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+diffintra</t>
  </si>
  <si>
    <t xml:space="preserve">Samsung</t>
  </si>
  <si>
    <t xml:space="preserve">Class A</t>
  </si>
  <si>
    <t xml:space="preserve">Tested:</t>
  </si>
  <si>
    <t xml:space="preserve">ILIntraMPMFi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317441"/>
        <c:axId val="33308803"/>
      </c:scatterChart>
      <c:valAx>
        <c:axId val="1731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03"/>
        <c:crossesAt val="0"/>
        <c:crossBetween val="midCat"/>
      </c:valAx>
      <c:valAx>
        <c:axId val="333088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290638"/>
        <c:axId val="56054642"/>
      </c:scatterChart>
      <c:valAx>
        <c:axId val="3529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642"/>
        <c:crossesAt val="0"/>
        <c:crossBetween val="midCat"/>
      </c:valAx>
      <c:valAx>
        <c:axId val="5605464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142757"/>
        <c:axId val="93500060"/>
      </c:scatterChart>
      <c:valAx>
        <c:axId val="451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60"/>
        <c:crossesAt val="0"/>
        <c:crossBetween val="midCat"/>
      </c:valAx>
      <c:valAx>
        <c:axId val="935000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+diff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ntraMPM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47460"/>
        <c:axId val="31526651"/>
      </c:scatterChart>
      <c:valAx>
        <c:axId val="35474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651"/>
        <c:crossesAt val="0"/>
        <c:crossBetween val="midCat"/>
      </c:valAx>
      <c:valAx>
        <c:axId val="315266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03354482706657</v>
      </c>
      <c r="D9" s="25"/>
      <c r="E9" s="25"/>
      <c r="F9" s="25" t="n">
        <f aca="false">'AI HEVC 1.5x'!$AX$64</f>
        <v>1.0315735662487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725606562545</v>
      </c>
      <c r="D10" s="28"/>
      <c r="E10" s="28"/>
      <c r="F10" s="28" t="n">
        <f aca="false">'AI HEVC 1.5x'!$AY$64</f>
        <v>1.0033984088704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144694018026</v>
      </c>
      <c r="D11" s="28"/>
      <c r="E11" s="28"/>
      <c r="F11" s="28" t="n">
        <f aca="false">'AI HEVC 1.5x'!$AZ$64</f>
        <v>1.0016831579343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271" t="n">
        <v>8737.4496</v>
      </c>
      <c r="C1" s="271" t="n">
        <v>42.505</v>
      </c>
      <c r="D1" s="271" t="n">
        <v>44.1609</v>
      </c>
      <c r="E1" s="271" t="n">
        <v>45.6171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9696.92</v>
      </c>
      <c r="K1" s="271" t="n">
        <v>66.42</v>
      </c>
      <c r="L1" s="271" t="n">
        <v>289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271" t="n">
        <v>4817.9664</v>
      </c>
      <c r="C2" s="271" t="n">
        <v>41.095</v>
      </c>
      <c r="D2" s="271" t="n">
        <v>42.6877</v>
      </c>
      <c r="E2" s="271" t="n">
        <v>43.8227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612.74</v>
      </c>
      <c r="K2" s="271" t="n">
        <v>56.45</v>
      </c>
      <c r="L2" s="271" t="n">
        <v>291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271" t="n">
        <v>2986.7264</v>
      </c>
      <c r="C3" s="271" t="n">
        <v>39.5061</v>
      </c>
      <c r="D3" s="271" t="n">
        <v>41.6151</v>
      </c>
      <c r="E3" s="271" t="n">
        <v>42.636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8035.58</v>
      </c>
      <c r="K3" s="271" t="n">
        <v>54.08</v>
      </c>
      <c r="L3" s="271" t="n">
        <v>28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271" t="n">
        <v>1831.7112</v>
      </c>
      <c r="C4" s="271" t="n">
        <v>37.6095</v>
      </c>
      <c r="D4" s="271" t="n">
        <v>40.1876</v>
      </c>
      <c r="E4" s="271" t="n">
        <v>41.2668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557.02</v>
      </c>
      <c r="K4" s="271" t="n">
        <v>51.08</v>
      </c>
      <c r="L4" s="271" t="n">
        <v>288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271" t="n">
        <v>3094.0672</v>
      </c>
      <c r="C5" s="271" t="n">
        <v>41.7794</v>
      </c>
      <c r="D5" s="271" t="n">
        <v>43.4275</v>
      </c>
      <c r="E5" s="271" t="n">
        <v>44.6938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8870.98</v>
      </c>
      <c r="K5" s="271" t="n">
        <v>52.83</v>
      </c>
      <c r="L5" s="271" t="n">
        <v>288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271" t="n">
        <v>1571.3328</v>
      </c>
      <c r="C6" s="271" t="n">
        <v>40.2961</v>
      </c>
      <c r="D6" s="271" t="n">
        <v>42.0182</v>
      </c>
      <c r="E6" s="271" t="n">
        <v>43.0308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067.09</v>
      </c>
      <c r="K6" s="271" t="n">
        <v>53.22</v>
      </c>
      <c r="L6" s="271" t="n">
        <v>286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271" t="n">
        <v>812.6512</v>
      </c>
      <c r="C7" s="271" t="n">
        <v>38.547</v>
      </c>
      <c r="D7" s="271" t="n">
        <v>40.9629</v>
      </c>
      <c r="E7" s="271" t="n">
        <v>41.9597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626.53</v>
      </c>
      <c r="K7" s="271" t="n">
        <v>47.31</v>
      </c>
      <c r="L7" s="271" t="n">
        <v>27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271" t="n">
        <v>538.6248</v>
      </c>
      <c r="C8" s="271" t="n">
        <v>36.5431</v>
      </c>
      <c r="D8" s="271" t="n">
        <v>39.897</v>
      </c>
      <c r="E8" s="271" t="n">
        <v>41.0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282.47</v>
      </c>
      <c r="K8" s="271" t="n">
        <v>44.75</v>
      </c>
      <c r="L8" s="271" t="n">
        <v>277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271" t="n">
        <v>27027.132</v>
      </c>
      <c r="C9" s="271" t="n">
        <v>41.4108</v>
      </c>
      <c r="D9" s="271" t="n">
        <v>42.9236</v>
      </c>
      <c r="E9" s="271" t="n">
        <v>43.8257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1780.11</v>
      </c>
      <c r="K9" s="271" t="n">
        <v>81.85</v>
      </c>
      <c r="L9" s="271" t="n">
        <v>288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271" t="n">
        <v>15086.3032</v>
      </c>
      <c r="C10" s="271" t="n">
        <v>38.8926</v>
      </c>
      <c r="D10" s="271" t="n">
        <v>40.7895</v>
      </c>
      <c r="E10" s="271" t="n">
        <v>41.621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202.22</v>
      </c>
      <c r="K10" s="271" t="n">
        <v>69.78</v>
      </c>
      <c r="L10" s="271" t="n">
        <v>289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271" t="n">
        <v>8602.4136</v>
      </c>
      <c r="C11" s="271" t="n">
        <v>36.4789</v>
      </c>
      <c r="D11" s="271" t="n">
        <v>39.3079</v>
      </c>
      <c r="E11" s="271" t="n">
        <v>40.286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109.03</v>
      </c>
      <c r="K11" s="271" t="n">
        <v>65.09</v>
      </c>
      <c r="L11" s="271" t="n">
        <v>288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271" t="n">
        <v>4794.2456</v>
      </c>
      <c r="C12" s="271" t="n">
        <v>34.1362</v>
      </c>
      <c r="D12" s="271" t="n">
        <v>37.5559</v>
      </c>
      <c r="E12" s="271" t="n">
        <v>38.97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315.14</v>
      </c>
      <c r="K12" s="271" t="n">
        <v>60.43</v>
      </c>
      <c r="L12" s="271" t="n">
        <v>290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271" t="n">
        <v>14489.9272</v>
      </c>
      <c r="C13" s="271" t="n">
        <v>40.1091</v>
      </c>
      <c r="D13" s="271" t="n">
        <v>41.8127</v>
      </c>
      <c r="E13" s="271" t="n">
        <v>42.6581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0781.01</v>
      </c>
      <c r="K13" s="271" t="n">
        <v>71.62</v>
      </c>
      <c r="L13" s="271" t="n">
        <v>287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271" t="n">
        <v>6919.104</v>
      </c>
      <c r="C14" s="271" t="n">
        <v>37.6489</v>
      </c>
      <c r="D14" s="271" t="n">
        <v>39.8025</v>
      </c>
      <c r="E14" s="271" t="n">
        <v>40.7205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532.94</v>
      </c>
      <c r="K14" s="271" t="n">
        <v>66.76</v>
      </c>
      <c r="L14" s="271" t="n">
        <v>286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271" t="n">
        <v>3219.3208</v>
      </c>
      <c r="C15" s="271" t="n">
        <v>35.2621</v>
      </c>
      <c r="D15" s="271" t="n">
        <v>38.4509</v>
      </c>
      <c r="E15" s="271" t="n">
        <v>39.6383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540.93</v>
      </c>
      <c r="K15" s="271" t="n">
        <v>58.82</v>
      </c>
      <c r="L15" s="271" t="n">
        <v>288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271" t="n">
        <v>1700.5416</v>
      </c>
      <c r="C16" s="271" t="n">
        <v>32.9718</v>
      </c>
      <c r="D16" s="271" t="n">
        <v>37.2368</v>
      </c>
      <c r="E16" s="271" t="n">
        <v>38.8089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7886.6</v>
      </c>
      <c r="K16" s="271" t="n">
        <v>54.73</v>
      </c>
      <c r="L16" s="271" t="n">
        <v>286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271" t="n">
        <v>67109.4432</v>
      </c>
      <c r="C17" s="271" t="n">
        <v>40.5885</v>
      </c>
      <c r="D17" s="271" t="n">
        <v>41.5814</v>
      </c>
      <c r="E17" s="271" t="n">
        <v>43.8887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5496.2</v>
      </c>
      <c r="K17" s="271" t="n">
        <v>171.87</v>
      </c>
      <c r="L17" s="271" t="n">
        <v>289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271" t="n">
        <v>27813.9072</v>
      </c>
      <c r="C18" s="271" t="n">
        <v>38.1953</v>
      </c>
      <c r="D18" s="271" t="n">
        <v>39.5786</v>
      </c>
      <c r="E18" s="271" t="n">
        <v>42.1725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1017.81</v>
      </c>
      <c r="K18" s="271" t="n">
        <v>145.88</v>
      </c>
      <c r="L18" s="271" t="n">
        <v>284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271" t="n">
        <v>15189.12</v>
      </c>
      <c r="C19" s="271" t="n">
        <v>36.3723</v>
      </c>
      <c r="D19" s="271" t="n">
        <v>38.705</v>
      </c>
      <c r="E19" s="271" t="n">
        <v>40.8595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8652.97</v>
      </c>
      <c r="K19" s="271" t="n">
        <v>137.8</v>
      </c>
      <c r="L19" s="271" t="n">
        <v>288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271" t="n">
        <v>8728.164</v>
      </c>
      <c r="C20" s="271" t="n">
        <v>34.4353</v>
      </c>
      <c r="D20" s="271" t="n">
        <v>37.5854</v>
      </c>
      <c r="E20" s="271" t="n">
        <v>39.0888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7057.36</v>
      </c>
      <c r="K20" s="271" t="n">
        <v>128.42</v>
      </c>
      <c r="L20" s="271" t="n">
        <v>28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271" t="n">
        <v>32417.8864</v>
      </c>
      <c r="C21" s="271" t="n">
        <v>39.1908</v>
      </c>
      <c r="D21" s="271" t="n">
        <v>40.434</v>
      </c>
      <c r="E21" s="271" t="n">
        <v>43.0738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2866.79</v>
      </c>
      <c r="K21" s="271" t="n">
        <v>148.71</v>
      </c>
      <c r="L21" s="271" t="n">
        <v>289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271" t="n">
        <v>13013.5024</v>
      </c>
      <c r="C22" s="271" t="n">
        <v>37.2461</v>
      </c>
      <c r="D22" s="271" t="n">
        <v>39.004</v>
      </c>
      <c r="E22" s="271" t="n">
        <v>41.3772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9374.12</v>
      </c>
      <c r="K22" s="271" t="n">
        <v>130.54</v>
      </c>
      <c r="L22" s="271" t="n">
        <v>28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271" t="n">
        <v>6076.4592</v>
      </c>
      <c r="C23" s="271" t="n">
        <v>35.3883</v>
      </c>
      <c r="D23" s="271" t="n">
        <v>38.2015</v>
      </c>
      <c r="E23" s="271" t="n">
        <v>40.0814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7422.05</v>
      </c>
      <c r="K23" s="271" t="n">
        <v>122.48</v>
      </c>
      <c r="L23" s="271" t="n">
        <v>288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271" t="n">
        <v>3332.7192</v>
      </c>
      <c r="C24" s="271" t="n">
        <v>33.3939</v>
      </c>
      <c r="D24" s="271" t="n">
        <v>37.3485</v>
      </c>
      <c r="E24" s="271" t="n">
        <v>38.7276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160.29</v>
      </c>
      <c r="K24" s="271" t="n">
        <v>109.04</v>
      </c>
      <c r="L24" s="271" t="n">
        <v>288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271" t="n">
        <v>49984.0464</v>
      </c>
      <c r="C25" s="271" t="n">
        <v>41.2447</v>
      </c>
      <c r="D25" s="271" t="n">
        <v>44.1938</v>
      </c>
      <c r="E25" s="271" t="n">
        <v>45.6556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3527.54</v>
      </c>
      <c r="K25" s="271" t="n">
        <v>164.07</v>
      </c>
      <c r="L25" s="271" t="n">
        <v>291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271" t="n">
        <v>19611.568</v>
      </c>
      <c r="C26" s="271" t="n">
        <v>38.9782</v>
      </c>
      <c r="D26" s="271" t="n">
        <v>43.0195</v>
      </c>
      <c r="E26" s="271" t="n">
        <v>43.9689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9548.07</v>
      </c>
      <c r="K26" s="271" t="n">
        <v>142.94</v>
      </c>
      <c r="L26" s="271" t="n">
        <v>287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271" t="n">
        <v>9920.464</v>
      </c>
      <c r="C27" s="271" t="n">
        <v>37.4751</v>
      </c>
      <c r="D27" s="271" t="n">
        <v>42.0393</v>
      </c>
      <c r="E27" s="271" t="n">
        <v>42.5666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7516.5</v>
      </c>
      <c r="K27" s="271" t="n">
        <v>130.6</v>
      </c>
      <c r="L27" s="271" t="n">
        <v>287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271" t="n">
        <v>5601.0048</v>
      </c>
      <c r="C28" s="271" t="n">
        <v>35.9598</v>
      </c>
      <c r="D28" s="271" t="n">
        <v>40.5503</v>
      </c>
      <c r="E28" s="271" t="n">
        <v>40.587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385.42</v>
      </c>
      <c r="K28" s="271" t="n">
        <v>121.87</v>
      </c>
      <c r="L28" s="271" t="n">
        <v>287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271" t="n">
        <v>23866.1464</v>
      </c>
      <c r="C29" s="271" t="n">
        <v>39.8859</v>
      </c>
      <c r="D29" s="271" t="n">
        <v>43.699</v>
      </c>
      <c r="E29" s="271" t="n">
        <v>44.9579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1081.61</v>
      </c>
      <c r="K29" s="271" t="n">
        <v>138.96</v>
      </c>
      <c r="L29" s="271" t="n">
        <v>28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271" t="n">
        <v>9350.7848</v>
      </c>
      <c r="C30" s="271" t="n">
        <v>38.1679</v>
      </c>
      <c r="D30" s="271" t="n">
        <v>42.461</v>
      </c>
      <c r="E30" s="271" t="n">
        <v>43.1473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8297.79</v>
      </c>
      <c r="K30" s="271" t="n">
        <v>129.2</v>
      </c>
      <c r="L30" s="271" t="n">
        <v>288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271" t="n">
        <v>4583.9376</v>
      </c>
      <c r="C31" s="271" t="n">
        <v>36.736</v>
      </c>
      <c r="D31" s="271" t="n">
        <v>41.434</v>
      </c>
      <c r="E31" s="271" t="n">
        <v>41.7141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6544.05</v>
      </c>
      <c r="K31" s="271" t="n">
        <v>119.32</v>
      </c>
      <c r="L31" s="271" t="n">
        <v>286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271" t="n">
        <v>2602.4816</v>
      </c>
      <c r="C32" s="271" t="n">
        <v>35.1369</v>
      </c>
      <c r="D32" s="271" t="n">
        <v>40.2442</v>
      </c>
      <c r="E32" s="271" t="n">
        <v>40.1553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5623.59</v>
      </c>
      <c r="K32" s="271" t="n">
        <v>108.64</v>
      </c>
      <c r="L32" s="271" t="n">
        <v>286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271" t="n">
        <v>130650.5024</v>
      </c>
      <c r="C33" s="271" t="n">
        <v>42.0409</v>
      </c>
      <c r="D33" s="271" t="n">
        <v>42.4687</v>
      </c>
      <c r="E33" s="271" t="n">
        <v>44.233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2573.1</v>
      </c>
      <c r="K33" s="271" t="n">
        <v>227.46</v>
      </c>
      <c r="L33" s="271" t="n">
        <v>290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271" t="n">
        <v>63244.012</v>
      </c>
      <c r="C34" s="271" t="n">
        <v>37.7849</v>
      </c>
      <c r="D34" s="271" t="n">
        <v>40.8987</v>
      </c>
      <c r="E34" s="271" t="n">
        <v>43.0281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7492.57</v>
      </c>
      <c r="K34" s="271" t="n">
        <v>194.06</v>
      </c>
      <c r="L34" s="271" t="n">
        <v>291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271" t="n">
        <v>30130.8888</v>
      </c>
      <c r="C35" s="271" t="n">
        <v>35.2839</v>
      </c>
      <c r="D35" s="271" t="n">
        <v>39.8561</v>
      </c>
      <c r="E35" s="271" t="n">
        <v>42.2001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3911.51</v>
      </c>
      <c r="K35" s="271" t="n">
        <v>177.73</v>
      </c>
      <c r="L35" s="271" t="n">
        <v>290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271" t="n">
        <v>16736.6456</v>
      </c>
      <c r="C36" s="271" t="n">
        <v>33.2792</v>
      </c>
      <c r="D36" s="271" t="n">
        <v>38.4789</v>
      </c>
      <c r="E36" s="271" t="n">
        <v>41.005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1403.28</v>
      </c>
      <c r="K36" s="271" t="n">
        <v>157.41</v>
      </c>
      <c r="L36" s="271" t="n">
        <v>290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271" t="n">
        <v>88319.7008</v>
      </c>
      <c r="C37" s="271" t="n">
        <v>39.8482</v>
      </c>
      <c r="D37" s="271" t="n">
        <v>41.6598</v>
      </c>
      <c r="E37" s="271" t="n">
        <v>43.655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30192.55</v>
      </c>
      <c r="K37" s="271" t="n">
        <v>207.78</v>
      </c>
      <c r="L37" s="271" t="n">
        <v>291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271" t="n">
        <v>33482.8216</v>
      </c>
      <c r="C38" s="271" t="n">
        <v>36.3045</v>
      </c>
      <c r="D38" s="271" t="n">
        <v>40.2441</v>
      </c>
      <c r="E38" s="271" t="n">
        <v>42.5687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5208.39</v>
      </c>
      <c r="K38" s="271" t="n">
        <v>175.98</v>
      </c>
      <c r="L38" s="271" t="n">
        <v>289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271" t="n">
        <v>15491.6368</v>
      </c>
      <c r="C39" s="271" t="n">
        <v>34.2273</v>
      </c>
      <c r="D39" s="271" t="n">
        <v>39.2189</v>
      </c>
      <c r="E39" s="271" t="n">
        <v>41.7358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335.6</v>
      </c>
      <c r="K39" s="271" t="n">
        <v>158.57</v>
      </c>
      <c r="L39" s="271" t="n">
        <v>290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271" t="n">
        <v>7912.5864</v>
      </c>
      <c r="C40" s="271" t="n">
        <v>32.2088</v>
      </c>
      <c r="D40" s="271" t="n">
        <v>38.2362</v>
      </c>
      <c r="E40" s="271" t="n">
        <v>40.8399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332.97</v>
      </c>
      <c r="K40" s="271" t="n">
        <v>144.51</v>
      </c>
      <c r="L40" s="271" t="n">
        <v>288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271" t="n">
        <v>69717.0832</v>
      </c>
      <c r="C41" s="271" t="n">
        <v>43.2334</v>
      </c>
      <c r="D41" s="271" t="n">
        <v>42.8017</v>
      </c>
      <c r="E41" s="271" t="n">
        <v>44.6126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2932.92</v>
      </c>
      <c r="K41" s="271" t="n">
        <v>90.02</v>
      </c>
      <c r="L41" s="271" t="n">
        <v>463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271" t="n">
        <v>41493.464</v>
      </c>
      <c r="C42" s="271" t="n">
        <v>40.6311</v>
      </c>
      <c r="D42" s="271" t="n">
        <v>40.6046</v>
      </c>
      <c r="E42" s="271" t="n">
        <v>42.5947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659.11</v>
      </c>
      <c r="K42" s="271" t="n">
        <v>83.22</v>
      </c>
      <c r="L42" s="271" t="n">
        <v>463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271" t="n">
        <v>26023.3232</v>
      </c>
      <c r="C43" s="271" t="n">
        <v>38.1527</v>
      </c>
      <c r="D43" s="271" t="n">
        <v>39.1556</v>
      </c>
      <c r="E43" s="271" t="n">
        <v>41.245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550.45</v>
      </c>
      <c r="K43" s="271" t="n">
        <v>77.03</v>
      </c>
      <c r="L43" s="271" t="n">
        <v>467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271" t="n">
        <v>15868.2816</v>
      </c>
      <c r="C44" s="271" t="n">
        <v>35.6502</v>
      </c>
      <c r="D44" s="271" t="n">
        <v>37.3866</v>
      </c>
      <c r="E44" s="271" t="n">
        <v>39.617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9799.32</v>
      </c>
      <c r="K44" s="271" t="n">
        <v>71</v>
      </c>
      <c r="L44" s="271" t="n">
        <v>467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271" t="n">
        <v>46896.1552</v>
      </c>
      <c r="C45" s="271" t="n">
        <v>41.8672</v>
      </c>
      <c r="D45" s="271" t="n">
        <v>41.6447</v>
      </c>
      <c r="E45" s="271" t="n">
        <v>43.553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117.6</v>
      </c>
      <c r="K45" s="271" t="n">
        <v>84.31</v>
      </c>
      <c r="L45" s="271" t="n">
        <v>468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271" t="n">
        <v>26223.9088</v>
      </c>
      <c r="C46" s="271" t="n">
        <v>39.2745</v>
      </c>
      <c r="D46" s="271" t="n">
        <v>39.5691</v>
      </c>
      <c r="E46" s="271" t="n">
        <v>41.6492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0882.49</v>
      </c>
      <c r="K46" s="271" t="n">
        <v>75.68</v>
      </c>
      <c r="L46" s="271" t="n">
        <v>468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271" t="n">
        <v>15201.0096</v>
      </c>
      <c r="C47" s="271" t="n">
        <v>36.7389</v>
      </c>
      <c r="D47" s="271" t="n">
        <v>38.1801</v>
      </c>
      <c r="E47" s="271" t="n">
        <v>40.3541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10000.91</v>
      </c>
      <c r="K47" s="271" t="n">
        <v>70.87</v>
      </c>
      <c r="L47" s="271" t="n">
        <v>458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271" t="n">
        <v>9277.0224</v>
      </c>
      <c r="C48" s="271" t="n">
        <v>34.2366</v>
      </c>
      <c r="D48" s="271" t="n">
        <v>36.9666</v>
      </c>
      <c r="E48" s="271" t="n">
        <v>39.2689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328.68</v>
      </c>
      <c r="K48" s="271" t="n">
        <v>65.99</v>
      </c>
      <c r="L48" s="271" t="n">
        <v>465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271" t="n">
        <v>66955.9136</v>
      </c>
      <c r="C49" s="271" t="n">
        <v>43.1855</v>
      </c>
      <c r="D49" s="271" t="n">
        <v>45.2323</v>
      </c>
      <c r="E49" s="271" t="n">
        <v>45.1123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3045.45</v>
      </c>
      <c r="K49" s="271" t="n">
        <v>94.51</v>
      </c>
      <c r="L49" s="271" t="n">
        <v>468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271" t="n">
        <v>41970.5824</v>
      </c>
      <c r="C50" s="271" t="n">
        <v>40.415</v>
      </c>
      <c r="D50" s="271" t="n">
        <v>43.3553</v>
      </c>
      <c r="E50" s="271" t="n">
        <v>43.6834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1686.03</v>
      </c>
      <c r="K50" s="271" t="n">
        <v>83.21</v>
      </c>
      <c r="L50" s="271" t="n">
        <v>468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271" t="n">
        <v>26312.056</v>
      </c>
      <c r="C51" s="271" t="n">
        <v>37.8323</v>
      </c>
      <c r="D51" s="271" t="n">
        <v>41.9514</v>
      </c>
      <c r="E51" s="271" t="n">
        <v>42.5529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0799.74</v>
      </c>
      <c r="K51" s="271" t="n">
        <v>81.87</v>
      </c>
      <c r="L51" s="271" t="n">
        <v>468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271" t="n">
        <v>16111.6304</v>
      </c>
      <c r="C52" s="271" t="n">
        <v>35.3083</v>
      </c>
      <c r="D52" s="271" t="n">
        <v>40.0898</v>
      </c>
      <c r="E52" s="271" t="n">
        <v>40.9371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9879.12</v>
      </c>
      <c r="K52" s="271" t="n">
        <v>73.53</v>
      </c>
      <c r="L52" s="271" t="n">
        <v>468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271" t="n">
        <v>45849.2208</v>
      </c>
      <c r="C53" s="271" t="n">
        <v>41.7437</v>
      </c>
      <c r="D53" s="271" t="n">
        <v>44.2185</v>
      </c>
      <c r="E53" s="271" t="n">
        <v>44.3668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249.08</v>
      </c>
      <c r="K53" s="271" t="n">
        <v>86.27</v>
      </c>
      <c r="L53" s="271" t="n">
        <v>463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271" t="n">
        <v>26916.3504</v>
      </c>
      <c r="C54" s="271" t="n">
        <v>39.0172</v>
      </c>
      <c r="D54" s="271" t="n">
        <v>42.3451</v>
      </c>
      <c r="E54" s="271" t="n">
        <v>42.9048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1119.84</v>
      </c>
      <c r="K54" s="271" t="n">
        <v>78.72</v>
      </c>
      <c r="L54" s="271" t="n">
        <v>467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271" t="n">
        <v>15268.464</v>
      </c>
      <c r="C55" s="271" t="n">
        <v>36.4118</v>
      </c>
      <c r="D55" s="271" t="n">
        <v>40.9177</v>
      </c>
      <c r="E55" s="271" t="n">
        <v>41.6957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10104.67</v>
      </c>
      <c r="K55" s="271" t="n">
        <v>71.9</v>
      </c>
      <c r="L55" s="271" t="n">
        <v>465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271" t="n">
        <v>9110.6912</v>
      </c>
      <c r="C56" s="271" t="n">
        <v>33.9118</v>
      </c>
      <c r="D56" s="271" t="n">
        <v>39.6954</v>
      </c>
      <c r="E56" s="271" t="n">
        <v>40.6454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442.78</v>
      </c>
      <c r="K56" s="271" t="n">
        <v>66.9</v>
      </c>
      <c r="L56" s="271" t="n">
        <v>467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271" t="n">
        <v>13179.6392</v>
      </c>
      <c r="C57" s="271" t="n">
        <v>42.6135</v>
      </c>
      <c r="D57" s="271" t="n">
        <v>44.3038</v>
      </c>
      <c r="E57" s="271" t="n">
        <v>45.7676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262.78</v>
      </c>
      <c r="K57" s="271" t="n">
        <v>57.64</v>
      </c>
      <c r="L57" s="271" t="n">
        <v>257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271" t="n">
        <v>7639.4296</v>
      </c>
      <c r="C58" s="271" t="n">
        <v>41.2316</v>
      </c>
      <c r="D58" s="271" t="n">
        <v>42.7902</v>
      </c>
      <c r="E58" s="271" t="n">
        <v>43.9178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149.7</v>
      </c>
      <c r="K58" s="271" t="n">
        <v>54.1</v>
      </c>
      <c r="L58" s="271" t="n">
        <v>255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271" t="n">
        <v>4857.9336</v>
      </c>
      <c r="C59" s="271" t="n">
        <v>39.674</v>
      </c>
      <c r="D59" s="271" t="n">
        <v>41.7058</v>
      </c>
      <c r="E59" s="271" t="n">
        <v>42.7002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559.25</v>
      </c>
      <c r="K59" s="271" t="n">
        <v>52.85</v>
      </c>
      <c r="L59" s="271" t="n">
        <v>257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271" t="n">
        <v>3035.984</v>
      </c>
      <c r="C60" s="271" t="n">
        <v>37.7976</v>
      </c>
      <c r="D60" s="271" t="n">
        <v>40.2849</v>
      </c>
      <c r="E60" s="271" t="n">
        <v>41.3452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168.83</v>
      </c>
      <c r="K60" s="271" t="n">
        <v>47.77</v>
      </c>
      <c r="L60" s="271" t="n">
        <v>257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271" t="n">
        <v>7843.9896</v>
      </c>
      <c r="C61" s="271" t="n">
        <v>41.8866</v>
      </c>
      <c r="D61" s="271" t="n">
        <v>43.4624</v>
      </c>
      <c r="E61" s="271" t="n">
        <v>44.7641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522.49</v>
      </c>
      <c r="K61" s="271" t="n">
        <v>54.78</v>
      </c>
      <c r="L61" s="271" t="n">
        <v>256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271" t="n">
        <v>4435.98</v>
      </c>
      <c r="C62" s="271" t="n">
        <v>40.3873</v>
      </c>
      <c r="D62" s="271" t="n">
        <v>41.9971</v>
      </c>
      <c r="E62" s="271" t="n">
        <v>43.0428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7738.08</v>
      </c>
      <c r="K62" s="271" t="n">
        <v>47.95</v>
      </c>
      <c r="L62" s="271" t="n">
        <v>256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271" t="n">
        <v>2641.6848</v>
      </c>
      <c r="C63" s="271" t="n">
        <v>38.6123</v>
      </c>
      <c r="D63" s="271" t="n">
        <v>40.9206</v>
      </c>
      <c r="E63" s="271" t="n">
        <v>41.9424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239.66</v>
      </c>
      <c r="K63" s="271" t="n">
        <v>45.54</v>
      </c>
      <c r="L63" s="271" t="n">
        <v>255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271" t="n">
        <v>1724.3208</v>
      </c>
      <c r="C64" s="271" t="n">
        <v>36.6172</v>
      </c>
      <c r="D64" s="271" t="n">
        <v>39.9374</v>
      </c>
      <c r="E64" s="271" t="n">
        <v>41.073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6942.97</v>
      </c>
      <c r="K64" s="271" t="n">
        <v>42.39</v>
      </c>
      <c r="L64" s="271" t="n">
        <v>244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271" t="n">
        <v>38430.4504</v>
      </c>
      <c r="C65" s="271" t="n">
        <v>41.5575</v>
      </c>
      <c r="D65" s="271" t="n">
        <v>43.1038</v>
      </c>
      <c r="E65" s="271" t="n">
        <v>43.978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245.4</v>
      </c>
      <c r="K65" s="271" t="n">
        <v>72.63</v>
      </c>
      <c r="L65" s="271" t="n">
        <v>257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271" t="n">
        <v>22542.1432</v>
      </c>
      <c r="C66" s="271" t="n">
        <v>39.0521</v>
      </c>
      <c r="D66" s="271" t="n">
        <v>40.9583</v>
      </c>
      <c r="E66" s="271" t="n">
        <v>41.7226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9717.25</v>
      </c>
      <c r="K66" s="271" t="n">
        <v>66.43</v>
      </c>
      <c r="L66" s="271" t="n">
        <v>257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271" t="n">
        <v>13344.0272</v>
      </c>
      <c r="C67" s="271" t="n">
        <v>36.6493</v>
      </c>
      <c r="D67" s="271" t="n">
        <v>39.4626</v>
      </c>
      <c r="E67" s="271" t="n">
        <v>40.3449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676.12</v>
      </c>
      <c r="K67" s="271" t="n">
        <v>58.76</v>
      </c>
      <c r="L67" s="271" t="n">
        <v>256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271" t="n">
        <v>7517.3568</v>
      </c>
      <c r="C68" s="271" t="n">
        <v>34.3</v>
      </c>
      <c r="D68" s="271" t="n">
        <v>37.6741</v>
      </c>
      <c r="E68" s="271" t="n">
        <v>39.0159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7853.26</v>
      </c>
      <c r="K68" s="271" t="n">
        <v>56.5</v>
      </c>
      <c r="L68" s="271" t="n">
        <v>258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271" t="n">
        <v>26604.5456</v>
      </c>
      <c r="C69" s="271" t="n">
        <v>40.263</v>
      </c>
      <c r="D69" s="271" t="n">
        <v>41.9624</v>
      </c>
      <c r="E69" s="271" t="n">
        <v>42.7778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444.56</v>
      </c>
      <c r="K69" s="271" t="n">
        <v>65.78</v>
      </c>
      <c r="L69" s="271" t="n">
        <v>257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271" t="n">
        <v>14591.0224</v>
      </c>
      <c r="C70" s="271" t="n">
        <v>37.7674</v>
      </c>
      <c r="D70" s="271" t="n">
        <v>39.8724</v>
      </c>
      <c r="E70" s="271" t="n">
        <v>40.7313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082.88</v>
      </c>
      <c r="K70" s="271" t="n">
        <v>60.61</v>
      </c>
      <c r="L70" s="271" t="n">
        <v>257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271" t="n">
        <v>7903.7944</v>
      </c>
      <c r="C71" s="271" t="n">
        <v>35.3489</v>
      </c>
      <c r="D71" s="271" t="n">
        <v>38.4401</v>
      </c>
      <c r="E71" s="271" t="n">
        <v>39.5803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140.83</v>
      </c>
      <c r="K71" s="271" t="n">
        <v>54.52</v>
      </c>
      <c r="L71" s="271" t="n">
        <v>257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271" t="n">
        <v>4401.0896</v>
      </c>
      <c r="C72" s="271" t="n">
        <v>33.0601</v>
      </c>
      <c r="D72" s="271" t="n">
        <v>37.2405</v>
      </c>
      <c r="E72" s="271" t="n">
        <v>38.7617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484.06</v>
      </c>
      <c r="K72" s="271" t="n">
        <v>50.03</v>
      </c>
      <c r="L72" s="271" t="n">
        <v>255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271" t="n">
        <v>83931.2488</v>
      </c>
      <c r="C73" s="271" t="n">
        <v>40.5937</v>
      </c>
      <c r="D73" s="271" t="n">
        <v>41.6591</v>
      </c>
      <c r="E73" s="271" t="n">
        <v>43.9818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4481.67</v>
      </c>
      <c r="K73" s="271" t="n">
        <v>154.9</v>
      </c>
      <c r="L73" s="271" t="n">
        <v>257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271" t="n">
        <v>40279.3544</v>
      </c>
      <c r="C74" s="271" t="n">
        <v>38.2965</v>
      </c>
      <c r="D74" s="271" t="n">
        <v>39.6572</v>
      </c>
      <c r="E74" s="271" t="n">
        <v>42.2736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20275.74</v>
      </c>
      <c r="K74" s="271" t="n">
        <v>134.9</v>
      </c>
      <c r="L74" s="271" t="n">
        <v>257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271" t="n">
        <v>23877.444</v>
      </c>
      <c r="C75" s="271" t="n">
        <v>36.5233</v>
      </c>
      <c r="D75" s="271" t="n">
        <v>38.7899</v>
      </c>
      <c r="E75" s="271" t="n">
        <v>40.9852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7678.86</v>
      </c>
      <c r="K75" s="271" t="n">
        <v>122.68</v>
      </c>
      <c r="L75" s="271" t="n">
        <v>25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271" t="n">
        <v>14195.4112</v>
      </c>
      <c r="C76" s="271" t="n">
        <v>34.6131</v>
      </c>
      <c r="D76" s="271" t="n">
        <v>37.6714</v>
      </c>
      <c r="E76" s="271" t="n">
        <v>39.2268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6185.43</v>
      </c>
      <c r="K76" s="271" t="n">
        <v>115.61</v>
      </c>
      <c r="L76" s="271" t="n">
        <v>256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271" t="n">
        <v>51636.0544</v>
      </c>
      <c r="C77" s="271" t="n">
        <v>39.2735</v>
      </c>
      <c r="D77" s="271" t="n">
        <v>40.504</v>
      </c>
      <c r="E77" s="271" t="n">
        <v>43.099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1946.46</v>
      </c>
      <c r="K77" s="271" t="n">
        <v>139.48</v>
      </c>
      <c r="L77" s="271" t="n">
        <v>257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271" t="n">
        <v>26277.0224</v>
      </c>
      <c r="C78" s="271" t="n">
        <v>37.3559</v>
      </c>
      <c r="D78" s="271" t="n">
        <v>39.0287</v>
      </c>
      <c r="E78" s="271" t="n">
        <v>41.3647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8660.95</v>
      </c>
      <c r="K78" s="271" t="n">
        <v>124.68</v>
      </c>
      <c r="L78" s="271" t="n">
        <v>258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271" t="n">
        <v>14886.3496</v>
      </c>
      <c r="C79" s="271" t="n">
        <v>35.4914</v>
      </c>
      <c r="D79" s="271" t="n">
        <v>38.1866</v>
      </c>
      <c r="E79" s="271" t="n">
        <v>40.025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6757.8</v>
      </c>
      <c r="K79" s="271" t="n">
        <v>111.79</v>
      </c>
      <c r="L79" s="271" t="n">
        <v>259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271" t="n">
        <v>8842.2104</v>
      </c>
      <c r="C80" s="271" t="n">
        <v>33.5035</v>
      </c>
      <c r="D80" s="271" t="n">
        <v>37.3705</v>
      </c>
      <c r="E80" s="271" t="n">
        <v>38.7479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5537.94</v>
      </c>
      <c r="K80" s="271" t="n">
        <v>107.03</v>
      </c>
      <c r="L80" s="271" t="n">
        <v>256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271" t="n">
        <v>59843.6624</v>
      </c>
      <c r="C81" s="271" t="n">
        <v>41.2981</v>
      </c>
      <c r="D81" s="271" t="n">
        <v>44.2665</v>
      </c>
      <c r="E81" s="271" t="n">
        <v>45.7673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164.82</v>
      </c>
      <c r="K81" s="271" t="n">
        <v>147.94</v>
      </c>
      <c r="L81" s="271" t="n">
        <v>258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271" t="n">
        <v>26172.3096</v>
      </c>
      <c r="C82" s="271" t="n">
        <v>39.0546</v>
      </c>
      <c r="D82" s="271" t="n">
        <v>43.0756</v>
      </c>
      <c r="E82" s="271" t="n">
        <v>44.066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8592.89</v>
      </c>
      <c r="K82" s="271" t="n">
        <v>128.79</v>
      </c>
      <c r="L82" s="271" t="n">
        <v>257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271" t="n">
        <v>14425.188</v>
      </c>
      <c r="C83" s="271" t="n">
        <v>37.5882</v>
      </c>
      <c r="D83" s="271" t="n">
        <v>42.0856</v>
      </c>
      <c r="E83" s="271" t="n">
        <v>42.6647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6458.19</v>
      </c>
      <c r="K83" s="271" t="n">
        <v>119.31</v>
      </c>
      <c r="L83" s="271" t="n">
        <v>258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271" t="n">
        <v>8537.3056</v>
      </c>
      <c r="C84" s="271" t="n">
        <v>36.1022</v>
      </c>
      <c r="D84" s="271" t="n">
        <v>40.6007</v>
      </c>
      <c r="E84" s="271" t="n">
        <v>40.6887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462.99</v>
      </c>
      <c r="K84" s="271" t="n">
        <v>112.63</v>
      </c>
      <c r="L84" s="271" t="n">
        <v>256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271" t="n">
        <v>34735.3224</v>
      </c>
      <c r="C85" s="271" t="n">
        <v>39.9602</v>
      </c>
      <c r="D85" s="271" t="n">
        <v>43.6881</v>
      </c>
      <c r="E85" s="271" t="n">
        <v>44.9591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111.6</v>
      </c>
      <c r="K85" s="271" t="n">
        <v>133.68</v>
      </c>
      <c r="L85" s="271" t="n">
        <v>256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271" t="n">
        <v>16264.4592</v>
      </c>
      <c r="C86" s="271" t="n">
        <v>38.2379</v>
      </c>
      <c r="D86" s="271" t="n">
        <v>42.4046</v>
      </c>
      <c r="E86" s="271" t="n">
        <v>43.100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339.46</v>
      </c>
      <c r="K86" s="271" t="n">
        <v>114.7</v>
      </c>
      <c r="L86" s="271" t="n">
        <v>256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271" t="n">
        <v>9039.5712</v>
      </c>
      <c r="C87" s="271" t="n">
        <v>36.7891</v>
      </c>
      <c r="D87" s="271" t="n">
        <v>41.336</v>
      </c>
      <c r="E87" s="271" t="n">
        <v>41.6389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5719.95</v>
      </c>
      <c r="K87" s="271" t="n">
        <v>113.73</v>
      </c>
      <c r="L87" s="271" t="n">
        <v>255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271" t="n">
        <v>5501.6472</v>
      </c>
      <c r="C88" s="271" t="n">
        <v>35.1929</v>
      </c>
      <c r="D88" s="271" t="n">
        <v>40.2191</v>
      </c>
      <c r="E88" s="271" t="n">
        <v>40.1717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4841.92</v>
      </c>
      <c r="K88" s="271" t="n">
        <v>101.58</v>
      </c>
      <c r="L88" s="271" t="n">
        <v>256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271" t="n">
        <v>157006.6808</v>
      </c>
      <c r="C89" s="271" t="n">
        <v>42.3099</v>
      </c>
      <c r="D89" s="271" t="n">
        <v>42.5692</v>
      </c>
      <c r="E89" s="271" t="n">
        <v>44.3199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0940.67</v>
      </c>
      <c r="K89" s="271" t="n">
        <v>208.35</v>
      </c>
      <c r="L89" s="271" t="n">
        <v>259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271" t="n">
        <v>80648.2168</v>
      </c>
      <c r="C90" s="271" t="n">
        <v>37.8775</v>
      </c>
      <c r="D90" s="271" t="n">
        <v>41.0116</v>
      </c>
      <c r="E90" s="271" t="n">
        <v>43.111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6125.46</v>
      </c>
      <c r="K90" s="271" t="n">
        <v>180.6</v>
      </c>
      <c r="L90" s="271" t="n">
        <v>258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271" t="n">
        <v>42598.6432</v>
      </c>
      <c r="C91" s="271" t="n">
        <v>35.4132</v>
      </c>
      <c r="D91" s="271" t="n">
        <v>39.947</v>
      </c>
      <c r="E91" s="271" t="n">
        <v>42.2645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2757.5</v>
      </c>
      <c r="K91" s="271" t="n">
        <v>167.4</v>
      </c>
      <c r="L91" s="271" t="n">
        <v>255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271" t="n">
        <v>25092.6112</v>
      </c>
      <c r="C92" s="271" t="n">
        <v>33.4512</v>
      </c>
      <c r="D92" s="271" t="n">
        <v>38.543</v>
      </c>
      <c r="E92" s="271" t="n">
        <v>41.049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0235.56</v>
      </c>
      <c r="K92" s="271" t="n">
        <v>153.01</v>
      </c>
      <c r="L92" s="271" t="n">
        <v>257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271" t="n">
        <v>115685.4368</v>
      </c>
      <c r="C93" s="271" t="n">
        <v>40.0652</v>
      </c>
      <c r="D93" s="271" t="n">
        <v>41.7258</v>
      </c>
      <c r="E93" s="271" t="n">
        <v>43.6674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8591.04</v>
      </c>
      <c r="K93" s="271" t="n">
        <v>191.47</v>
      </c>
      <c r="L93" s="271" t="n">
        <v>257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271" t="n">
        <v>52710.2904</v>
      </c>
      <c r="C94" s="271" t="n">
        <v>36.4387</v>
      </c>
      <c r="D94" s="271" t="n">
        <v>40.2723</v>
      </c>
      <c r="E94" s="271" t="n">
        <v>42.5296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4096.67</v>
      </c>
      <c r="K94" s="271" t="n">
        <v>163.66</v>
      </c>
      <c r="L94" s="271" t="n">
        <v>258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271" t="n">
        <v>29094.7096</v>
      </c>
      <c r="C95" s="271" t="n">
        <v>34.3638</v>
      </c>
      <c r="D95" s="271" t="n">
        <v>39.1959</v>
      </c>
      <c r="E95" s="271" t="n">
        <v>41.6441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1165.09</v>
      </c>
      <c r="K95" s="271" t="n">
        <v>149.83</v>
      </c>
      <c r="L95" s="271" t="n">
        <v>256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271" t="n">
        <v>16946.8224</v>
      </c>
      <c r="C96" s="271" t="n">
        <v>32.3558</v>
      </c>
      <c r="D96" s="271" t="n">
        <v>38.2283</v>
      </c>
      <c r="E96" s="271" t="n">
        <v>40.7901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9586.97</v>
      </c>
      <c r="K96" s="271" t="n">
        <v>140.37</v>
      </c>
      <c r="L96" s="271" t="n">
        <v>258</v>
      </c>
      <c r="M96" s="0" t="n">
        <v>0</v>
      </c>
    </row>
    <row r="97" customFormat="false" ht="17.25" hidden="false" customHeight="false" outlineLevel="0" collapsed="false">
      <c r="A97" s="0" t="s">
        <v>185</v>
      </c>
      <c r="M97" s="0" t="n">
        <v>0</v>
      </c>
    </row>
    <row r="98" customFormat="false" ht="17.25" hidden="false" customHeight="false" outlineLevel="0" collapsed="false">
      <c r="A98" s="0" t="s">
        <v>186</v>
      </c>
      <c r="M98" s="0" t="n">
        <v>0</v>
      </c>
    </row>
    <row r="99" customFormat="false" ht="17.25" hidden="false" customHeight="false" outlineLevel="0" collapsed="false">
      <c r="A99" s="0" t="s">
        <v>187</v>
      </c>
      <c r="M99" s="0" t="n">
        <v>0</v>
      </c>
    </row>
    <row r="100" customFormat="false" ht="17.25" hidden="false" customHeight="false" outlineLevel="0" collapsed="false">
      <c r="A100" s="0" t="s">
        <v>188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271" t="n">
        <v>8742.1208</v>
      </c>
      <c r="C1" s="271" t="n">
        <v>42.5063</v>
      </c>
      <c r="D1" s="271" t="n">
        <v>44.162</v>
      </c>
      <c r="E1" s="271" t="n">
        <v>45.619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10066.25</v>
      </c>
      <c r="K1" s="271" t="n">
        <v>60.99</v>
      </c>
      <c r="L1" s="271" t="n">
        <v>286</v>
      </c>
      <c r="M1" s="0" t="n">
        <v>0</v>
      </c>
    </row>
    <row r="2" customFormat="false" ht="17.25" hidden="false" customHeight="false" outlineLevel="0" collapsed="false">
      <c r="B2" s="271" t="n">
        <v>4823.3152</v>
      </c>
      <c r="C2" s="271" t="n">
        <v>41.0978</v>
      </c>
      <c r="D2" s="271" t="n">
        <v>42.6873</v>
      </c>
      <c r="E2" s="271" t="n">
        <v>43.8234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8849.87</v>
      </c>
      <c r="K2" s="271" t="n">
        <v>56.91</v>
      </c>
      <c r="L2" s="271" t="n">
        <v>286</v>
      </c>
      <c r="M2" s="0" t="n">
        <v>0</v>
      </c>
    </row>
    <row r="3" customFormat="false" ht="17.25" hidden="false" customHeight="false" outlineLevel="0" collapsed="false">
      <c r="B3" s="271" t="n">
        <v>2989.4744</v>
      </c>
      <c r="C3" s="271" t="n">
        <v>39.5094</v>
      </c>
      <c r="D3" s="271" t="n">
        <v>41.6146</v>
      </c>
      <c r="E3" s="271" t="n">
        <v>42.6367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8234.1</v>
      </c>
      <c r="K3" s="271" t="n">
        <v>57.13</v>
      </c>
      <c r="L3" s="271" t="n">
        <v>290</v>
      </c>
      <c r="M3" s="0" t="n">
        <v>0</v>
      </c>
    </row>
    <row r="4" customFormat="false" ht="17.25" hidden="false" customHeight="false" outlineLevel="0" collapsed="false">
      <c r="B4" s="271" t="n">
        <v>1835.0136</v>
      </c>
      <c r="C4" s="271" t="n">
        <v>37.6131</v>
      </c>
      <c r="D4" s="271" t="n">
        <v>40.1897</v>
      </c>
      <c r="E4" s="271" t="n">
        <v>41.2702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7841.29</v>
      </c>
      <c r="K4" s="271" t="n">
        <v>53.61</v>
      </c>
      <c r="L4" s="271" t="n">
        <v>287</v>
      </c>
      <c r="M4" s="0" t="n">
        <v>0</v>
      </c>
    </row>
    <row r="5" customFormat="false" ht="17.25" hidden="false" customHeight="false" outlineLevel="0" collapsed="false">
      <c r="B5" s="271" t="n">
        <v>3095.2216</v>
      </c>
      <c r="C5" s="271" t="n">
        <v>41.7802</v>
      </c>
      <c r="D5" s="271" t="n">
        <v>43.4274</v>
      </c>
      <c r="E5" s="271" t="n">
        <v>44.6943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9183.19</v>
      </c>
      <c r="K5" s="271" t="n">
        <v>53.61</v>
      </c>
      <c r="L5" s="271" t="n">
        <v>287</v>
      </c>
      <c r="M5" s="0" t="n">
        <v>0</v>
      </c>
    </row>
    <row r="6" customFormat="false" ht="17.25" hidden="false" customHeight="false" outlineLevel="0" collapsed="false">
      <c r="B6" s="271" t="n">
        <v>1573.424</v>
      </c>
      <c r="C6" s="271" t="n">
        <v>40.297</v>
      </c>
      <c r="D6" s="271" t="n">
        <v>42.0175</v>
      </c>
      <c r="E6" s="271" t="n">
        <v>43.0323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8377.35</v>
      </c>
      <c r="K6" s="271" t="n">
        <v>51.89</v>
      </c>
      <c r="L6" s="271" t="n">
        <v>285</v>
      </c>
      <c r="M6" s="0" t="n">
        <v>0</v>
      </c>
    </row>
    <row r="7" customFormat="false" ht="17.25" hidden="false" customHeight="false" outlineLevel="0" collapsed="false">
      <c r="B7" s="271" t="n">
        <v>815.0512</v>
      </c>
      <c r="C7" s="271" t="n">
        <v>38.5485</v>
      </c>
      <c r="D7" s="271" t="n">
        <v>40.963</v>
      </c>
      <c r="E7" s="271" t="n">
        <v>41.9604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7863.74</v>
      </c>
      <c r="K7" s="271" t="n">
        <v>48.89</v>
      </c>
      <c r="L7" s="271" t="n">
        <v>290</v>
      </c>
      <c r="M7" s="0" t="n">
        <v>0</v>
      </c>
    </row>
    <row r="8" customFormat="false" ht="17.25" hidden="false" customHeight="false" outlineLevel="0" collapsed="false">
      <c r="B8" s="271" t="n">
        <v>542.016</v>
      </c>
      <c r="C8" s="271" t="n">
        <v>36.5461</v>
      </c>
      <c r="D8" s="271" t="n">
        <v>39.8982</v>
      </c>
      <c r="E8" s="271" t="n">
        <v>41.0447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7533.11</v>
      </c>
      <c r="K8" s="271" t="n">
        <v>46.83</v>
      </c>
      <c r="L8" s="271" t="n">
        <v>290</v>
      </c>
      <c r="M8" s="0" t="n">
        <v>0</v>
      </c>
    </row>
    <row r="9" customFormat="false" ht="17.25" hidden="false" customHeight="false" outlineLevel="0" collapsed="false">
      <c r="B9" s="271" t="n">
        <v>27030.3144</v>
      </c>
      <c r="C9" s="271" t="n">
        <v>41.4123</v>
      </c>
      <c r="D9" s="271" t="n">
        <v>42.9238</v>
      </c>
      <c r="E9" s="271" t="n">
        <v>43.8256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12124.69</v>
      </c>
      <c r="K9" s="271" t="n">
        <v>82.14</v>
      </c>
      <c r="L9" s="271" t="n">
        <v>291</v>
      </c>
      <c r="M9" s="0" t="n">
        <v>0</v>
      </c>
    </row>
    <row r="10" customFormat="false" ht="17.25" hidden="false" customHeight="false" outlineLevel="0" collapsed="false">
      <c r="B10" s="271" t="n">
        <v>15094.384</v>
      </c>
      <c r="C10" s="271" t="n">
        <v>38.8952</v>
      </c>
      <c r="D10" s="271" t="n">
        <v>40.7893</v>
      </c>
      <c r="E10" s="271" t="n">
        <v>41.6229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10598.21</v>
      </c>
      <c r="K10" s="271" t="n">
        <v>70.87</v>
      </c>
      <c r="L10" s="271" t="n">
        <v>290</v>
      </c>
      <c r="M10" s="0" t="n">
        <v>0</v>
      </c>
    </row>
    <row r="11" customFormat="false" ht="17.25" hidden="false" customHeight="false" outlineLevel="0" collapsed="false">
      <c r="B11" s="271" t="n">
        <v>8610.3304</v>
      </c>
      <c r="C11" s="271" t="n">
        <v>36.4815</v>
      </c>
      <c r="D11" s="271" t="n">
        <v>39.3089</v>
      </c>
      <c r="E11" s="271" t="n">
        <v>40.2874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9466.21</v>
      </c>
      <c r="K11" s="271" t="n">
        <v>66.11</v>
      </c>
      <c r="L11" s="271" t="n">
        <v>288</v>
      </c>
      <c r="M11" s="0" t="n">
        <v>0</v>
      </c>
    </row>
    <row r="12" customFormat="false" ht="17.25" hidden="false" customHeight="false" outlineLevel="0" collapsed="false">
      <c r="B12" s="271" t="n">
        <v>4799.7384</v>
      </c>
      <c r="C12" s="271" t="n">
        <v>34.1385</v>
      </c>
      <c r="D12" s="271" t="n">
        <v>37.5581</v>
      </c>
      <c r="E12" s="271" t="n">
        <v>38.9723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8554.07</v>
      </c>
      <c r="K12" s="271" t="n">
        <v>63.65</v>
      </c>
      <c r="L12" s="271" t="n">
        <v>286</v>
      </c>
      <c r="M12" s="0" t="n">
        <v>0</v>
      </c>
    </row>
    <row r="13" customFormat="false" ht="17.25" hidden="false" customHeight="false" outlineLevel="0" collapsed="false">
      <c r="B13" s="271" t="n">
        <v>14494.6696</v>
      </c>
      <c r="C13" s="271" t="n">
        <v>40.1103</v>
      </c>
      <c r="D13" s="271" t="n">
        <v>41.8133</v>
      </c>
      <c r="E13" s="271" t="n">
        <v>42.6594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11140.96</v>
      </c>
      <c r="K13" s="271" t="n">
        <v>71.3</v>
      </c>
      <c r="L13" s="271" t="n">
        <v>287</v>
      </c>
      <c r="M13" s="0" t="n">
        <v>0</v>
      </c>
    </row>
    <row r="14" customFormat="false" ht="17.25" hidden="false" customHeight="false" outlineLevel="0" collapsed="false">
      <c r="B14" s="271" t="n">
        <v>6925.0536</v>
      </c>
      <c r="C14" s="271" t="n">
        <v>37.6503</v>
      </c>
      <c r="D14" s="271" t="n">
        <v>39.8033</v>
      </c>
      <c r="E14" s="271" t="n">
        <v>40.722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9763.48</v>
      </c>
      <c r="K14" s="271" t="n">
        <v>64.75</v>
      </c>
      <c r="L14" s="271" t="n">
        <v>290</v>
      </c>
      <c r="M14" s="0" t="n">
        <v>0</v>
      </c>
    </row>
    <row r="15" customFormat="false" ht="17.25" hidden="false" customHeight="false" outlineLevel="0" collapsed="false">
      <c r="B15" s="271" t="n">
        <v>3222.464</v>
      </c>
      <c r="C15" s="271" t="n">
        <v>35.2631</v>
      </c>
      <c r="D15" s="271" t="n">
        <v>38.4512</v>
      </c>
      <c r="E15" s="271" t="n">
        <v>39.6407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8804.03</v>
      </c>
      <c r="K15" s="271" t="n">
        <v>58.69</v>
      </c>
      <c r="L15" s="271" t="n">
        <v>287</v>
      </c>
      <c r="M15" s="0" t="n">
        <v>0</v>
      </c>
    </row>
    <row r="16" customFormat="false" ht="17.25" hidden="false" customHeight="false" outlineLevel="0" collapsed="false">
      <c r="B16" s="271" t="n">
        <v>1702.9112</v>
      </c>
      <c r="C16" s="271" t="n">
        <v>32.9735</v>
      </c>
      <c r="D16" s="271" t="n">
        <v>37.2362</v>
      </c>
      <c r="E16" s="271" t="n">
        <v>38.8084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8117.59</v>
      </c>
      <c r="K16" s="271" t="n">
        <v>53.3</v>
      </c>
      <c r="L16" s="271" t="n">
        <v>286</v>
      </c>
      <c r="M16" s="0" t="n">
        <v>0</v>
      </c>
    </row>
    <row r="17" customFormat="false" ht="17.25" hidden="false" customHeight="false" outlineLevel="0" collapsed="false">
      <c r="B17" s="271" t="n">
        <v>67078.292</v>
      </c>
      <c r="C17" s="271" t="n">
        <v>40.5906</v>
      </c>
      <c r="D17" s="271" t="n">
        <v>41.5847</v>
      </c>
      <c r="E17" s="271" t="n">
        <v>43.8925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26370.16</v>
      </c>
      <c r="K17" s="271" t="n">
        <v>174.04</v>
      </c>
      <c r="L17" s="271" t="n">
        <v>290</v>
      </c>
      <c r="M17" s="0" t="n">
        <v>0</v>
      </c>
    </row>
    <row r="18" customFormat="false" ht="17.25" hidden="false" customHeight="false" outlineLevel="0" collapsed="false">
      <c r="B18" s="271" t="n">
        <v>27789.7008</v>
      </c>
      <c r="C18" s="271" t="n">
        <v>38.2002</v>
      </c>
      <c r="D18" s="271" t="n">
        <v>39.5807</v>
      </c>
      <c r="E18" s="271" t="n">
        <v>42.1768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21695.97</v>
      </c>
      <c r="K18" s="271" t="n">
        <v>150.96</v>
      </c>
      <c r="L18" s="271" t="n">
        <v>286</v>
      </c>
      <c r="M18" s="0" t="n">
        <v>0</v>
      </c>
    </row>
    <row r="19" customFormat="false" ht="17.25" hidden="false" customHeight="false" outlineLevel="0" collapsed="false">
      <c r="B19" s="271" t="n">
        <v>15186.6984</v>
      </c>
      <c r="C19" s="271" t="n">
        <v>36.3801</v>
      </c>
      <c r="D19" s="271" t="n">
        <v>38.709</v>
      </c>
      <c r="E19" s="271" t="n">
        <v>40.8663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9141.27</v>
      </c>
      <c r="K19" s="271" t="n">
        <v>134.9</v>
      </c>
      <c r="L19" s="271" t="n">
        <v>290</v>
      </c>
      <c r="M19" s="0" t="n">
        <v>0</v>
      </c>
    </row>
    <row r="20" customFormat="false" ht="17.25" hidden="false" customHeight="false" outlineLevel="0" collapsed="false">
      <c r="B20" s="271" t="n">
        <v>8734.6224</v>
      </c>
      <c r="C20" s="271" t="n">
        <v>34.4462</v>
      </c>
      <c r="D20" s="271" t="n">
        <v>37.5892</v>
      </c>
      <c r="E20" s="271" t="n">
        <v>39.0947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7624.92</v>
      </c>
      <c r="K20" s="271" t="n">
        <v>128.7</v>
      </c>
      <c r="L20" s="271" t="n">
        <v>286</v>
      </c>
      <c r="M20" s="0" t="n">
        <v>0</v>
      </c>
    </row>
    <row r="21" customFormat="false" ht="17.25" hidden="false" customHeight="false" outlineLevel="0" collapsed="false">
      <c r="B21" s="271" t="n">
        <v>32407.5704</v>
      </c>
      <c r="C21" s="271" t="n">
        <v>39.1936</v>
      </c>
      <c r="D21" s="271" t="n">
        <v>40.4363</v>
      </c>
      <c r="E21" s="271" t="n">
        <v>43.0756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23570.68</v>
      </c>
      <c r="K21" s="271" t="n">
        <v>150.88</v>
      </c>
      <c r="L21" s="271" t="n">
        <v>290</v>
      </c>
      <c r="M21" s="0" t="n">
        <v>0</v>
      </c>
    </row>
    <row r="22" customFormat="false" ht="17.25" hidden="false" customHeight="false" outlineLevel="0" collapsed="false">
      <c r="B22" s="271" t="n">
        <v>13011.0672</v>
      </c>
      <c r="C22" s="271" t="n">
        <v>37.2506</v>
      </c>
      <c r="D22" s="271" t="n">
        <v>39.0067</v>
      </c>
      <c r="E22" s="271" t="n">
        <v>41.381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9962.06</v>
      </c>
      <c r="K22" s="271" t="n">
        <v>134.96</v>
      </c>
      <c r="L22" s="271" t="n">
        <v>289</v>
      </c>
      <c r="M22" s="0" t="n">
        <v>0</v>
      </c>
    </row>
    <row r="23" customFormat="false" ht="17.25" hidden="false" customHeight="false" outlineLevel="0" collapsed="false">
      <c r="B23" s="271" t="n">
        <v>6083.5112</v>
      </c>
      <c r="C23" s="271" t="n">
        <v>35.3942</v>
      </c>
      <c r="D23" s="271" t="n">
        <v>38.2048</v>
      </c>
      <c r="E23" s="271" t="n">
        <v>40.0844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7986.55</v>
      </c>
      <c r="K23" s="271" t="n">
        <v>121.64</v>
      </c>
      <c r="L23" s="271" t="n">
        <v>286</v>
      </c>
      <c r="M23" s="0" t="n">
        <v>0</v>
      </c>
    </row>
    <row r="24" customFormat="false" ht="17.25" hidden="false" customHeight="false" outlineLevel="0" collapsed="false">
      <c r="B24" s="271" t="n">
        <v>3347.6336</v>
      </c>
      <c r="C24" s="271" t="n">
        <v>33.4022</v>
      </c>
      <c r="D24" s="271" t="n">
        <v>37.3508</v>
      </c>
      <c r="E24" s="271" t="n">
        <v>38.7314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6810.22</v>
      </c>
      <c r="K24" s="271" t="n">
        <v>113.11</v>
      </c>
      <c r="L24" s="271" t="n">
        <v>290</v>
      </c>
      <c r="M24" s="0" t="n">
        <v>0</v>
      </c>
    </row>
    <row r="25" customFormat="false" ht="17.25" hidden="false" customHeight="false" outlineLevel="0" collapsed="false">
      <c r="B25" s="271" t="n">
        <v>49947.1168</v>
      </c>
      <c r="C25" s="271" t="n">
        <v>41.2503</v>
      </c>
      <c r="D25" s="271" t="n">
        <v>44.1927</v>
      </c>
      <c r="E25" s="271" t="n">
        <v>45.654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24225.16</v>
      </c>
      <c r="K25" s="271" t="n">
        <v>157.57</v>
      </c>
      <c r="L25" s="271" t="n">
        <v>291</v>
      </c>
      <c r="M25" s="0" t="n">
        <v>0</v>
      </c>
    </row>
    <row r="26" customFormat="false" ht="17.25" hidden="false" customHeight="false" outlineLevel="0" collapsed="false">
      <c r="B26" s="271" t="n">
        <v>19555.6232</v>
      </c>
      <c r="C26" s="271" t="n">
        <v>38.9837</v>
      </c>
      <c r="D26" s="271" t="n">
        <v>43.0165</v>
      </c>
      <c r="E26" s="271" t="n">
        <v>43.9648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20160.41</v>
      </c>
      <c r="K26" s="271" t="n">
        <v>135.87</v>
      </c>
      <c r="L26" s="271" t="n">
        <v>287</v>
      </c>
      <c r="M26" s="0" t="n">
        <v>0</v>
      </c>
    </row>
    <row r="27" customFormat="false" ht="17.25" hidden="false" customHeight="false" outlineLevel="0" collapsed="false">
      <c r="B27" s="271" t="n">
        <v>9879.3448</v>
      </c>
      <c r="C27" s="271" t="n">
        <v>37.4831</v>
      </c>
      <c r="D27" s="271" t="n">
        <v>42.0342</v>
      </c>
      <c r="E27" s="271" t="n">
        <v>42.561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8020.38</v>
      </c>
      <c r="K27" s="271" t="n">
        <v>129.22</v>
      </c>
      <c r="L27" s="271" t="n">
        <v>289</v>
      </c>
      <c r="M27" s="0" t="n">
        <v>0</v>
      </c>
    </row>
    <row r="28" customFormat="false" ht="17.25" hidden="false" customHeight="false" outlineLevel="0" collapsed="false">
      <c r="B28" s="271" t="n">
        <v>5574.8856</v>
      </c>
      <c r="C28" s="271" t="n">
        <v>35.972</v>
      </c>
      <c r="D28" s="271" t="n">
        <v>40.5432</v>
      </c>
      <c r="E28" s="271" t="n">
        <v>40.577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6794.54</v>
      </c>
      <c r="K28" s="271" t="n">
        <v>121.75</v>
      </c>
      <c r="L28" s="271" t="n">
        <v>288</v>
      </c>
      <c r="M28" s="0" t="n">
        <v>0</v>
      </c>
    </row>
    <row r="29" customFormat="false" ht="17.25" hidden="false" customHeight="false" outlineLevel="0" collapsed="false">
      <c r="B29" s="271" t="n">
        <v>23844.9848</v>
      </c>
      <c r="C29" s="271" t="n">
        <v>39.8908</v>
      </c>
      <c r="D29" s="271" t="n">
        <v>43.6986</v>
      </c>
      <c r="E29" s="271" t="n">
        <v>44.9567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21750.39</v>
      </c>
      <c r="K29" s="271" t="n">
        <v>145.2</v>
      </c>
      <c r="L29" s="271" t="n">
        <v>286</v>
      </c>
      <c r="M29" s="0" t="n">
        <v>0</v>
      </c>
    </row>
    <row r="30" customFormat="false" ht="17.25" hidden="false" customHeight="false" outlineLevel="0" collapsed="false">
      <c r="B30" s="271" t="n">
        <v>9327.6976</v>
      </c>
      <c r="C30" s="271" t="n">
        <v>38.174</v>
      </c>
      <c r="D30" s="271" t="n">
        <v>42.4561</v>
      </c>
      <c r="E30" s="271" t="n">
        <v>43.1402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8691.27</v>
      </c>
      <c r="K30" s="271" t="n">
        <v>127.17</v>
      </c>
      <c r="L30" s="271" t="n">
        <v>290</v>
      </c>
      <c r="M30" s="0" t="n">
        <v>0</v>
      </c>
    </row>
    <row r="31" customFormat="false" ht="17.25" hidden="false" customHeight="false" outlineLevel="0" collapsed="false">
      <c r="B31" s="271" t="n">
        <v>4572.1512</v>
      </c>
      <c r="C31" s="271" t="n">
        <v>36.7442</v>
      </c>
      <c r="D31" s="271" t="n">
        <v>41.4298</v>
      </c>
      <c r="E31" s="271" t="n">
        <v>41.7116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7158.32</v>
      </c>
      <c r="K31" s="271" t="n">
        <v>116.89</v>
      </c>
      <c r="L31" s="271" t="n">
        <v>286</v>
      </c>
      <c r="M31" s="0" t="n">
        <v>0</v>
      </c>
    </row>
    <row r="32" customFormat="false" ht="17.25" hidden="false" customHeight="false" outlineLevel="0" collapsed="false">
      <c r="B32" s="271" t="n">
        <v>2594.8512</v>
      </c>
      <c r="C32" s="271" t="n">
        <v>35.1499</v>
      </c>
      <c r="D32" s="271" t="n">
        <v>40.2376</v>
      </c>
      <c r="E32" s="271" t="n">
        <v>40.1491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6186.16</v>
      </c>
      <c r="K32" s="271" t="n">
        <v>109.96</v>
      </c>
      <c r="L32" s="271" t="n">
        <v>285</v>
      </c>
      <c r="M32" s="0" t="n">
        <v>0</v>
      </c>
    </row>
    <row r="33" customFormat="false" ht="17.25" hidden="false" customHeight="false" outlineLevel="0" collapsed="false">
      <c r="B33" s="271" t="n">
        <v>130474.16</v>
      </c>
      <c r="C33" s="271" t="n">
        <v>42.0395</v>
      </c>
      <c r="D33" s="271" t="n">
        <v>42.4699</v>
      </c>
      <c r="E33" s="271" t="n">
        <v>44.2362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33581.16</v>
      </c>
      <c r="K33" s="271" t="n">
        <v>227.85</v>
      </c>
      <c r="L33" s="271" t="n">
        <v>290</v>
      </c>
      <c r="M33" s="0" t="n">
        <v>0</v>
      </c>
    </row>
    <row r="34" customFormat="false" ht="17.25" hidden="false" customHeight="false" outlineLevel="0" collapsed="false">
      <c r="B34" s="271" t="n">
        <v>63138.9048</v>
      </c>
      <c r="C34" s="271" t="n">
        <v>37.7888</v>
      </c>
      <c r="D34" s="271" t="n">
        <v>40.9027</v>
      </c>
      <c r="E34" s="271" t="n">
        <v>43.0339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8368.02</v>
      </c>
      <c r="K34" s="271" t="n">
        <v>194.58</v>
      </c>
      <c r="L34" s="271" t="n">
        <v>287</v>
      </c>
      <c r="M34" s="0" t="n">
        <v>0</v>
      </c>
    </row>
    <row r="35" customFormat="false" ht="17.25" hidden="false" customHeight="false" outlineLevel="0" collapsed="false">
      <c r="B35" s="271" t="n">
        <v>30103.8632</v>
      </c>
      <c r="C35" s="271" t="n">
        <v>35.2942</v>
      </c>
      <c r="D35" s="271" t="n">
        <v>39.8602</v>
      </c>
      <c r="E35" s="271" t="n">
        <v>42.2055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24493.41</v>
      </c>
      <c r="K35" s="271" t="n">
        <v>176.48</v>
      </c>
      <c r="L35" s="271" t="n">
        <v>284</v>
      </c>
      <c r="M35" s="0" t="n">
        <v>0</v>
      </c>
    </row>
    <row r="36" customFormat="false" ht="17.25" hidden="false" customHeight="false" outlineLevel="0" collapsed="false">
      <c r="B36" s="271" t="n">
        <v>16736.3536</v>
      </c>
      <c r="C36" s="271" t="n">
        <v>33.2949</v>
      </c>
      <c r="D36" s="271" t="n">
        <v>38.4819</v>
      </c>
      <c r="E36" s="271" t="n">
        <v>41.0065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22058.31</v>
      </c>
      <c r="K36" s="271" t="n">
        <v>160.28</v>
      </c>
      <c r="L36" s="271" t="n">
        <v>290</v>
      </c>
      <c r="M36" s="0" t="n">
        <v>0</v>
      </c>
    </row>
    <row r="37" customFormat="false" ht="17.25" hidden="false" customHeight="false" outlineLevel="0" collapsed="false">
      <c r="B37" s="271" t="n">
        <v>88217.1528</v>
      </c>
      <c r="C37" s="271" t="n">
        <v>39.8499</v>
      </c>
      <c r="D37" s="271" t="n">
        <v>41.6613</v>
      </c>
      <c r="E37" s="271" t="n">
        <v>43.6585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31069.97</v>
      </c>
      <c r="K37" s="271" t="n">
        <v>207.33</v>
      </c>
      <c r="L37" s="271" t="n">
        <v>286</v>
      </c>
      <c r="M37" s="0" t="n">
        <v>0</v>
      </c>
    </row>
    <row r="38" customFormat="false" ht="17.25" hidden="false" customHeight="false" outlineLevel="0" collapsed="false">
      <c r="B38" s="271" t="n">
        <v>33502.792</v>
      </c>
      <c r="C38" s="271" t="n">
        <v>36.3122</v>
      </c>
      <c r="D38" s="271" t="n">
        <v>40.2466</v>
      </c>
      <c r="E38" s="271" t="n">
        <v>42.5723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26204.6</v>
      </c>
      <c r="K38" s="271" t="n">
        <v>173.42</v>
      </c>
      <c r="L38" s="271" t="n">
        <v>288</v>
      </c>
      <c r="M38" s="0" t="n">
        <v>0</v>
      </c>
    </row>
    <row r="39" customFormat="false" ht="17.25" hidden="false" customHeight="false" outlineLevel="0" collapsed="false">
      <c r="B39" s="271" t="n">
        <v>15532.144</v>
      </c>
      <c r="C39" s="271" t="n">
        <v>34.2381</v>
      </c>
      <c r="D39" s="271" t="n">
        <v>39.2203</v>
      </c>
      <c r="E39" s="271" t="n">
        <v>41.737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22889.51</v>
      </c>
      <c r="K39" s="271" t="n">
        <v>157.72</v>
      </c>
      <c r="L39" s="271" t="n">
        <v>288</v>
      </c>
      <c r="M39" s="0" t="n">
        <v>0</v>
      </c>
    </row>
    <row r="40" customFormat="false" ht="17.25" hidden="false" customHeight="false" outlineLevel="0" collapsed="false">
      <c r="B40" s="271" t="n">
        <v>7937.2976</v>
      </c>
      <c r="C40" s="271" t="n">
        <v>32.221</v>
      </c>
      <c r="D40" s="271" t="n">
        <v>38.2364</v>
      </c>
      <c r="E40" s="271" t="n">
        <v>40.8368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20956.28</v>
      </c>
      <c r="K40" s="271" t="n">
        <v>145.09</v>
      </c>
      <c r="L40" s="271" t="n">
        <v>290</v>
      </c>
      <c r="M40" s="0" t="n">
        <v>0</v>
      </c>
    </row>
    <row r="41" customFormat="false" ht="17.25" hidden="false" customHeight="false" outlineLevel="0" collapsed="false">
      <c r="B41" s="271" t="n">
        <v>69535.7792</v>
      </c>
      <c r="C41" s="271" t="n">
        <v>43.2375</v>
      </c>
      <c r="D41" s="271" t="n">
        <v>42.8032</v>
      </c>
      <c r="E41" s="271" t="n">
        <v>44.6165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13413.45</v>
      </c>
      <c r="K41" s="271" t="n">
        <v>93.37</v>
      </c>
      <c r="L41" s="271" t="n">
        <v>468</v>
      </c>
      <c r="M41" s="0" t="n">
        <v>0</v>
      </c>
    </row>
    <row r="42" customFormat="false" ht="17.25" hidden="false" customHeight="false" outlineLevel="0" collapsed="false">
      <c r="B42" s="271" t="n">
        <v>41389.3888</v>
      </c>
      <c r="C42" s="271" t="n">
        <v>40.6391</v>
      </c>
      <c r="D42" s="271" t="n">
        <v>40.6074</v>
      </c>
      <c r="E42" s="271" t="n">
        <v>42.5949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11949.75</v>
      </c>
      <c r="K42" s="271" t="n">
        <v>84.31</v>
      </c>
      <c r="L42" s="271" t="n">
        <v>468</v>
      </c>
      <c r="M42" s="0" t="n">
        <v>0</v>
      </c>
    </row>
    <row r="43" customFormat="false" ht="17.25" hidden="false" customHeight="false" outlineLevel="0" collapsed="false">
      <c r="B43" s="271" t="n">
        <v>25966.8128</v>
      </c>
      <c r="C43" s="271" t="n">
        <v>38.1659</v>
      </c>
      <c r="D43" s="271" t="n">
        <v>39.1564</v>
      </c>
      <c r="E43" s="271" t="n">
        <v>41.2447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10902.43</v>
      </c>
      <c r="K43" s="271" t="n">
        <v>78.4</v>
      </c>
      <c r="L43" s="271" t="n">
        <v>468</v>
      </c>
      <c r="M43" s="0" t="n">
        <v>0</v>
      </c>
    </row>
    <row r="44" customFormat="false" ht="17.25" hidden="false" customHeight="false" outlineLevel="0" collapsed="false">
      <c r="B44" s="271" t="n">
        <v>15843.1696</v>
      </c>
      <c r="C44" s="271" t="n">
        <v>35.6675</v>
      </c>
      <c r="D44" s="271" t="n">
        <v>37.3854</v>
      </c>
      <c r="E44" s="271" t="n">
        <v>39.6118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10048.82</v>
      </c>
      <c r="K44" s="271" t="n">
        <v>72.7</v>
      </c>
      <c r="L44" s="271" t="n">
        <v>468</v>
      </c>
      <c r="M44" s="0" t="n">
        <v>0</v>
      </c>
    </row>
    <row r="45" customFormat="false" ht="17.25" hidden="false" customHeight="false" outlineLevel="0" collapsed="false">
      <c r="B45" s="271" t="n">
        <v>46784.2304</v>
      </c>
      <c r="C45" s="271" t="n">
        <v>41.8733</v>
      </c>
      <c r="D45" s="271" t="n">
        <v>41.6463</v>
      </c>
      <c r="E45" s="271" t="n">
        <v>43.5572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12506.28</v>
      </c>
      <c r="K45" s="271" t="n">
        <v>85.73</v>
      </c>
      <c r="L45" s="271" t="n">
        <v>468</v>
      </c>
      <c r="M45" s="0" t="n">
        <v>0</v>
      </c>
    </row>
    <row r="46" customFormat="false" ht="17.25" hidden="false" customHeight="false" outlineLevel="0" collapsed="false">
      <c r="B46" s="271" t="n">
        <v>26191.8544</v>
      </c>
      <c r="C46" s="271" t="n">
        <v>39.2856</v>
      </c>
      <c r="D46" s="271" t="n">
        <v>39.5709</v>
      </c>
      <c r="E46" s="271" t="n">
        <v>41.6501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11312.6</v>
      </c>
      <c r="K46" s="271" t="n">
        <v>76.49</v>
      </c>
      <c r="L46" s="271" t="n">
        <v>465</v>
      </c>
      <c r="M46" s="0" t="n">
        <v>0</v>
      </c>
    </row>
    <row r="47" customFormat="false" ht="17.25" hidden="false" customHeight="false" outlineLevel="0" collapsed="false">
      <c r="B47" s="271" t="n">
        <v>15215.7104</v>
      </c>
      <c r="C47" s="271" t="n">
        <v>36.7542</v>
      </c>
      <c r="D47" s="271" t="n">
        <v>38.1829</v>
      </c>
      <c r="E47" s="271" t="n">
        <v>40.3552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10375.98</v>
      </c>
      <c r="K47" s="271" t="n">
        <v>69.74</v>
      </c>
      <c r="L47" s="271" t="n">
        <v>468</v>
      </c>
      <c r="M47" s="0" t="n">
        <v>0</v>
      </c>
    </row>
    <row r="48" customFormat="false" ht="17.25" hidden="false" customHeight="false" outlineLevel="0" collapsed="false">
      <c r="B48" s="271" t="n">
        <v>9300.4736</v>
      </c>
      <c r="C48" s="271" t="n">
        <v>34.255</v>
      </c>
      <c r="D48" s="271" t="n">
        <v>36.9668</v>
      </c>
      <c r="E48" s="271" t="n">
        <v>39.2656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9724.14</v>
      </c>
      <c r="K48" s="271" t="n">
        <v>66.16</v>
      </c>
      <c r="L48" s="271" t="n">
        <v>469</v>
      </c>
      <c r="M48" s="0" t="n">
        <v>0</v>
      </c>
    </row>
    <row r="49" customFormat="false" ht="17.25" hidden="false" customHeight="false" outlineLevel="0" collapsed="false">
      <c r="B49" s="271" t="n">
        <v>66678.2544</v>
      </c>
      <c r="C49" s="271" t="n">
        <v>43.1859</v>
      </c>
      <c r="D49" s="271" t="n">
        <v>45.2388</v>
      </c>
      <c r="E49" s="271" t="n">
        <v>45.1165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13533.4</v>
      </c>
      <c r="K49" s="271" t="n">
        <v>91.35</v>
      </c>
      <c r="L49" s="271" t="n">
        <v>470</v>
      </c>
      <c r="M49" s="0" t="n">
        <v>0</v>
      </c>
    </row>
    <row r="50" customFormat="false" ht="17.25" hidden="false" customHeight="false" outlineLevel="0" collapsed="false">
      <c r="B50" s="271" t="n">
        <v>41762.7248</v>
      </c>
      <c r="C50" s="271" t="n">
        <v>40.4162</v>
      </c>
      <c r="D50" s="271" t="n">
        <v>43.3655</v>
      </c>
      <c r="E50" s="271" t="n">
        <v>43.6893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12173.71</v>
      </c>
      <c r="K50" s="271" t="n">
        <v>88.28</v>
      </c>
      <c r="L50" s="271" t="n">
        <v>468</v>
      </c>
      <c r="M50" s="0" t="n">
        <v>0</v>
      </c>
    </row>
    <row r="51" customFormat="false" ht="17.25" hidden="false" customHeight="false" outlineLevel="0" collapsed="false">
      <c r="B51" s="271" t="n">
        <v>26175.2816</v>
      </c>
      <c r="C51" s="271" t="n">
        <v>37.8409</v>
      </c>
      <c r="D51" s="271" t="n">
        <v>41.9595</v>
      </c>
      <c r="E51" s="271" t="n">
        <v>42.5524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11056.91</v>
      </c>
      <c r="K51" s="271" t="n">
        <v>78.62</v>
      </c>
      <c r="L51" s="271" t="n">
        <v>466</v>
      </c>
      <c r="M51" s="0" t="n">
        <v>0</v>
      </c>
    </row>
    <row r="52" customFormat="false" ht="17.25" hidden="false" customHeight="false" outlineLevel="0" collapsed="false">
      <c r="B52" s="271" t="n">
        <v>16032.4544</v>
      </c>
      <c r="C52" s="271" t="n">
        <v>35.3285</v>
      </c>
      <c r="D52" s="271" t="n">
        <v>40.0831</v>
      </c>
      <c r="E52" s="271" t="n">
        <v>40.9222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10172.9</v>
      </c>
      <c r="K52" s="271" t="n">
        <v>76.68</v>
      </c>
      <c r="L52" s="271" t="n">
        <v>470</v>
      </c>
      <c r="M52" s="0" t="n">
        <v>0</v>
      </c>
    </row>
    <row r="53" customFormat="false" ht="17.25" hidden="false" customHeight="false" outlineLevel="0" collapsed="false">
      <c r="B53" s="271" t="n">
        <v>45626.5392</v>
      </c>
      <c r="C53" s="271" t="n">
        <v>41.7443</v>
      </c>
      <c r="D53" s="271" t="n">
        <v>44.2287</v>
      </c>
      <c r="E53" s="271" t="n">
        <v>44.3739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12699.95</v>
      </c>
      <c r="K53" s="271" t="n">
        <v>84.15</v>
      </c>
      <c r="L53" s="271" t="n">
        <v>462</v>
      </c>
      <c r="M53" s="0" t="n">
        <v>0</v>
      </c>
    </row>
    <row r="54" customFormat="false" ht="17.25" hidden="false" customHeight="false" outlineLevel="0" collapsed="false">
      <c r="B54" s="271" t="n">
        <v>26795.256</v>
      </c>
      <c r="C54" s="271" t="n">
        <v>39.0225</v>
      </c>
      <c r="D54" s="271" t="n">
        <v>42.3556</v>
      </c>
      <c r="E54" s="271" t="n">
        <v>42.9111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11460.82</v>
      </c>
      <c r="K54" s="271" t="n">
        <v>79.58</v>
      </c>
      <c r="L54" s="271" t="n">
        <v>470</v>
      </c>
      <c r="M54" s="0" t="n">
        <v>0</v>
      </c>
    </row>
    <row r="55" customFormat="false" ht="17.25" hidden="false" customHeight="false" outlineLevel="0" collapsed="false">
      <c r="B55" s="271" t="n">
        <v>15246.0608</v>
      </c>
      <c r="C55" s="271" t="n">
        <v>36.4262</v>
      </c>
      <c r="D55" s="271" t="n">
        <v>40.9242</v>
      </c>
      <c r="E55" s="271" t="n">
        <v>41.6974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10508.11</v>
      </c>
      <c r="K55" s="271" t="n">
        <v>73.87</v>
      </c>
      <c r="L55" s="271" t="n">
        <v>470</v>
      </c>
      <c r="M55" s="0" t="n">
        <v>0</v>
      </c>
    </row>
    <row r="56" customFormat="false" ht="17.25" hidden="false" customHeight="false" outlineLevel="0" collapsed="false">
      <c r="B56" s="271" t="n">
        <v>9136.688</v>
      </c>
      <c r="C56" s="271" t="n">
        <v>33.94</v>
      </c>
      <c r="D56" s="271" t="n">
        <v>39.6828</v>
      </c>
      <c r="E56" s="271" t="n">
        <v>40.6259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9756.15</v>
      </c>
      <c r="K56" s="271" t="n">
        <v>67.6</v>
      </c>
      <c r="L56" s="271" t="n">
        <v>469</v>
      </c>
      <c r="M56" s="0" t="n">
        <v>0</v>
      </c>
    </row>
    <row r="57" customFormat="false" ht="17.25" hidden="false" customHeight="false" outlineLevel="0" collapsed="false">
      <c r="B57" s="271" t="n">
        <v>13172.4304</v>
      </c>
      <c r="C57" s="271" t="n">
        <v>42.6153</v>
      </c>
      <c r="D57" s="271" t="n">
        <v>44.3062</v>
      </c>
      <c r="E57" s="271" t="n">
        <v>45.7696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9576.11</v>
      </c>
      <c r="K57" s="271" t="n">
        <v>59.15</v>
      </c>
      <c r="L57" s="271" t="n">
        <v>257</v>
      </c>
      <c r="M57" s="0" t="n">
        <v>0</v>
      </c>
    </row>
    <row r="58" customFormat="false" ht="17.25" hidden="false" customHeight="false" outlineLevel="0" collapsed="false">
      <c r="B58" s="271" t="n">
        <v>7631.1576</v>
      </c>
      <c r="C58" s="271" t="n">
        <v>41.2344</v>
      </c>
      <c r="D58" s="271" t="n">
        <v>42.7927</v>
      </c>
      <c r="E58" s="271" t="n">
        <v>43.9185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8439.13</v>
      </c>
      <c r="K58" s="271" t="n">
        <v>51.56</v>
      </c>
      <c r="L58" s="271" t="n">
        <v>257</v>
      </c>
      <c r="M58" s="0" t="n">
        <v>0</v>
      </c>
    </row>
    <row r="59" customFormat="false" ht="17.25" hidden="false" customHeight="false" outlineLevel="0" collapsed="false">
      <c r="B59" s="271" t="n">
        <v>4853.5376</v>
      </c>
      <c r="C59" s="271" t="n">
        <v>39.6788</v>
      </c>
      <c r="D59" s="271" t="n">
        <v>41.7069</v>
      </c>
      <c r="E59" s="271" t="n">
        <v>42.7012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7907.61</v>
      </c>
      <c r="K59" s="271" t="n">
        <v>51.99</v>
      </c>
      <c r="L59" s="271" t="n">
        <v>245</v>
      </c>
      <c r="M59" s="0" t="n">
        <v>0</v>
      </c>
    </row>
    <row r="60" customFormat="false" ht="17.25" hidden="false" customHeight="false" outlineLevel="0" collapsed="false">
      <c r="B60" s="271" t="n">
        <v>3034.7864</v>
      </c>
      <c r="C60" s="271" t="n">
        <v>37.8042</v>
      </c>
      <c r="D60" s="271" t="n">
        <v>40.2892</v>
      </c>
      <c r="E60" s="271" t="n">
        <v>41.348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7445.24</v>
      </c>
      <c r="K60" s="271" t="n">
        <v>46.62</v>
      </c>
      <c r="L60" s="271" t="n">
        <v>257</v>
      </c>
      <c r="M60" s="0" t="n">
        <v>0</v>
      </c>
    </row>
    <row r="61" customFormat="false" ht="17.25" hidden="false" customHeight="false" outlineLevel="0" collapsed="false">
      <c r="B61" s="271" t="n">
        <v>7841.596</v>
      </c>
      <c r="C61" s="271" t="n">
        <v>41.8887</v>
      </c>
      <c r="D61" s="271" t="n">
        <v>43.4645</v>
      </c>
      <c r="E61" s="271" t="n">
        <v>44.7661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8804.1</v>
      </c>
      <c r="K61" s="271" t="n">
        <v>52.01</v>
      </c>
      <c r="L61" s="271" t="n">
        <v>256</v>
      </c>
      <c r="M61" s="0" t="n">
        <v>0</v>
      </c>
    </row>
    <row r="62" customFormat="false" ht="17.25" hidden="false" customHeight="false" outlineLevel="0" collapsed="false">
      <c r="B62" s="271" t="n">
        <v>4438.7896</v>
      </c>
      <c r="C62" s="271" t="n">
        <v>40.3911</v>
      </c>
      <c r="D62" s="271" t="n">
        <v>41.9983</v>
      </c>
      <c r="E62" s="271" t="n">
        <v>43.04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7958.95</v>
      </c>
      <c r="K62" s="271" t="n">
        <v>51.81</v>
      </c>
      <c r="L62" s="271" t="n">
        <v>257</v>
      </c>
      <c r="M62" s="0" t="n">
        <v>0</v>
      </c>
    </row>
    <row r="63" customFormat="false" ht="17.25" hidden="false" customHeight="false" outlineLevel="0" collapsed="false">
      <c r="B63" s="271" t="n">
        <v>2643.9648</v>
      </c>
      <c r="C63" s="271" t="n">
        <v>38.6168</v>
      </c>
      <c r="D63" s="271" t="n">
        <v>40.9213</v>
      </c>
      <c r="E63" s="271" t="n">
        <v>41.9474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7527.14</v>
      </c>
      <c r="K63" s="271" t="n">
        <v>44.62</v>
      </c>
      <c r="L63" s="271" t="n">
        <v>257</v>
      </c>
      <c r="M63" s="0" t="n">
        <v>0</v>
      </c>
    </row>
    <row r="64" customFormat="false" ht="17.25" hidden="false" customHeight="false" outlineLevel="0" collapsed="false">
      <c r="B64" s="271" t="n">
        <v>1727.5968</v>
      </c>
      <c r="C64" s="271" t="n">
        <v>36.624</v>
      </c>
      <c r="D64" s="271" t="n">
        <v>39.9402</v>
      </c>
      <c r="E64" s="271" t="n">
        <v>41.0761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7154.2</v>
      </c>
      <c r="K64" s="271" t="n">
        <v>43.83</v>
      </c>
      <c r="L64" s="271" t="n">
        <v>256</v>
      </c>
      <c r="M64" s="0" t="n">
        <v>0</v>
      </c>
    </row>
    <row r="65" customFormat="false" ht="17.25" hidden="false" customHeight="false" outlineLevel="0" collapsed="false">
      <c r="B65" s="271" t="n">
        <v>38411.5936</v>
      </c>
      <c r="C65" s="271" t="n">
        <v>41.5593</v>
      </c>
      <c r="D65" s="271" t="n">
        <v>43.1038</v>
      </c>
      <c r="E65" s="271" t="n">
        <v>43.9782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11616.96</v>
      </c>
      <c r="K65" s="271" t="n">
        <v>73.92</v>
      </c>
      <c r="L65" s="271" t="n">
        <v>256</v>
      </c>
      <c r="M65" s="0" t="n">
        <v>0</v>
      </c>
    </row>
    <row r="66" customFormat="false" ht="17.25" hidden="false" customHeight="false" outlineLevel="0" collapsed="false">
      <c r="B66" s="271" t="n">
        <v>22529.0088</v>
      </c>
      <c r="C66" s="271" t="n">
        <v>39.0544</v>
      </c>
      <c r="D66" s="271" t="n">
        <v>40.9591</v>
      </c>
      <c r="E66" s="271" t="n">
        <v>41.723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10005.16</v>
      </c>
      <c r="K66" s="271" t="n">
        <v>66.83</v>
      </c>
      <c r="L66" s="271" t="n">
        <v>258</v>
      </c>
      <c r="M66" s="0" t="n">
        <v>0</v>
      </c>
    </row>
    <row r="67" customFormat="false" ht="17.25" hidden="false" customHeight="false" outlineLevel="0" collapsed="false">
      <c r="B67" s="271" t="n">
        <v>13337.9064</v>
      </c>
      <c r="C67" s="271" t="n">
        <v>36.653</v>
      </c>
      <c r="D67" s="271" t="n">
        <v>39.464</v>
      </c>
      <c r="E67" s="271" t="n">
        <v>40.3472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8927.71</v>
      </c>
      <c r="K67" s="271" t="n">
        <v>60.71</v>
      </c>
      <c r="L67" s="271" t="n">
        <v>256</v>
      </c>
      <c r="M67" s="0" t="n">
        <v>0</v>
      </c>
    </row>
    <row r="68" customFormat="false" ht="17.25" hidden="false" customHeight="false" outlineLevel="0" collapsed="false">
      <c r="B68" s="271" t="n">
        <v>7516.4272</v>
      </c>
      <c r="C68" s="271" t="n">
        <v>34.3045</v>
      </c>
      <c r="D68" s="271" t="n">
        <v>37.6762</v>
      </c>
      <c r="E68" s="271" t="n">
        <v>39.0171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8100.19</v>
      </c>
      <c r="K68" s="271" t="n">
        <v>53.09</v>
      </c>
      <c r="L68" s="271" t="n">
        <v>256</v>
      </c>
      <c r="M68" s="0" t="n">
        <v>0</v>
      </c>
    </row>
    <row r="69" customFormat="false" ht="17.25" hidden="false" customHeight="false" outlineLevel="0" collapsed="false">
      <c r="B69" s="271" t="n">
        <v>26593.8808</v>
      </c>
      <c r="C69" s="271" t="n">
        <v>40.2647</v>
      </c>
      <c r="D69" s="271" t="n">
        <v>41.964</v>
      </c>
      <c r="E69" s="271" t="n">
        <v>42.7811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10779.02</v>
      </c>
      <c r="K69" s="271" t="n">
        <v>70.07</v>
      </c>
      <c r="L69" s="271" t="n">
        <v>257</v>
      </c>
      <c r="M69" s="0" t="n">
        <v>0</v>
      </c>
    </row>
    <row r="70" customFormat="false" ht="17.25" hidden="false" customHeight="false" outlineLevel="0" collapsed="false">
      <c r="B70" s="271" t="n">
        <v>14590.3256</v>
      </c>
      <c r="C70" s="271" t="n">
        <v>37.7705</v>
      </c>
      <c r="D70" s="271" t="n">
        <v>39.8739</v>
      </c>
      <c r="E70" s="271" t="n">
        <v>40.7336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9556.74</v>
      </c>
      <c r="K70" s="271" t="n">
        <v>59.53</v>
      </c>
      <c r="L70" s="271" t="n">
        <v>256</v>
      </c>
      <c r="M70" s="0" t="n">
        <v>0</v>
      </c>
    </row>
    <row r="71" customFormat="false" ht="17.25" hidden="false" customHeight="false" outlineLevel="0" collapsed="false">
      <c r="B71" s="271" t="n">
        <v>7907.0248</v>
      </c>
      <c r="C71" s="271" t="n">
        <v>35.3527</v>
      </c>
      <c r="D71" s="271" t="n">
        <v>38.4422</v>
      </c>
      <c r="E71" s="271" t="n">
        <v>39.5836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8436.32</v>
      </c>
      <c r="K71" s="271" t="n">
        <v>53.46</v>
      </c>
      <c r="L71" s="271" t="n">
        <v>257</v>
      </c>
      <c r="M71" s="0" t="n">
        <v>0</v>
      </c>
    </row>
    <row r="72" customFormat="false" ht="17.25" hidden="false" customHeight="false" outlineLevel="0" collapsed="false">
      <c r="B72" s="271" t="n">
        <v>4405.1624</v>
      </c>
      <c r="C72" s="271" t="n">
        <v>33.0643</v>
      </c>
      <c r="D72" s="271" t="n">
        <v>37.2407</v>
      </c>
      <c r="E72" s="271" t="n">
        <v>38.7636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7707.97</v>
      </c>
      <c r="K72" s="271" t="n">
        <v>49.73</v>
      </c>
      <c r="L72" s="271" t="n">
        <v>257</v>
      </c>
      <c r="M72" s="0" t="n">
        <v>0</v>
      </c>
    </row>
    <row r="73" customFormat="false" ht="17.25" hidden="false" customHeight="false" outlineLevel="0" collapsed="false">
      <c r="B73" s="271" t="n">
        <v>83732.3112</v>
      </c>
      <c r="C73" s="271" t="n">
        <v>40.594</v>
      </c>
      <c r="D73" s="271" t="n">
        <v>41.6609</v>
      </c>
      <c r="E73" s="271" t="n">
        <v>43.9859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25231.78</v>
      </c>
      <c r="K73" s="271" t="n">
        <v>157.9</v>
      </c>
      <c r="L73" s="271" t="n">
        <v>256</v>
      </c>
      <c r="M73" s="0" t="n">
        <v>0</v>
      </c>
    </row>
    <row r="74" customFormat="false" ht="17.25" hidden="false" customHeight="false" outlineLevel="0" collapsed="false">
      <c r="B74" s="271" t="n">
        <v>40101.9384</v>
      </c>
      <c r="C74" s="271" t="n">
        <v>38.2984</v>
      </c>
      <c r="D74" s="271" t="n">
        <v>39.6595</v>
      </c>
      <c r="E74" s="271" t="n">
        <v>42.2789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21026.4</v>
      </c>
      <c r="K74" s="271" t="n">
        <v>138.78</v>
      </c>
      <c r="L74" s="271" t="n">
        <v>258</v>
      </c>
      <c r="M74" s="0" t="n">
        <v>0</v>
      </c>
    </row>
    <row r="75" customFormat="false" ht="17.25" hidden="false" customHeight="false" outlineLevel="0" collapsed="false">
      <c r="B75" s="271" t="n">
        <v>23746.0264</v>
      </c>
      <c r="C75" s="271" t="n">
        <v>36.5283</v>
      </c>
      <c r="D75" s="271" t="n">
        <v>38.7929</v>
      </c>
      <c r="E75" s="271" t="n">
        <v>40.9897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8271.09</v>
      </c>
      <c r="K75" s="271" t="n">
        <v>122.8</v>
      </c>
      <c r="L75" s="271" t="n">
        <v>256</v>
      </c>
      <c r="M75" s="0" t="n">
        <v>0</v>
      </c>
    </row>
    <row r="76" customFormat="false" ht="17.25" hidden="false" customHeight="false" outlineLevel="0" collapsed="false">
      <c r="B76" s="271" t="n">
        <v>14101.9192</v>
      </c>
      <c r="C76" s="271" t="n">
        <v>34.621</v>
      </c>
      <c r="D76" s="271" t="n">
        <v>37.6753</v>
      </c>
      <c r="E76" s="271" t="n">
        <v>39.2344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6914.99</v>
      </c>
      <c r="K76" s="271" t="n">
        <v>120.2</v>
      </c>
      <c r="L76" s="271" t="n">
        <v>257</v>
      </c>
      <c r="M76" s="0" t="n">
        <v>0</v>
      </c>
    </row>
    <row r="77" customFormat="false" ht="17.25" hidden="false" customHeight="false" outlineLevel="0" collapsed="false">
      <c r="B77" s="271" t="n">
        <v>51467.7528</v>
      </c>
      <c r="C77" s="271" t="n">
        <v>39.2745</v>
      </c>
      <c r="D77" s="271" t="n">
        <v>40.5069</v>
      </c>
      <c r="E77" s="271" t="n">
        <v>43.1042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22516.77</v>
      </c>
      <c r="K77" s="271" t="n">
        <v>143.6</v>
      </c>
      <c r="L77" s="271" t="n">
        <v>256</v>
      </c>
      <c r="M77" s="0" t="n">
        <v>0</v>
      </c>
    </row>
    <row r="78" customFormat="false" ht="17.25" hidden="false" customHeight="false" outlineLevel="0" collapsed="false">
      <c r="B78" s="271" t="n">
        <v>26163.0416</v>
      </c>
      <c r="C78" s="271" t="n">
        <v>37.3606</v>
      </c>
      <c r="D78" s="271" t="n">
        <v>39.0326</v>
      </c>
      <c r="E78" s="271" t="n">
        <v>41.3712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9173.01</v>
      </c>
      <c r="K78" s="271" t="n">
        <v>125.78</v>
      </c>
      <c r="L78" s="271" t="n">
        <v>257</v>
      </c>
      <c r="M78" s="0" t="n">
        <v>0</v>
      </c>
    </row>
    <row r="79" customFormat="false" ht="17.25" hidden="false" customHeight="false" outlineLevel="0" collapsed="false">
      <c r="B79" s="271" t="n">
        <v>14814.7992</v>
      </c>
      <c r="C79" s="271" t="n">
        <v>35.4997</v>
      </c>
      <c r="D79" s="271" t="n">
        <v>38.1928</v>
      </c>
      <c r="E79" s="271" t="n">
        <v>40.0331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7322.29</v>
      </c>
      <c r="K79" s="271" t="n">
        <v>121.53</v>
      </c>
      <c r="L79" s="271" t="n">
        <v>257</v>
      </c>
      <c r="M79" s="0" t="n">
        <v>0</v>
      </c>
    </row>
    <row r="80" customFormat="false" ht="17.25" hidden="false" customHeight="false" outlineLevel="0" collapsed="false">
      <c r="B80" s="271" t="n">
        <v>8801.9672</v>
      </c>
      <c r="C80" s="271" t="n">
        <v>33.5165</v>
      </c>
      <c r="D80" s="271" t="n">
        <v>37.3746</v>
      </c>
      <c r="E80" s="271" t="n">
        <v>38.7592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6012.26</v>
      </c>
      <c r="K80" s="271" t="n">
        <v>109.29</v>
      </c>
      <c r="L80" s="271" t="n">
        <v>256</v>
      </c>
      <c r="M80" s="0" t="n">
        <v>0</v>
      </c>
    </row>
    <row r="81" customFormat="false" ht="17.25" hidden="false" customHeight="false" outlineLevel="0" collapsed="false">
      <c r="B81" s="271" t="n">
        <v>59679.7432</v>
      </c>
      <c r="C81" s="271" t="n">
        <v>41.3014</v>
      </c>
      <c r="D81" s="271" t="n">
        <v>44.2663</v>
      </c>
      <c r="E81" s="271" t="n">
        <v>45.7667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22893.16</v>
      </c>
      <c r="K81" s="271" t="n">
        <v>145.24</v>
      </c>
      <c r="L81" s="271" t="n">
        <v>258</v>
      </c>
      <c r="M81" s="0" t="n">
        <v>0</v>
      </c>
    </row>
    <row r="82" customFormat="false" ht="17.25" hidden="false" customHeight="false" outlineLevel="0" collapsed="false">
      <c r="B82" s="271" t="n">
        <v>26024.0936</v>
      </c>
      <c r="C82" s="271" t="n">
        <v>39.0581</v>
      </c>
      <c r="D82" s="271" t="n">
        <v>43.0742</v>
      </c>
      <c r="E82" s="271" t="n">
        <v>44.0625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9106.19</v>
      </c>
      <c r="K82" s="271" t="n">
        <v>129.91</v>
      </c>
      <c r="L82" s="271" t="n">
        <v>258</v>
      </c>
      <c r="M82" s="0" t="n">
        <v>0</v>
      </c>
    </row>
    <row r="83" customFormat="false" ht="17.25" hidden="false" customHeight="false" outlineLevel="0" collapsed="false">
      <c r="B83" s="271" t="n">
        <v>14302.4096</v>
      </c>
      <c r="C83" s="271" t="n">
        <v>37.5928</v>
      </c>
      <c r="D83" s="271" t="n">
        <v>42.0831</v>
      </c>
      <c r="E83" s="271" t="n">
        <v>42.6611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7146.88</v>
      </c>
      <c r="K83" s="271" t="n">
        <v>119.76</v>
      </c>
      <c r="L83" s="271" t="n">
        <v>257</v>
      </c>
      <c r="M83" s="0" t="n">
        <v>0</v>
      </c>
    </row>
    <row r="84" customFormat="false" ht="17.25" hidden="false" customHeight="false" outlineLevel="0" collapsed="false">
      <c r="B84" s="271" t="n">
        <v>8450.8752</v>
      </c>
      <c r="C84" s="271" t="n">
        <v>36.1095</v>
      </c>
      <c r="D84" s="271" t="n">
        <v>40.5999</v>
      </c>
      <c r="E84" s="271" t="n">
        <v>40.6874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5830.06</v>
      </c>
      <c r="K84" s="271" t="n">
        <v>109.31</v>
      </c>
      <c r="L84" s="271" t="n">
        <v>255</v>
      </c>
      <c r="M84" s="0" t="n">
        <v>0</v>
      </c>
    </row>
    <row r="85" customFormat="false" ht="17.25" hidden="false" customHeight="false" outlineLevel="0" collapsed="false">
      <c r="B85" s="271" t="n">
        <v>34591.052</v>
      </c>
      <c r="C85" s="271" t="n">
        <v>39.9634</v>
      </c>
      <c r="D85" s="271" t="n">
        <v>43.689</v>
      </c>
      <c r="E85" s="271" t="n">
        <v>44.958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20829.14</v>
      </c>
      <c r="K85" s="271" t="n">
        <v>133.92</v>
      </c>
      <c r="L85" s="271" t="n">
        <v>256</v>
      </c>
      <c r="M85" s="0" t="n">
        <v>0</v>
      </c>
    </row>
    <row r="86" customFormat="false" ht="17.25" hidden="false" customHeight="false" outlineLevel="0" collapsed="false">
      <c r="B86" s="271" t="n">
        <v>16155.7088</v>
      </c>
      <c r="C86" s="271" t="n">
        <v>38.2431</v>
      </c>
      <c r="D86" s="271" t="n">
        <v>42.4031</v>
      </c>
      <c r="E86" s="271" t="n">
        <v>43.0969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7839.27</v>
      </c>
      <c r="K86" s="271" t="n">
        <v>116.52</v>
      </c>
      <c r="L86" s="271" t="n">
        <v>256</v>
      </c>
      <c r="M86" s="0" t="n">
        <v>0</v>
      </c>
    </row>
    <row r="87" customFormat="false" ht="17.25" hidden="false" customHeight="false" outlineLevel="0" collapsed="false">
      <c r="B87" s="271" t="n">
        <v>8960.712</v>
      </c>
      <c r="C87" s="271" t="n">
        <v>36.7974</v>
      </c>
      <c r="D87" s="271" t="n">
        <v>41.332</v>
      </c>
      <c r="E87" s="271" t="n">
        <v>41.6367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6265.82</v>
      </c>
      <c r="K87" s="271" t="n">
        <v>111.71</v>
      </c>
      <c r="L87" s="271" t="n">
        <v>256</v>
      </c>
      <c r="M87" s="0" t="n">
        <v>0</v>
      </c>
    </row>
    <row r="88" customFormat="false" ht="17.25" hidden="false" customHeight="false" outlineLevel="0" collapsed="false">
      <c r="B88" s="271" t="n">
        <v>5446.5344</v>
      </c>
      <c r="C88" s="271" t="n">
        <v>35.2048</v>
      </c>
      <c r="D88" s="271" t="n">
        <v>40.2161</v>
      </c>
      <c r="E88" s="271" t="n">
        <v>40.1701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5295.87</v>
      </c>
      <c r="K88" s="271" t="n">
        <v>104.09</v>
      </c>
      <c r="L88" s="271" t="n">
        <v>255</v>
      </c>
      <c r="M88" s="0" t="n">
        <v>0</v>
      </c>
    </row>
    <row r="89" customFormat="false" ht="17.25" hidden="false" customHeight="false" outlineLevel="0" collapsed="false">
      <c r="B89" s="271" t="n">
        <v>156511.504</v>
      </c>
      <c r="C89" s="271" t="n">
        <v>42.3016</v>
      </c>
      <c r="D89" s="271" t="n">
        <v>42.5704</v>
      </c>
      <c r="E89" s="271" t="n">
        <v>44.3236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31940.88</v>
      </c>
      <c r="K89" s="271" t="n">
        <v>207.66</v>
      </c>
      <c r="L89" s="271" t="n">
        <v>260</v>
      </c>
      <c r="M89" s="0" t="n">
        <v>0</v>
      </c>
    </row>
    <row r="90" customFormat="false" ht="17.25" hidden="false" customHeight="false" outlineLevel="0" collapsed="false">
      <c r="B90" s="271" t="n">
        <v>80193.1712</v>
      </c>
      <c r="C90" s="271" t="n">
        <v>37.8755</v>
      </c>
      <c r="D90" s="271" t="n">
        <v>41.0157</v>
      </c>
      <c r="E90" s="271" t="n">
        <v>43.1181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26847.08</v>
      </c>
      <c r="K90" s="271" t="n">
        <v>181.41</v>
      </c>
      <c r="L90" s="271" t="n">
        <v>258</v>
      </c>
      <c r="M90" s="0" t="n">
        <v>0</v>
      </c>
    </row>
    <row r="91" customFormat="false" ht="17.25" hidden="false" customHeight="false" outlineLevel="0" collapsed="false">
      <c r="B91" s="271" t="n">
        <v>42224.6496</v>
      </c>
      <c r="C91" s="271" t="n">
        <v>35.4155</v>
      </c>
      <c r="D91" s="271" t="n">
        <v>39.9495</v>
      </c>
      <c r="E91" s="271" t="n">
        <v>42.266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23309.59</v>
      </c>
      <c r="K91" s="271" t="n">
        <v>164.6</v>
      </c>
      <c r="L91" s="271" t="n">
        <v>258</v>
      </c>
      <c r="M91" s="0" t="n">
        <v>0</v>
      </c>
    </row>
    <row r="92" customFormat="false" ht="17.25" hidden="false" customHeight="false" outlineLevel="0" collapsed="false">
      <c r="B92" s="271" t="n">
        <v>24812.9464</v>
      </c>
      <c r="C92" s="271" t="n">
        <v>33.458</v>
      </c>
      <c r="D92" s="271" t="n">
        <v>38.5436</v>
      </c>
      <c r="E92" s="271" t="n">
        <v>41.0474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21130.39</v>
      </c>
      <c r="K92" s="271" t="n">
        <v>158.86</v>
      </c>
      <c r="L92" s="271" t="n">
        <v>256</v>
      </c>
      <c r="M92" s="0" t="n">
        <v>0</v>
      </c>
    </row>
    <row r="93" customFormat="false" ht="17.25" hidden="false" customHeight="false" outlineLevel="0" collapsed="false">
      <c r="B93" s="271" t="n">
        <v>115250.0872</v>
      </c>
      <c r="C93" s="271" t="n">
        <v>40.0598</v>
      </c>
      <c r="D93" s="271" t="n">
        <v>41.7295</v>
      </c>
      <c r="E93" s="271" t="n">
        <v>43.6736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9602.1</v>
      </c>
      <c r="K93" s="271" t="n">
        <v>192.2</v>
      </c>
      <c r="L93" s="271" t="n">
        <v>256</v>
      </c>
      <c r="M93" s="0" t="n">
        <v>0</v>
      </c>
    </row>
    <row r="94" customFormat="false" ht="17.25" hidden="false" customHeight="false" outlineLevel="0" collapsed="false">
      <c r="B94" s="271" t="n">
        <v>52363.1016</v>
      </c>
      <c r="C94" s="271" t="n">
        <v>36.4406</v>
      </c>
      <c r="D94" s="271" t="n">
        <v>40.278</v>
      </c>
      <c r="E94" s="271" t="n">
        <v>42.5365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24935.09</v>
      </c>
      <c r="K94" s="271" t="n">
        <v>166.01</v>
      </c>
      <c r="L94" s="271" t="n">
        <v>256</v>
      </c>
      <c r="M94" s="0" t="n">
        <v>0</v>
      </c>
    </row>
    <row r="95" customFormat="false" ht="17.25" hidden="false" customHeight="false" outlineLevel="0" collapsed="false">
      <c r="B95" s="271" t="n">
        <v>28845.0912</v>
      </c>
      <c r="C95" s="271" t="n">
        <v>34.3716</v>
      </c>
      <c r="D95" s="271" t="n">
        <v>39.1999</v>
      </c>
      <c r="E95" s="271" t="n">
        <v>41.6468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21880.13</v>
      </c>
      <c r="K95" s="271" t="n">
        <v>149.85</v>
      </c>
      <c r="L95" s="271" t="n">
        <v>259</v>
      </c>
      <c r="M95" s="0" t="n">
        <v>0</v>
      </c>
    </row>
    <row r="96" customFormat="false" ht="17.25" hidden="false" customHeight="false" outlineLevel="0" collapsed="false">
      <c r="B96" s="271" t="n">
        <v>16793.4808</v>
      </c>
      <c r="C96" s="271" t="n">
        <v>32.371</v>
      </c>
      <c r="D96" s="271" t="n">
        <v>38.2277</v>
      </c>
      <c r="E96" s="271" t="n">
        <v>40.7867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20027.8</v>
      </c>
      <c r="K96" s="271" t="n">
        <v>140.82</v>
      </c>
      <c r="L96" s="271" t="n">
        <v>256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1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2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3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4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5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6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7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8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9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50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1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2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3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4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5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6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7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8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9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60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1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2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3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4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5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6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7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8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9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70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1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2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3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4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5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6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7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8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9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80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1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2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3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4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5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6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7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8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9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90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1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2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3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4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5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6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7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8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9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700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1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2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3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4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5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6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7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8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9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10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1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2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3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4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5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6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7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8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9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20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1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2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3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4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5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6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7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8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9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30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1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2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3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4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5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6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7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8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9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40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1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2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3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4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5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6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7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8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9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50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1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2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3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4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5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6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7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8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9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60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1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2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3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4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5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6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7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8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9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70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1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2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3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4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5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6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7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8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9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80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1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2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3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4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5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6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7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8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9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90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1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2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3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4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5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6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7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8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9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800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1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2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3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4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5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6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7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8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9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10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1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2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3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4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5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6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7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8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9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20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1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2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3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4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5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6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7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8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9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30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1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2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3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4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5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6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7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8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9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40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1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2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3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4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5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6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7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8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9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50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1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2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3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4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5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6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7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8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9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60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1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2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3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4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5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6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7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8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9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70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1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2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3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4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5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6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7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8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9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80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1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2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3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4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5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6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7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8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9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90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1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2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3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4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5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6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7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8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9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900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1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2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3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4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5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6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7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8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9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10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1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2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3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4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5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6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7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8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9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20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1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2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3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4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5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6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7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8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9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30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1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2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3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4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5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6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7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8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9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40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1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2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3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4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5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6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7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8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9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50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1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2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3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4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5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6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7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8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9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60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1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2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3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4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5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6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7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8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9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70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1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2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3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4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5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6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7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8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9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80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1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2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3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4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5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6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7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8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9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90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1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2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3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4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5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6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7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8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9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1000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1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2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3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4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5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6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7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8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9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10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1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2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3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4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5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6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7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8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9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20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1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2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3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4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5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6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7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8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9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30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1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2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3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4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5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6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7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8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9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40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1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2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3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4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5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6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7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8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9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50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1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2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3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4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5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6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7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8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9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60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1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2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3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4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5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6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7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8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9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70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1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2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3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4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5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6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7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8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9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80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1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2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3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4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5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6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7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8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9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90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1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2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3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4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5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6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7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8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9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100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1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2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3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4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5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6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7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8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9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10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1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2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3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4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5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6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7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8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9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20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1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2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3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4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5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6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7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8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9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30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1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2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3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4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5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6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7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8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9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40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1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2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3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4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5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6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7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8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9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50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1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2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3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4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5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6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7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8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9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60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1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2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3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4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5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6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7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8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9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70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1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2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3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4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5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6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7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8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9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80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1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2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3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4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5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6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7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8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9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90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1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2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+diffintra</v>
      </c>
      <c r="F1" s="53"/>
      <c r="G1" s="53"/>
      <c r="H1" s="53"/>
      <c r="J1" s="53" t="str">
        <f aca="false">CONCATENATE(Summary!$M4,Summary!$N4)</f>
        <v>Tested:ILIntraMPMFix</v>
      </c>
      <c r="K1" s="53"/>
      <c r="L1" s="53"/>
      <c r="M1" s="53"/>
      <c r="Y1" s="53" t="str">
        <f aca="false">CONCATENATE(Summary!$M3,Summary!$N3)</f>
        <v>Reference:SHM-1.0 IBL+diffintra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IntraMPMFix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535.7792</v>
      </c>
      <c r="K4" s="80" t="n">
        <f aca="false">Test!C41</f>
        <v>43.2375</v>
      </c>
      <c r="L4" s="80" t="n">
        <f aca="false">Test!D41</f>
        <v>42.8032</v>
      </c>
      <c r="M4" s="81" t="n">
        <f aca="false">Test!E41</f>
        <v>44.616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2932.92</v>
      </c>
      <c r="AD4" s="80" t="n">
        <f aca="false">Anchor!K41</f>
        <v>90.02</v>
      </c>
      <c r="AE4" s="80" t="n">
        <f aca="false">Anchor!L41</f>
        <v>463</v>
      </c>
      <c r="AF4" s="87" t="n">
        <f aca="false">AC4/3600</f>
        <v>3.59247777777778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3413.45</v>
      </c>
      <c r="AN4" s="80" t="n">
        <f aca="false">Test!K41</f>
        <v>93.37</v>
      </c>
      <c r="AO4" s="80" t="n">
        <f aca="false">Test!L41</f>
        <v>468</v>
      </c>
      <c r="AP4" s="87" t="n">
        <f aca="false">AM4/3600</f>
        <v>3.72595833333333</v>
      </c>
      <c r="AQ4" s="88" t="n">
        <f aca="false">J4+AI4</f>
        <v>110983.45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715556888932</v>
      </c>
      <c r="AY4" s="90" t="n">
        <f aca="false">AN4/AD4</f>
        <v>1.03721395245501</v>
      </c>
      <c r="AZ4" s="91" t="n">
        <f aca="false">AO4/AE4</f>
        <v>1.0107991360691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389.3888</v>
      </c>
      <c r="K5" s="96" t="n">
        <f aca="false">Test!C42</f>
        <v>40.6391</v>
      </c>
      <c r="L5" s="96" t="n">
        <f aca="false">Test!D42</f>
        <v>40.6074</v>
      </c>
      <c r="M5" s="97" t="n">
        <f aca="false">Test!E42</f>
        <v>42.59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1659.11</v>
      </c>
      <c r="AD5" s="96" t="n">
        <f aca="false">Anchor!K42</f>
        <v>83.22</v>
      </c>
      <c r="AE5" s="96" t="n">
        <f aca="false">Anchor!L42</f>
        <v>463</v>
      </c>
      <c r="AF5" s="101" t="n">
        <f aca="false">AC5/3600</f>
        <v>3.23864166666667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1949.75</v>
      </c>
      <c r="AN5" s="96" t="n">
        <f aca="false">Test!K42</f>
        <v>84.31</v>
      </c>
      <c r="AO5" s="96" t="n">
        <f aca="false">Test!L42</f>
        <v>468</v>
      </c>
      <c r="AP5" s="101" t="n">
        <f aca="false">AM5/3600</f>
        <v>3.319375</v>
      </c>
      <c r="AQ5" s="102" t="n">
        <f aca="false">J5+AI5</f>
        <v>69203.820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492814631649</v>
      </c>
      <c r="AY5" s="104" t="n">
        <f aca="false">AN5/AD5</f>
        <v>1.01309781302572</v>
      </c>
      <c r="AZ5" s="105" t="n">
        <f aca="false">AO5/AE5</f>
        <v>1.0107991360691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966.8128</v>
      </c>
      <c r="K6" s="96" t="n">
        <f aca="false">Test!C43</f>
        <v>38.1659</v>
      </c>
      <c r="L6" s="96" t="n">
        <f aca="false">Test!D43</f>
        <v>39.1564</v>
      </c>
      <c r="M6" s="97" t="n">
        <f aca="false">Test!E43</f>
        <v>41.244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0550.45</v>
      </c>
      <c r="AD6" s="96" t="n">
        <f aca="false">Anchor!K43</f>
        <v>77.03</v>
      </c>
      <c r="AE6" s="96" t="n">
        <f aca="false">Anchor!L43</f>
        <v>467</v>
      </c>
      <c r="AF6" s="101" t="n">
        <f aca="false">AC6/3600</f>
        <v>2.930680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0902.43</v>
      </c>
      <c r="AN6" s="96" t="n">
        <f aca="false">Test!K43</f>
        <v>78.4</v>
      </c>
      <c r="AO6" s="96" t="n">
        <f aca="false">Test!L43</f>
        <v>468</v>
      </c>
      <c r="AP6" s="101" t="n">
        <f aca="false">AM6/3600</f>
        <v>3.02845277777778</v>
      </c>
      <c r="AQ6" s="102" t="n">
        <f aca="false">J6+AI6</f>
        <v>44356.945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336161016829</v>
      </c>
      <c r="AY6" s="104" t="n">
        <f aca="false">AN6/AD6</f>
        <v>1.01778527846294</v>
      </c>
      <c r="AZ6" s="105" t="n">
        <f aca="false">AO6/AE6</f>
        <v>1.00214132762313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843.1696</v>
      </c>
      <c r="K7" s="110" t="n">
        <f aca="false">Test!C44</f>
        <v>35.6675</v>
      </c>
      <c r="L7" s="110" t="n">
        <f aca="false">Test!D44</f>
        <v>37.3854</v>
      </c>
      <c r="M7" s="111" t="n">
        <f aca="false">Test!E44</f>
        <v>39.611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9799.32</v>
      </c>
      <c r="AD7" s="110" t="n">
        <f aca="false">Anchor!K44</f>
        <v>71</v>
      </c>
      <c r="AE7" s="110" t="n">
        <f aca="false">Anchor!L44</f>
        <v>467</v>
      </c>
      <c r="AF7" s="115" t="n">
        <f aca="false">AC7/3600</f>
        <v>2.72203333333333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0048.82</v>
      </c>
      <c r="AN7" s="110" t="n">
        <f aca="false">Test!K44</f>
        <v>72.7</v>
      </c>
      <c r="AO7" s="110" t="n">
        <f aca="false">Test!L44</f>
        <v>468</v>
      </c>
      <c r="AP7" s="115" t="n">
        <f aca="false">AM7/3600</f>
        <v>2.79133888888889</v>
      </c>
      <c r="AQ7" s="116" t="n">
        <f aca="false">J7+AI7</f>
        <v>27227.37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546095035166</v>
      </c>
      <c r="AY7" s="118" t="n">
        <f aca="false">AN7/AD7</f>
        <v>1.02394366197183</v>
      </c>
      <c r="AZ7" s="119" t="n">
        <f aca="false">AO7/AE7</f>
        <v>1.00214132762313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784.2304</v>
      </c>
      <c r="K8" s="80" t="n">
        <f aca="false">Test!C45</f>
        <v>41.8733</v>
      </c>
      <c r="L8" s="80" t="n">
        <f aca="false">Test!D45</f>
        <v>41.6463</v>
      </c>
      <c r="M8" s="81" t="n">
        <f aca="false">Test!E45</f>
        <v>43.557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2117.6</v>
      </c>
      <c r="AD8" s="80" t="n">
        <f aca="false">Anchor!K45</f>
        <v>84.31</v>
      </c>
      <c r="AE8" s="80" t="n">
        <f aca="false">Anchor!L45</f>
        <v>468</v>
      </c>
      <c r="AF8" s="87" t="n">
        <f aca="false">AC8/3600</f>
        <v>3.366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2506.28</v>
      </c>
      <c r="AN8" s="80" t="n">
        <f aca="false">Test!K45</f>
        <v>85.73</v>
      </c>
      <c r="AO8" s="80" t="n">
        <f aca="false">Test!L45</f>
        <v>468</v>
      </c>
      <c r="AP8" s="87" t="n">
        <f aca="false">AM8/3600</f>
        <v>3.47396666666667</v>
      </c>
      <c r="AQ8" s="88" t="n">
        <f aca="false">J8+AI8</f>
        <v>88231.90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207565854625</v>
      </c>
      <c r="AY8" s="90" t="n">
        <f aca="false">AN8/AD8</f>
        <v>1.01684260467323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191.8544</v>
      </c>
      <c r="K9" s="96" t="n">
        <f aca="false">Test!C46</f>
        <v>39.2856</v>
      </c>
      <c r="L9" s="96" t="n">
        <f aca="false">Test!D46</f>
        <v>39.5709</v>
      </c>
      <c r="M9" s="97" t="n">
        <f aca="false">Test!E46</f>
        <v>41.650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0882.49</v>
      </c>
      <c r="AD9" s="96" t="n">
        <f aca="false">Anchor!K46</f>
        <v>75.68</v>
      </c>
      <c r="AE9" s="96" t="n">
        <f aca="false">Anchor!L46</f>
        <v>468</v>
      </c>
      <c r="AF9" s="101" t="n">
        <f aca="false">AC9/3600</f>
        <v>3.02291388888889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1312.6</v>
      </c>
      <c r="AN9" s="96" t="n">
        <f aca="false">Test!K46</f>
        <v>76.49</v>
      </c>
      <c r="AO9" s="96" t="n">
        <f aca="false">Test!L46</f>
        <v>465</v>
      </c>
      <c r="AP9" s="101" t="n">
        <f aca="false">AM9/3600</f>
        <v>3.14238888888889</v>
      </c>
      <c r="AQ9" s="102" t="n">
        <f aca="false">J9+AI9</f>
        <v>54006.28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95231238439</v>
      </c>
      <c r="AY9" s="104" t="n">
        <f aca="false">AN9/AD9</f>
        <v>1.01070295983087</v>
      </c>
      <c r="AZ9" s="105" t="n">
        <f aca="false">AO9/AE9</f>
        <v>0.993589743589744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215.7104</v>
      </c>
      <c r="K10" s="96" t="n">
        <f aca="false">Test!C47</f>
        <v>36.7542</v>
      </c>
      <c r="L10" s="96" t="n">
        <f aca="false">Test!D47</f>
        <v>38.1829</v>
      </c>
      <c r="M10" s="97" t="n">
        <f aca="false">Test!E47</f>
        <v>40.355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0000.91</v>
      </c>
      <c r="AD10" s="96" t="n">
        <f aca="false">Anchor!K47</f>
        <v>70.87</v>
      </c>
      <c r="AE10" s="96" t="n">
        <f aca="false">Anchor!L47</f>
        <v>458</v>
      </c>
      <c r="AF10" s="101" t="n">
        <f aca="false">AC10/3600</f>
        <v>2.77803055555556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0375.98</v>
      </c>
      <c r="AN10" s="96" t="n">
        <f aca="false">Test!K47</f>
        <v>69.74</v>
      </c>
      <c r="AO10" s="96" t="n">
        <f aca="false">Test!L47</f>
        <v>468</v>
      </c>
      <c r="AP10" s="101" t="n">
        <f aca="false">AM10/3600</f>
        <v>2.88221666666667</v>
      </c>
      <c r="AQ10" s="102" t="n">
        <f aca="false">J10+AI10</f>
        <v>33605.84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750358717357</v>
      </c>
      <c r="AY10" s="104" t="n">
        <f aca="false">AN10/AD10</f>
        <v>0.984055312544095</v>
      </c>
      <c r="AZ10" s="105" t="n">
        <f aca="false">AO10/AE10</f>
        <v>1.02183406113537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300.4736</v>
      </c>
      <c r="K11" s="110" t="n">
        <f aca="false">Test!C48</f>
        <v>34.255</v>
      </c>
      <c r="L11" s="110" t="n">
        <f aca="false">Test!D48</f>
        <v>36.9668</v>
      </c>
      <c r="M11" s="111" t="n">
        <f aca="false">Test!E48</f>
        <v>39.265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9328.68</v>
      </c>
      <c r="AD11" s="110" t="n">
        <f aca="false">Anchor!K48</f>
        <v>65.99</v>
      </c>
      <c r="AE11" s="110" t="n">
        <f aca="false">Anchor!L48</f>
        <v>465</v>
      </c>
      <c r="AF11" s="115" t="n">
        <f aca="false">AC11/3600</f>
        <v>2.5913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9724.14</v>
      </c>
      <c r="AN11" s="110" t="n">
        <f aca="false">Test!K48</f>
        <v>66.16</v>
      </c>
      <c r="AO11" s="110" t="n">
        <f aca="false">Test!L48</f>
        <v>469</v>
      </c>
      <c r="AP11" s="115" t="n">
        <f aca="false">AM11/3600</f>
        <v>2.70115</v>
      </c>
      <c r="AQ11" s="116" t="n">
        <f aca="false">J11+AI11</f>
        <v>20684.678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239184965075</v>
      </c>
      <c r="AY11" s="118" t="n">
        <f aca="false">AN11/AD11</f>
        <v>1.0025761479012</v>
      </c>
      <c r="AZ11" s="119" t="n">
        <f aca="false">AO11/AE11</f>
        <v>1.00860215053763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678.2544</v>
      </c>
      <c r="K12" s="80" t="n">
        <f aca="false">Test!C49</f>
        <v>43.1859</v>
      </c>
      <c r="L12" s="80" t="n">
        <f aca="false">Test!D49</f>
        <v>45.2388</v>
      </c>
      <c r="M12" s="81" t="n">
        <f aca="false">Test!E49</f>
        <v>45.116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3045.45</v>
      </c>
      <c r="AD12" s="80" t="n">
        <f aca="false">Anchor!K49</f>
        <v>94.51</v>
      </c>
      <c r="AE12" s="80" t="n">
        <f aca="false">Anchor!L49</f>
        <v>468</v>
      </c>
      <c r="AF12" s="87" t="n">
        <f aca="false">AC12/3600</f>
        <v>3.62373611111111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3533.4</v>
      </c>
      <c r="AN12" s="80" t="n">
        <f aca="false">Test!K49</f>
        <v>91.35</v>
      </c>
      <c r="AO12" s="80" t="n">
        <f aca="false">Test!L49</f>
        <v>470</v>
      </c>
      <c r="AP12" s="87" t="n">
        <f aca="false">AM12/3600</f>
        <v>3.75927777777778</v>
      </c>
      <c r="AQ12" s="88" t="n">
        <f aca="false">J12+AI12</f>
        <v>112815.34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740384578531</v>
      </c>
      <c r="AY12" s="90" t="n">
        <f aca="false">AN12/AD12</f>
        <v>0.966564384721193</v>
      </c>
      <c r="AZ12" s="91" t="n">
        <f aca="false">AO12/AE12</f>
        <v>1.0042735042735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762.7248</v>
      </c>
      <c r="K13" s="96" t="n">
        <f aca="false">Test!C50</f>
        <v>40.4162</v>
      </c>
      <c r="L13" s="96" t="n">
        <f aca="false">Test!D50</f>
        <v>43.3655</v>
      </c>
      <c r="M13" s="97" t="n">
        <f aca="false">Test!E50</f>
        <v>43.689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1686.03</v>
      </c>
      <c r="AD13" s="96" t="n">
        <f aca="false">Anchor!K50</f>
        <v>83.21</v>
      </c>
      <c r="AE13" s="96" t="n">
        <f aca="false">Anchor!L50</f>
        <v>468</v>
      </c>
      <c r="AF13" s="101" t="n">
        <f aca="false">AC13/3600</f>
        <v>3.24611944444444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2173.71</v>
      </c>
      <c r="AN13" s="96" t="n">
        <f aca="false">Test!K50</f>
        <v>88.28</v>
      </c>
      <c r="AO13" s="96" t="n">
        <f aca="false">Test!L50</f>
        <v>468</v>
      </c>
      <c r="AP13" s="101" t="n">
        <f aca="false">AM13/3600</f>
        <v>3.38158611111111</v>
      </c>
      <c r="AQ13" s="102" t="n">
        <f aca="false">J13+AI13</f>
        <v>72938.45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4173187985997</v>
      </c>
      <c r="AY13" s="104" t="n">
        <f aca="false">AN13/AD13</f>
        <v>1.06093017666146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6175.2816</v>
      </c>
      <c r="K14" s="96" t="n">
        <f aca="false">Test!C51</f>
        <v>37.8409</v>
      </c>
      <c r="L14" s="96" t="n">
        <f aca="false">Test!D51</f>
        <v>41.9595</v>
      </c>
      <c r="M14" s="97" t="n">
        <f aca="false">Test!E51</f>
        <v>42.552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0799.74</v>
      </c>
      <c r="AD14" s="96" t="n">
        <f aca="false">Anchor!K51</f>
        <v>81.87</v>
      </c>
      <c r="AE14" s="96" t="n">
        <f aca="false">Anchor!L51</f>
        <v>468</v>
      </c>
      <c r="AF14" s="101" t="n">
        <f aca="false">AC14/3600</f>
        <v>2.999927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1056.91</v>
      </c>
      <c r="AN14" s="96" t="n">
        <f aca="false">Test!K51</f>
        <v>78.62</v>
      </c>
      <c r="AO14" s="96" t="n">
        <f aca="false">Test!L51</f>
        <v>466</v>
      </c>
      <c r="AP14" s="101" t="n">
        <f aca="false">AM14/3600</f>
        <v>3.07136388888889</v>
      </c>
      <c r="AQ14" s="102" t="n">
        <f aca="false">J14+AI14</f>
        <v>47136.110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381261030358</v>
      </c>
      <c r="AY14" s="104" t="n">
        <f aca="false">AN14/AD14</f>
        <v>0.960302919262245</v>
      </c>
      <c r="AZ14" s="105" t="n">
        <f aca="false">AO14/AE14</f>
        <v>0.995726495726496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6032.4544</v>
      </c>
      <c r="K15" s="110" t="n">
        <f aca="false">Test!C52</f>
        <v>35.3285</v>
      </c>
      <c r="L15" s="110" t="n">
        <f aca="false">Test!D52</f>
        <v>40.0831</v>
      </c>
      <c r="M15" s="111" t="n">
        <f aca="false">Test!E52</f>
        <v>40.922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9879.12</v>
      </c>
      <c r="AD15" s="110" t="n">
        <f aca="false">Anchor!K52</f>
        <v>73.53</v>
      </c>
      <c r="AE15" s="110" t="n">
        <f aca="false">Anchor!L52</f>
        <v>468</v>
      </c>
      <c r="AF15" s="115" t="n">
        <f aca="false">AC15/3600</f>
        <v>2.7442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0172.9</v>
      </c>
      <c r="AN15" s="110" t="n">
        <f aca="false">Test!K52</f>
        <v>76.68</v>
      </c>
      <c r="AO15" s="110" t="n">
        <f aca="false">Test!L52</f>
        <v>470</v>
      </c>
      <c r="AP15" s="115" t="n">
        <f aca="false">AM15/3600</f>
        <v>2.82580555555556</v>
      </c>
      <c r="AQ15" s="116" t="n">
        <f aca="false">J15+AI15</f>
        <v>29802.29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973746649499</v>
      </c>
      <c r="AY15" s="118" t="n">
        <f aca="false">AN15/AD15</f>
        <v>1.04283965728274</v>
      </c>
      <c r="AZ15" s="119" t="n">
        <f aca="false">AO15/AE15</f>
        <v>1.0042735042735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626.5392</v>
      </c>
      <c r="K16" s="80" t="n">
        <f aca="false">Test!C53</f>
        <v>41.7443</v>
      </c>
      <c r="L16" s="80" t="n">
        <f aca="false">Test!D53</f>
        <v>44.2287</v>
      </c>
      <c r="M16" s="81" t="n">
        <f aca="false">Test!E53</f>
        <v>44.373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2249.08</v>
      </c>
      <c r="AD16" s="80" t="n">
        <f aca="false">Anchor!K53</f>
        <v>86.27</v>
      </c>
      <c r="AE16" s="80" t="n">
        <f aca="false">Anchor!L53</f>
        <v>463</v>
      </c>
      <c r="AF16" s="87" t="n">
        <f aca="false">AC16/3600</f>
        <v>3.40252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2699.95</v>
      </c>
      <c r="AN16" s="80" t="n">
        <f aca="false">Test!K53</f>
        <v>84.15</v>
      </c>
      <c r="AO16" s="80" t="n">
        <f aca="false">Test!L53</f>
        <v>462</v>
      </c>
      <c r="AP16" s="87" t="n">
        <f aca="false">AM16/3600</f>
        <v>3.52776388888889</v>
      </c>
      <c r="AQ16" s="88" t="n">
        <f aca="false">J16+AI16</f>
        <v>91763.62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680847867758</v>
      </c>
      <c r="AY16" s="90" t="n">
        <f aca="false">AN16/AD16</f>
        <v>0.975425988176655</v>
      </c>
      <c r="AZ16" s="91" t="n">
        <f aca="false">AO16/AE16</f>
        <v>0.997840172786177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795.256</v>
      </c>
      <c r="K17" s="96" t="n">
        <f aca="false">Test!C54</f>
        <v>39.0225</v>
      </c>
      <c r="L17" s="96" t="n">
        <f aca="false">Test!D54</f>
        <v>42.3556</v>
      </c>
      <c r="M17" s="97" t="n">
        <f aca="false">Test!E54</f>
        <v>42.911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1119.84</v>
      </c>
      <c r="AD17" s="96" t="n">
        <f aca="false">Anchor!K54</f>
        <v>78.72</v>
      </c>
      <c r="AE17" s="96" t="n">
        <f aca="false">Anchor!L54</f>
        <v>467</v>
      </c>
      <c r="AF17" s="101" t="n">
        <f aca="false">AC17/3600</f>
        <v>3.08884444444444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1460.82</v>
      </c>
      <c r="AN17" s="96" t="n">
        <f aca="false">Test!K54</f>
        <v>79.58</v>
      </c>
      <c r="AO17" s="96" t="n">
        <f aca="false">Test!L54</f>
        <v>470</v>
      </c>
      <c r="AP17" s="101" t="n">
        <f aca="false">AM17/3600</f>
        <v>3.18356111111111</v>
      </c>
      <c r="AQ17" s="102" t="n">
        <f aca="false">J17+AI17</f>
        <v>57970.98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066411027497</v>
      </c>
      <c r="AY17" s="104" t="n">
        <f aca="false">AN17/AD17</f>
        <v>1.01092479674797</v>
      </c>
      <c r="AZ17" s="105" t="n">
        <f aca="false">AO17/AE17</f>
        <v>1.0064239828693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246.0608</v>
      </c>
      <c r="K18" s="96" t="n">
        <f aca="false">Test!C55</f>
        <v>36.4262</v>
      </c>
      <c r="L18" s="96" t="n">
        <f aca="false">Test!D55</f>
        <v>40.9242</v>
      </c>
      <c r="M18" s="97" t="n">
        <f aca="false">Test!E55</f>
        <v>41.697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0104.67</v>
      </c>
      <c r="AD18" s="96" t="n">
        <f aca="false">Anchor!K55</f>
        <v>71.9</v>
      </c>
      <c r="AE18" s="96" t="n">
        <f aca="false">Anchor!L55</f>
        <v>465</v>
      </c>
      <c r="AF18" s="101" t="n">
        <f aca="false">AC18/3600</f>
        <v>2.80685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0508.11</v>
      </c>
      <c r="AN18" s="96" t="n">
        <f aca="false">Test!K55</f>
        <v>73.87</v>
      </c>
      <c r="AO18" s="96" t="n">
        <f aca="false">Test!L55</f>
        <v>470</v>
      </c>
      <c r="AP18" s="101" t="n">
        <f aca="false">AM18/3600</f>
        <v>2.91891944444444</v>
      </c>
      <c r="AQ18" s="102" t="n">
        <f aca="false">J18+AI18</f>
        <v>36206.889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3992609357851</v>
      </c>
      <c r="AY18" s="104" t="n">
        <f aca="false">AN18/AD18</f>
        <v>1.02739916550765</v>
      </c>
      <c r="AZ18" s="105" t="n">
        <f aca="false">AO18/AE18</f>
        <v>1.01075268817204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136.688</v>
      </c>
      <c r="K19" s="110" t="n">
        <f aca="false">Test!C56</f>
        <v>33.94</v>
      </c>
      <c r="L19" s="110" t="n">
        <f aca="false">Test!D56</f>
        <v>39.6828</v>
      </c>
      <c r="M19" s="111" t="n">
        <f aca="false">Test!E56</f>
        <v>40.625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9442.78</v>
      </c>
      <c r="AD19" s="110" t="n">
        <f aca="false">Anchor!K56</f>
        <v>66.9</v>
      </c>
      <c r="AE19" s="110" t="n">
        <f aca="false">Anchor!L56</f>
        <v>467</v>
      </c>
      <c r="AF19" s="115" t="n">
        <f aca="false">AC19/3600</f>
        <v>2.62299444444444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9756.15</v>
      </c>
      <c r="AN19" s="110" t="n">
        <f aca="false">Test!K56</f>
        <v>67.6</v>
      </c>
      <c r="AO19" s="110" t="n">
        <f aca="false">Test!L56</f>
        <v>469</v>
      </c>
      <c r="AP19" s="115" t="n">
        <f aca="false">AM19/3600</f>
        <v>2.71004166666667</v>
      </c>
      <c r="AQ19" s="116" t="n">
        <f aca="false">J19+AI19</f>
        <v>22906.531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318620152116</v>
      </c>
      <c r="AY19" s="118" t="n">
        <f aca="false">AN19/AD19</f>
        <v>1.01046337817638</v>
      </c>
      <c r="AZ19" s="119" t="n">
        <f aca="false">AO19/AE19</f>
        <v>1.00428265524625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72.4304</v>
      </c>
      <c r="K20" s="80" t="n">
        <f aca="false">Test!C57</f>
        <v>42.6153</v>
      </c>
      <c r="L20" s="80" t="n">
        <f aca="false">Test!D57</f>
        <v>44.3062</v>
      </c>
      <c r="M20" s="81" t="n">
        <f aca="false">Test!E57</f>
        <v>45.769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9262.78</v>
      </c>
      <c r="AD20" s="80" t="n">
        <f aca="false">Anchor!K57</f>
        <v>57.64</v>
      </c>
      <c r="AE20" s="80" t="n">
        <f aca="false">Anchor!L57</f>
        <v>257</v>
      </c>
      <c r="AF20" s="87" t="n">
        <f aca="false">AC20/3600</f>
        <v>2.57299444444445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9576.11</v>
      </c>
      <c r="AN20" s="80" t="n">
        <f aca="false">Test!K57</f>
        <v>59.15</v>
      </c>
      <c r="AO20" s="80" t="n">
        <f aca="false">Test!L57</f>
        <v>257</v>
      </c>
      <c r="AP20" s="87" t="n">
        <f aca="false">AM20/3600</f>
        <v>2.66003055555556</v>
      </c>
      <c r="AQ20" s="88" t="n">
        <f aca="false">J20+AI20</f>
        <v>22816.69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382677770605</v>
      </c>
      <c r="AY20" s="90" t="n">
        <f aca="false">AN20/AD20</f>
        <v>1.02619708535739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31.1576</v>
      </c>
      <c r="K21" s="96" t="n">
        <f aca="false">Test!C58</f>
        <v>41.2344</v>
      </c>
      <c r="L21" s="96" t="n">
        <f aca="false">Test!D58</f>
        <v>42.7927</v>
      </c>
      <c r="M21" s="97" t="n">
        <f aca="false">Test!E58</f>
        <v>43.918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8149.7</v>
      </c>
      <c r="AD21" s="96" t="n">
        <f aca="false">Anchor!K58</f>
        <v>54.1</v>
      </c>
      <c r="AE21" s="96" t="n">
        <f aca="false">Anchor!L58</f>
        <v>255</v>
      </c>
      <c r="AF21" s="101" t="n">
        <f aca="false">AC21/3600</f>
        <v>2.26380555555556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8439.13</v>
      </c>
      <c r="AN21" s="96" t="n">
        <f aca="false">Test!K58</f>
        <v>51.56</v>
      </c>
      <c r="AO21" s="96" t="n">
        <f aca="false">Test!L58</f>
        <v>257</v>
      </c>
      <c r="AP21" s="101" t="n">
        <f aca="false">AM21/3600</f>
        <v>2.34420277777778</v>
      </c>
      <c r="AQ21" s="102" t="n">
        <f aca="false">J21+AI21</f>
        <v>13880.35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551419070641</v>
      </c>
      <c r="AY21" s="104" t="n">
        <f aca="false">AN21/AD21</f>
        <v>0.953049907578558</v>
      </c>
      <c r="AZ21" s="105" t="n">
        <f aca="false">AO21/AE21</f>
        <v>1.007843137254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53.5376</v>
      </c>
      <c r="K22" s="96" t="n">
        <f aca="false">Test!C59</f>
        <v>39.6788</v>
      </c>
      <c r="L22" s="96" t="n">
        <f aca="false">Test!D59</f>
        <v>41.7069</v>
      </c>
      <c r="M22" s="97" t="n">
        <f aca="false">Test!E59</f>
        <v>42.701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7559.25</v>
      </c>
      <c r="AD22" s="96" t="n">
        <f aca="false">Anchor!K59</f>
        <v>52.85</v>
      </c>
      <c r="AE22" s="96" t="n">
        <f aca="false">Anchor!L59</f>
        <v>257</v>
      </c>
      <c r="AF22" s="101" t="n">
        <f aca="false">AC22/3600</f>
        <v>2.09979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7907.61</v>
      </c>
      <c r="AN22" s="96" t="n">
        <f aca="false">Test!K59</f>
        <v>51.99</v>
      </c>
      <c r="AO22" s="96" t="n">
        <f aca="false">Test!L59</f>
        <v>245</v>
      </c>
      <c r="AP22" s="101" t="n">
        <f aca="false">AM22/3600</f>
        <v>2.19655833333333</v>
      </c>
      <c r="AQ22" s="102" t="n">
        <f aca="false">J22+AI22</f>
        <v>8879.867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460839368985</v>
      </c>
      <c r="AY22" s="104" t="n">
        <f aca="false">AN22/AD22</f>
        <v>0.983727530747398</v>
      </c>
      <c r="AZ22" s="105" t="n">
        <f aca="false">AO22/AE22</f>
        <v>0.953307392996109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34.7864</v>
      </c>
      <c r="K23" s="110" t="n">
        <f aca="false">Test!C60</f>
        <v>37.8042</v>
      </c>
      <c r="L23" s="110" t="n">
        <f aca="false">Test!D60</f>
        <v>40.2892</v>
      </c>
      <c r="M23" s="111" t="n">
        <f aca="false">Test!E60</f>
        <v>41.348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7168.83</v>
      </c>
      <c r="AD23" s="110" t="n">
        <f aca="false">Anchor!K60</f>
        <v>47.77</v>
      </c>
      <c r="AE23" s="110" t="n">
        <f aca="false">Anchor!L60</f>
        <v>257</v>
      </c>
      <c r="AF23" s="115" t="n">
        <f aca="false">AC23/3600</f>
        <v>1.99134166666667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7445.24</v>
      </c>
      <c r="AN23" s="110" t="n">
        <f aca="false">Test!K60</f>
        <v>46.62</v>
      </c>
      <c r="AO23" s="110" t="n">
        <f aca="false">Test!L60</f>
        <v>257</v>
      </c>
      <c r="AP23" s="115" t="n">
        <f aca="false">AM23/3600</f>
        <v>2.06812222222222</v>
      </c>
      <c r="AQ23" s="116" t="n">
        <f aca="false">J23+AI23</f>
        <v>5444.882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855719831549</v>
      </c>
      <c r="AY23" s="118" t="n">
        <f aca="false">AN23/AD23</f>
        <v>0.975926313585933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41.596</v>
      </c>
      <c r="K24" s="80" t="n">
        <f aca="false">Test!C61</f>
        <v>41.8887</v>
      </c>
      <c r="L24" s="80" t="n">
        <f aca="false">Test!D61</f>
        <v>43.4645</v>
      </c>
      <c r="M24" s="81" t="n">
        <f aca="false">Test!E61</f>
        <v>44.766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8522.49</v>
      </c>
      <c r="AD24" s="80" t="n">
        <f aca="false">Anchor!K61</f>
        <v>54.78</v>
      </c>
      <c r="AE24" s="80" t="n">
        <f aca="false">Anchor!L61</f>
        <v>256</v>
      </c>
      <c r="AF24" s="87" t="n">
        <f aca="false">AC24/3600</f>
        <v>2.36735833333333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8804.1</v>
      </c>
      <c r="AN24" s="80" t="n">
        <f aca="false">Test!K61</f>
        <v>52.01</v>
      </c>
      <c r="AO24" s="80" t="n">
        <f aca="false">Test!L61</f>
        <v>256</v>
      </c>
      <c r="AP24" s="87" t="n">
        <f aca="false">AM24/3600</f>
        <v>2.44558333333333</v>
      </c>
      <c r="AQ24" s="88" t="n">
        <f aca="false">J24+AI24</f>
        <v>17485.8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304315992157</v>
      </c>
      <c r="AY24" s="90" t="n">
        <f aca="false">AN24/AD24</f>
        <v>0.94943410003651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38.7896</v>
      </c>
      <c r="K25" s="96" t="n">
        <f aca="false">Test!C62</f>
        <v>40.3911</v>
      </c>
      <c r="L25" s="96" t="n">
        <f aca="false">Test!D62</f>
        <v>41.9983</v>
      </c>
      <c r="M25" s="97" t="n">
        <f aca="false">Test!E62</f>
        <v>43.04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7738.08</v>
      </c>
      <c r="AD25" s="96" t="n">
        <f aca="false">Anchor!K62</f>
        <v>47.95</v>
      </c>
      <c r="AE25" s="96" t="n">
        <f aca="false">Anchor!L62</f>
        <v>256</v>
      </c>
      <c r="AF25" s="101" t="n">
        <f aca="false">AC25/3600</f>
        <v>2.14946666666667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7958.95</v>
      </c>
      <c r="AN25" s="96" t="n">
        <f aca="false">Test!K62</f>
        <v>51.81</v>
      </c>
      <c r="AO25" s="96" t="n">
        <f aca="false">Test!L62</f>
        <v>257</v>
      </c>
      <c r="AP25" s="101" t="n">
        <f aca="false">AM25/3600</f>
        <v>2.21081944444444</v>
      </c>
      <c r="AQ25" s="102" t="n">
        <f aca="false">J25+AI25</f>
        <v>10687.98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854325620826</v>
      </c>
      <c r="AY25" s="104" t="n">
        <f aca="false">AN25/AD25</f>
        <v>1.08050052137643</v>
      </c>
      <c r="AZ25" s="105" t="n">
        <f aca="false">AO25/AE25</f>
        <v>1.00390625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43.9648</v>
      </c>
      <c r="K26" s="96" t="n">
        <f aca="false">Test!C63</f>
        <v>38.6168</v>
      </c>
      <c r="L26" s="96" t="n">
        <f aca="false">Test!D63</f>
        <v>40.9213</v>
      </c>
      <c r="M26" s="97" t="n">
        <f aca="false">Test!E63</f>
        <v>41.94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7239.66</v>
      </c>
      <c r="AD26" s="96" t="n">
        <f aca="false">Anchor!K63</f>
        <v>45.54</v>
      </c>
      <c r="AE26" s="96" t="n">
        <f aca="false">Anchor!L63</f>
        <v>255</v>
      </c>
      <c r="AF26" s="101" t="n">
        <f aca="false">AC26/3600</f>
        <v>2.01101666666667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7527.14</v>
      </c>
      <c r="AN26" s="96" t="n">
        <f aca="false">Test!K63</f>
        <v>44.62</v>
      </c>
      <c r="AO26" s="96" t="n">
        <f aca="false">Test!L63</f>
        <v>257</v>
      </c>
      <c r="AP26" s="101" t="n">
        <f aca="false">AM26/3600</f>
        <v>2.09087222222222</v>
      </c>
      <c r="AQ26" s="102" t="n">
        <f aca="false">J26+AI26</f>
        <v>6670.294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970904710995</v>
      </c>
      <c r="AY26" s="104" t="n">
        <f aca="false">AN26/AD26</f>
        <v>0.97979797979798</v>
      </c>
      <c r="AZ26" s="105" t="n">
        <f aca="false">AO26/AE26</f>
        <v>1.0078431372549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27.5968</v>
      </c>
      <c r="K27" s="110" t="n">
        <f aca="false">Test!C64</f>
        <v>36.624</v>
      </c>
      <c r="L27" s="110" t="n">
        <f aca="false">Test!D64</f>
        <v>39.9402</v>
      </c>
      <c r="M27" s="111" t="n">
        <f aca="false">Test!E64</f>
        <v>41.07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6942.97</v>
      </c>
      <c r="AD27" s="110" t="n">
        <f aca="false">Anchor!K64</f>
        <v>42.39</v>
      </c>
      <c r="AE27" s="110" t="n">
        <f aca="false">Anchor!L64</f>
        <v>244</v>
      </c>
      <c r="AF27" s="115" t="n">
        <f aca="false">AC27/3600</f>
        <v>1.92860277777778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7154.2</v>
      </c>
      <c r="AN27" s="110" t="n">
        <f aca="false">Test!K64</f>
        <v>43.83</v>
      </c>
      <c r="AO27" s="110" t="n">
        <f aca="false">Test!L64</f>
        <v>256</v>
      </c>
      <c r="AP27" s="115" t="n">
        <f aca="false">AM27/3600</f>
        <v>1.98727777777778</v>
      </c>
      <c r="AQ27" s="116" t="n">
        <f aca="false">J27+AI27</f>
        <v>4137.69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042357953441</v>
      </c>
      <c r="AY27" s="118" t="n">
        <f aca="false">AN27/AD27</f>
        <v>1.03397027600849</v>
      </c>
      <c r="AZ27" s="119" t="n">
        <f aca="false">AO27/AE27</f>
        <v>1.04918032786885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411.5936</v>
      </c>
      <c r="K28" s="80" t="n">
        <f aca="false">Test!C65</f>
        <v>41.5593</v>
      </c>
      <c r="L28" s="80" t="n">
        <f aca="false">Test!D65</f>
        <v>43.1038</v>
      </c>
      <c r="M28" s="81" t="n">
        <f aca="false">Test!E65</f>
        <v>43.978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1245.4</v>
      </c>
      <c r="AD28" s="80" t="n">
        <f aca="false">Anchor!K65</f>
        <v>72.63</v>
      </c>
      <c r="AE28" s="80" t="n">
        <f aca="false">Anchor!L65</f>
        <v>257</v>
      </c>
      <c r="AF28" s="87" t="n">
        <f aca="false">AC28/3600</f>
        <v>3.12372222222222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1616.96</v>
      </c>
      <c r="AN28" s="80" t="n">
        <f aca="false">Test!K65</f>
        <v>73.92</v>
      </c>
      <c r="AO28" s="80" t="n">
        <f aca="false">Test!L65</f>
        <v>256</v>
      </c>
      <c r="AP28" s="87" t="n">
        <f aca="false">AM28/3600</f>
        <v>3.22693333333333</v>
      </c>
      <c r="AQ28" s="88" t="n">
        <f aca="false">J28+AI28</f>
        <v>56262.57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304106568019</v>
      </c>
      <c r="AY28" s="90" t="n">
        <f aca="false">AN28/AD28</f>
        <v>1.01776125567947</v>
      </c>
      <c r="AZ28" s="91" t="n">
        <f aca="false">AO28/AE28</f>
        <v>0.996108949416342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529.0088</v>
      </c>
      <c r="K29" s="96" t="n">
        <f aca="false">Test!C66</f>
        <v>39.0544</v>
      </c>
      <c r="L29" s="96" t="n">
        <f aca="false">Test!D66</f>
        <v>40.9591</v>
      </c>
      <c r="M29" s="97" t="n">
        <f aca="false">Test!E66</f>
        <v>41.723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9717.25</v>
      </c>
      <c r="AD29" s="96" t="n">
        <f aca="false">Anchor!K66</f>
        <v>66.43</v>
      </c>
      <c r="AE29" s="96" t="n">
        <f aca="false">Anchor!L66</f>
        <v>257</v>
      </c>
      <c r="AF29" s="101" t="n">
        <f aca="false">AC29/3600</f>
        <v>2.69923611111111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0005.16</v>
      </c>
      <c r="AN29" s="96" t="n">
        <f aca="false">Test!K66</f>
        <v>66.83</v>
      </c>
      <c r="AO29" s="96" t="n">
        <f aca="false">Test!L66</f>
        <v>258</v>
      </c>
      <c r="AP29" s="101" t="n">
        <f aca="false">AM29/3600</f>
        <v>2.77921111111111</v>
      </c>
      <c r="AQ29" s="102" t="n">
        <f aca="false">J29+AI29</f>
        <v>34056.74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962875299082</v>
      </c>
      <c r="AY29" s="104" t="n">
        <f aca="false">AN29/AD29</f>
        <v>1.00602137588439</v>
      </c>
      <c r="AZ29" s="105" t="n">
        <f aca="false">AO29/AE29</f>
        <v>1.00389105058366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337.9064</v>
      </c>
      <c r="K30" s="96" t="n">
        <f aca="false">Test!C67</f>
        <v>36.653</v>
      </c>
      <c r="L30" s="96" t="n">
        <f aca="false">Test!D67</f>
        <v>39.464</v>
      </c>
      <c r="M30" s="97" t="n">
        <f aca="false">Test!E67</f>
        <v>40.347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8676.12</v>
      </c>
      <c r="AD30" s="96" t="n">
        <f aca="false">Anchor!K67</f>
        <v>58.76</v>
      </c>
      <c r="AE30" s="96" t="n">
        <f aca="false">Anchor!L67</f>
        <v>256</v>
      </c>
      <c r="AF30" s="101" t="n">
        <f aca="false">AC30/3600</f>
        <v>2.41003333333333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8927.71</v>
      </c>
      <c r="AN30" s="96" t="n">
        <f aca="false">Test!K67</f>
        <v>60.71</v>
      </c>
      <c r="AO30" s="96" t="n">
        <f aca="false">Test!L67</f>
        <v>256</v>
      </c>
      <c r="AP30" s="101" t="n">
        <f aca="false">AM30/3600</f>
        <v>2.47991944444444</v>
      </c>
      <c r="AQ30" s="102" t="n">
        <f aca="false">J30+AI30</f>
        <v>20511.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899798527452</v>
      </c>
      <c r="AY30" s="104" t="n">
        <f aca="false">AN30/AD30</f>
        <v>1.03318584070796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516.4272</v>
      </c>
      <c r="K31" s="110" t="n">
        <f aca="false">Test!C68</f>
        <v>34.3045</v>
      </c>
      <c r="L31" s="110" t="n">
        <f aca="false">Test!D68</f>
        <v>37.6762</v>
      </c>
      <c r="M31" s="111" t="n">
        <f aca="false">Test!E68</f>
        <v>39.017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7853.26</v>
      </c>
      <c r="AD31" s="110" t="n">
        <f aca="false">Anchor!K68</f>
        <v>56.5</v>
      </c>
      <c r="AE31" s="110" t="n">
        <f aca="false">Anchor!L68</f>
        <v>258</v>
      </c>
      <c r="AF31" s="115" t="n">
        <f aca="false">AC31/3600</f>
        <v>2.18146111111111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8100.19</v>
      </c>
      <c r="AN31" s="110" t="n">
        <f aca="false">Test!K68</f>
        <v>53.09</v>
      </c>
      <c r="AO31" s="110" t="n">
        <f aca="false">Test!L68</f>
        <v>256</v>
      </c>
      <c r="AP31" s="115" t="n">
        <f aca="false">AM31/3600</f>
        <v>2.25005277777778</v>
      </c>
      <c r="AQ31" s="116" t="n">
        <f aca="false">J31+AI31</f>
        <v>11533.345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144299310095</v>
      </c>
      <c r="AY31" s="118" t="n">
        <f aca="false">AN31/AD31</f>
        <v>0.939646017699115</v>
      </c>
      <c r="AZ31" s="119" t="n">
        <f aca="false">AO31/AE31</f>
        <v>0.992248062015504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93.8808</v>
      </c>
      <c r="K32" s="80" t="n">
        <f aca="false">Test!C69</f>
        <v>40.2647</v>
      </c>
      <c r="L32" s="80" t="n">
        <f aca="false">Test!D69</f>
        <v>41.964</v>
      </c>
      <c r="M32" s="81" t="n">
        <f aca="false">Test!E69</f>
        <v>42.78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0444.56</v>
      </c>
      <c r="AD32" s="80" t="n">
        <f aca="false">Anchor!K69</f>
        <v>65.78</v>
      </c>
      <c r="AE32" s="80" t="n">
        <f aca="false">Anchor!L69</f>
        <v>257</v>
      </c>
      <c r="AF32" s="87" t="n">
        <f aca="false">AC32/3600</f>
        <v>2.90126666666667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0779.02</v>
      </c>
      <c r="AN32" s="80" t="n">
        <f aca="false">Test!K69</f>
        <v>70.07</v>
      </c>
      <c r="AO32" s="80" t="n">
        <f aca="false">Test!L69</f>
        <v>257</v>
      </c>
      <c r="AP32" s="87" t="n">
        <f aca="false">AM32/3600</f>
        <v>2.99417222222222</v>
      </c>
      <c r="AQ32" s="88" t="n">
        <f aca="false">J32+AI32</f>
        <v>44444.861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3202241166693</v>
      </c>
      <c r="AY32" s="90" t="n">
        <f aca="false">AN32/AD32</f>
        <v>1.06521739130435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90.3256</v>
      </c>
      <c r="K33" s="96" t="n">
        <f aca="false">Test!C70</f>
        <v>37.7705</v>
      </c>
      <c r="L33" s="96" t="n">
        <f aca="false">Test!D70</f>
        <v>39.8739</v>
      </c>
      <c r="M33" s="97" t="n">
        <f aca="false">Test!E70</f>
        <v>40.733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9082.88</v>
      </c>
      <c r="AD33" s="96" t="n">
        <f aca="false">Anchor!K70</f>
        <v>60.61</v>
      </c>
      <c r="AE33" s="96" t="n">
        <f aca="false">Anchor!L70</f>
        <v>257</v>
      </c>
      <c r="AF33" s="101" t="n">
        <f aca="false">AC33/3600</f>
        <v>2.52302222222222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9556.74</v>
      </c>
      <c r="AN33" s="96" t="n">
        <f aca="false">Test!K70</f>
        <v>59.53</v>
      </c>
      <c r="AO33" s="96" t="n">
        <f aca="false">Test!L70</f>
        <v>256</v>
      </c>
      <c r="AP33" s="101" t="n">
        <f aca="false">AM33/3600</f>
        <v>2.65465</v>
      </c>
      <c r="AQ33" s="102" t="n">
        <f aca="false">J33+AI33</f>
        <v>26118.0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5217067714205</v>
      </c>
      <c r="AY33" s="104" t="n">
        <f aca="false">AN33/AD33</f>
        <v>0.982181158224715</v>
      </c>
      <c r="AZ33" s="105" t="n">
        <f aca="false">AO33/AE33</f>
        <v>0.996108949416342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907.0248</v>
      </c>
      <c r="K34" s="96" t="n">
        <f aca="false">Test!C71</f>
        <v>35.3527</v>
      </c>
      <c r="L34" s="96" t="n">
        <f aca="false">Test!D71</f>
        <v>38.4422</v>
      </c>
      <c r="M34" s="97" t="n">
        <f aca="false">Test!E71</f>
        <v>39.5836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8140.83</v>
      </c>
      <c r="AD34" s="96" t="n">
        <f aca="false">Anchor!K71</f>
        <v>54.52</v>
      </c>
      <c r="AE34" s="96" t="n">
        <f aca="false">Anchor!L71</f>
        <v>257</v>
      </c>
      <c r="AF34" s="101" t="n">
        <f aca="false">AC34/3600</f>
        <v>2.26134166666667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8436.32</v>
      </c>
      <c r="AN34" s="96" t="n">
        <f aca="false">Test!K71</f>
        <v>53.46</v>
      </c>
      <c r="AO34" s="96" t="n">
        <f aca="false">Test!L71</f>
        <v>257</v>
      </c>
      <c r="AP34" s="101" t="n">
        <f aca="false">AM34/3600</f>
        <v>2.34342222222222</v>
      </c>
      <c r="AQ34" s="102" t="n">
        <f aca="false">J34+AI34</f>
        <v>15080.638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362972817268</v>
      </c>
      <c r="AY34" s="104" t="n">
        <f aca="false">AN34/AD34</f>
        <v>0.980557593543654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405.1624</v>
      </c>
      <c r="K35" s="110" t="n">
        <f aca="false">Test!C72</f>
        <v>33.0643</v>
      </c>
      <c r="L35" s="110" t="n">
        <f aca="false">Test!D72</f>
        <v>37.2407</v>
      </c>
      <c r="M35" s="111" t="n">
        <f aca="false">Test!E72</f>
        <v>38.76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7484.06</v>
      </c>
      <c r="AD35" s="110" t="n">
        <f aca="false">Anchor!K72</f>
        <v>50.03</v>
      </c>
      <c r="AE35" s="110" t="n">
        <f aca="false">Anchor!L72</f>
        <v>255</v>
      </c>
      <c r="AF35" s="115" t="n">
        <f aca="false">AC35/3600</f>
        <v>2.07890555555556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7707.97</v>
      </c>
      <c r="AN35" s="110" t="n">
        <f aca="false">Test!K72</f>
        <v>49.73</v>
      </c>
      <c r="AO35" s="110" t="n">
        <f aca="false">Test!L72</f>
        <v>257</v>
      </c>
      <c r="AP35" s="115" t="n">
        <f aca="false">AM35/3600</f>
        <v>2.14110277777778</v>
      </c>
      <c r="AQ35" s="116" t="n">
        <f aca="false">J35+AI35</f>
        <v>8422.080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991825292689</v>
      </c>
      <c r="AY35" s="118" t="n">
        <f aca="false">AN35/AD35</f>
        <v>0.994003597841295</v>
      </c>
      <c r="AZ35" s="119" t="n">
        <f aca="false">AO35/AE35</f>
        <v>1.0078431372549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3732.3112</v>
      </c>
      <c r="K36" s="80" t="n">
        <f aca="false">Test!C73</f>
        <v>40.594</v>
      </c>
      <c r="L36" s="80" t="n">
        <f aca="false">Test!D73</f>
        <v>41.6609</v>
      </c>
      <c r="M36" s="81" t="n">
        <f aca="false">Test!E73</f>
        <v>43.985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4481.67</v>
      </c>
      <c r="AD36" s="80" t="n">
        <f aca="false">Anchor!K73</f>
        <v>154.9</v>
      </c>
      <c r="AE36" s="80" t="n">
        <f aca="false">Anchor!L73</f>
        <v>257</v>
      </c>
      <c r="AF36" s="87" t="n">
        <f aca="false">AC36/3600</f>
        <v>6.80046388888889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5231.78</v>
      </c>
      <c r="AN36" s="80" t="n">
        <f aca="false">Test!K73</f>
        <v>157.9</v>
      </c>
      <c r="AO36" s="80" t="n">
        <f aca="false">Test!L73</f>
        <v>256</v>
      </c>
      <c r="AP36" s="87" t="n">
        <f aca="false">AM36/3600</f>
        <v>7.00882777777778</v>
      </c>
      <c r="AQ36" s="88" t="n">
        <f aca="false">J36+AI36</f>
        <v>114899.41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063965816057</v>
      </c>
      <c r="AY36" s="90" t="n">
        <f aca="false">AN36/AD36</f>
        <v>1.01936733376372</v>
      </c>
      <c r="AZ36" s="91" t="n">
        <f aca="false">AO36/AE36</f>
        <v>0.99610894941634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101.9384</v>
      </c>
      <c r="K37" s="96" t="n">
        <f aca="false">Test!C74</f>
        <v>38.2984</v>
      </c>
      <c r="L37" s="96" t="n">
        <f aca="false">Test!D74</f>
        <v>39.6595</v>
      </c>
      <c r="M37" s="97" t="n">
        <f aca="false">Test!E74</f>
        <v>42.278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0275.74</v>
      </c>
      <c r="AD37" s="96" t="n">
        <f aca="false">Anchor!K74</f>
        <v>134.9</v>
      </c>
      <c r="AE37" s="96" t="n">
        <f aca="false">Anchor!L74</f>
        <v>257</v>
      </c>
      <c r="AF37" s="101" t="n">
        <f aca="false">AC37/3600</f>
        <v>5.6321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1026.4</v>
      </c>
      <c r="AN37" s="96" t="n">
        <f aca="false">Test!K74</f>
        <v>138.78</v>
      </c>
      <c r="AO37" s="96" t="n">
        <f aca="false">Test!L74</f>
        <v>258</v>
      </c>
      <c r="AP37" s="101" t="n">
        <f aca="false">AM37/3600</f>
        <v>5.84066666666667</v>
      </c>
      <c r="AQ37" s="102" t="n">
        <f aca="false">J37+AI37</f>
        <v>61040.22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3702256982976</v>
      </c>
      <c r="AY37" s="104" t="n">
        <f aca="false">AN37/AD37</f>
        <v>1.02876204595997</v>
      </c>
      <c r="AZ37" s="105" t="n">
        <f aca="false">AO37/AE37</f>
        <v>1.00389105058366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746.0264</v>
      </c>
      <c r="K38" s="96" t="n">
        <f aca="false">Test!C75</f>
        <v>36.5283</v>
      </c>
      <c r="L38" s="96" t="n">
        <f aca="false">Test!D75</f>
        <v>38.7929</v>
      </c>
      <c r="M38" s="97" t="n">
        <f aca="false">Test!E75</f>
        <v>40.989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7678.86</v>
      </c>
      <c r="AD38" s="96" t="n">
        <f aca="false">Anchor!K75</f>
        <v>122.68</v>
      </c>
      <c r="AE38" s="96" t="n">
        <f aca="false">Anchor!L75</f>
        <v>255</v>
      </c>
      <c r="AF38" s="101" t="n">
        <f aca="false">AC38/3600</f>
        <v>4.9107944444444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8271.09</v>
      </c>
      <c r="AN38" s="96" t="n">
        <f aca="false">Test!K75</f>
        <v>122.8</v>
      </c>
      <c r="AO38" s="96" t="n">
        <f aca="false">Test!L75</f>
        <v>256</v>
      </c>
      <c r="AP38" s="101" t="n">
        <f aca="false">AM38/3600</f>
        <v>5.07530277777778</v>
      </c>
      <c r="AQ38" s="102" t="n">
        <f aca="false">J38+AI38</f>
        <v>37466.3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34993319705</v>
      </c>
      <c r="AY38" s="104" t="n">
        <f aca="false">AN38/AD38</f>
        <v>1.00097815454842</v>
      </c>
      <c r="AZ38" s="105" t="n">
        <f aca="false">AO38/AE38</f>
        <v>1.00392156862745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4101.9192</v>
      </c>
      <c r="K39" s="110" t="n">
        <f aca="false">Test!C76</f>
        <v>34.621</v>
      </c>
      <c r="L39" s="110" t="n">
        <f aca="false">Test!D76</f>
        <v>37.6753</v>
      </c>
      <c r="M39" s="111" t="n">
        <f aca="false">Test!E76</f>
        <v>39.234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6185.43</v>
      </c>
      <c r="AD39" s="110" t="n">
        <f aca="false">Anchor!K76</f>
        <v>115.61</v>
      </c>
      <c r="AE39" s="110" t="n">
        <f aca="false">Anchor!L76</f>
        <v>256</v>
      </c>
      <c r="AF39" s="115" t="n">
        <f aca="false">AC39/3600</f>
        <v>4.49595277777778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6914.99</v>
      </c>
      <c r="AN39" s="110" t="n">
        <f aca="false">Test!K76</f>
        <v>120.2</v>
      </c>
      <c r="AO39" s="110" t="n">
        <f aca="false">Test!L76</f>
        <v>257</v>
      </c>
      <c r="AP39" s="115" t="n">
        <f aca="false">AM39/3600</f>
        <v>4.69860833333333</v>
      </c>
      <c r="AQ39" s="116" t="n">
        <f aca="false">J39+AI39</f>
        <v>22431.7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5075107674</v>
      </c>
      <c r="AY39" s="118" t="n">
        <f aca="false">AN39/AD39</f>
        <v>1.03970244788513</v>
      </c>
      <c r="AZ39" s="119" t="n">
        <f aca="false">AO39/AE39</f>
        <v>1.0039062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467.7528</v>
      </c>
      <c r="K40" s="80" t="n">
        <f aca="false">Test!C77</f>
        <v>39.2745</v>
      </c>
      <c r="L40" s="80" t="n">
        <f aca="false">Test!D77</f>
        <v>40.5069</v>
      </c>
      <c r="M40" s="81" t="n">
        <f aca="false">Test!E77</f>
        <v>43.104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1946.46</v>
      </c>
      <c r="AD40" s="80" t="n">
        <f aca="false">Anchor!K77</f>
        <v>139.48</v>
      </c>
      <c r="AE40" s="80" t="n">
        <f aca="false">Anchor!L77</f>
        <v>257</v>
      </c>
      <c r="AF40" s="87" t="n">
        <f aca="false">AC40/3600</f>
        <v>6.09623888888889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2516.77</v>
      </c>
      <c r="AN40" s="80" t="n">
        <f aca="false">Test!K77</f>
        <v>143.6</v>
      </c>
      <c r="AO40" s="80" t="n">
        <f aca="false">Test!L77</f>
        <v>256</v>
      </c>
      <c r="AP40" s="87" t="n">
        <f aca="false">AM40/3600</f>
        <v>6.25465833333333</v>
      </c>
      <c r="AQ40" s="88" t="n">
        <f aca="false">J40+AI40</f>
        <v>82634.85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598642332294</v>
      </c>
      <c r="AY40" s="90" t="n">
        <f aca="false">AN40/AD40</f>
        <v>1.02953828505879</v>
      </c>
      <c r="AZ40" s="91" t="n">
        <f aca="false">AO40/AE40</f>
        <v>0.996108949416342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163.0416</v>
      </c>
      <c r="K41" s="96" t="n">
        <f aca="false">Test!C78</f>
        <v>37.3606</v>
      </c>
      <c r="L41" s="96" t="n">
        <f aca="false">Test!D78</f>
        <v>39.0326</v>
      </c>
      <c r="M41" s="97" t="n">
        <f aca="false">Test!E78</f>
        <v>41.371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8660.95</v>
      </c>
      <c r="AD41" s="96" t="n">
        <f aca="false">Anchor!K78</f>
        <v>124.68</v>
      </c>
      <c r="AE41" s="96" t="n">
        <f aca="false">Anchor!L78</f>
        <v>258</v>
      </c>
      <c r="AF41" s="101" t="n">
        <f aca="false">AC41/3600</f>
        <v>5.18359722222222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9173.01</v>
      </c>
      <c r="AN41" s="96" t="n">
        <f aca="false">Test!K78</f>
        <v>125.78</v>
      </c>
      <c r="AO41" s="96" t="n">
        <f aca="false">Test!L78</f>
        <v>257</v>
      </c>
      <c r="AP41" s="101" t="n">
        <f aca="false">AM41/3600</f>
        <v>5.32583611111111</v>
      </c>
      <c r="AQ41" s="102" t="n">
        <f aca="false">J41+AI41</f>
        <v>47101.33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744018927225</v>
      </c>
      <c r="AY41" s="104" t="n">
        <f aca="false">AN41/AD41</f>
        <v>1.0088225858197</v>
      </c>
      <c r="AZ41" s="105" t="n">
        <f aca="false">AO41/AE41</f>
        <v>0.996124031007752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814.7992</v>
      </c>
      <c r="K42" s="96" t="n">
        <f aca="false">Test!C79</f>
        <v>35.4997</v>
      </c>
      <c r="L42" s="96" t="n">
        <f aca="false">Test!D79</f>
        <v>38.1928</v>
      </c>
      <c r="M42" s="97" t="n">
        <f aca="false">Test!E79</f>
        <v>40.033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6757.8</v>
      </c>
      <c r="AD42" s="96" t="n">
        <f aca="false">Anchor!K79</f>
        <v>111.79</v>
      </c>
      <c r="AE42" s="96" t="n">
        <f aca="false">Anchor!L79</f>
        <v>259</v>
      </c>
      <c r="AF42" s="101" t="n">
        <f aca="false">AC42/3600</f>
        <v>4.65494444444444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7322.29</v>
      </c>
      <c r="AN42" s="96" t="n">
        <f aca="false">Test!K79</f>
        <v>121.53</v>
      </c>
      <c r="AO42" s="96" t="n">
        <f aca="false">Test!L79</f>
        <v>257</v>
      </c>
      <c r="AP42" s="101" t="n">
        <f aca="false">AM42/3600</f>
        <v>4.81174722222222</v>
      </c>
      <c r="AQ42" s="102" t="n">
        <f aca="false">J42+AI42</f>
        <v>28535.076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368520927568</v>
      </c>
      <c r="AY42" s="104" t="n">
        <f aca="false">AN42/AD42</f>
        <v>1.08712765005814</v>
      </c>
      <c r="AZ42" s="105" t="n">
        <f aca="false">AO42/AE42</f>
        <v>0.992277992277992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801.9672</v>
      </c>
      <c r="K43" s="110" t="n">
        <f aca="false">Test!C80</f>
        <v>33.5165</v>
      </c>
      <c r="L43" s="110" t="n">
        <f aca="false">Test!D80</f>
        <v>37.3746</v>
      </c>
      <c r="M43" s="111" t="n">
        <f aca="false">Test!E80</f>
        <v>38.759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5537.94</v>
      </c>
      <c r="AD43" s="110" t="n">
        <f aca="false">Anchor!K80</f>
        <v>107.03</v>
      </c>
      <c r="AE43" s="110" t="n">
        <f aca="false">Anchor!L80</f>
        <v>256</v>
      </c>
      <c r="AF43" s="115" t="n">
        <f aca="false">AC43/3600</f>
        <v>4.31609444444444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6012.26</v>
      </c>
      <c r="AN43" s="110" t="n">
        <f aca="false">Test!K80</f>
        <v>109.29</v>
      </c>
      <c r="AO43" s="110" t="n">
        <f aca="false">Test!L80</f>
        <v>256</v>
      </c>
      <c r="AP43" s="115" t="n">
        <f aca="false">AM43/3600</f>
        <v>4.44785</v>
      </c>
      <c r="AQ43" s="116" t="n">
        <f aca="false">J43+AI43</f>
        <v>17131.81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05265691591</v>
      </c>
      <c r="AY43" s="118" t="n">
        <f aca="false">AN43/AD43</f>
        <v>1.02111557507241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679.7432</v>
      </c>
      <c r="K44" s="80" t="n">
        <f aca="false">Test!C81</f>
        <v>41.3014</v>
      </c>
      <c r="L44" s="80" t="n">
        <f aca="false">Test!D81</f>
        <v>44.2663</v>
      </c>
      <c r="M44" s="81" t="n">
        <f aca="false">Test!E81</f>
        <v>45.766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164.82</v>
      </c>
      <c r="AD44" s="80" t="n">
        <f aca="false">Anchor!K81</f>
        <v>147.94</v>
      </c>
      <c r="AE44" s="80" t="n">
        <f aca="false">Anchor!L81</f>
        <v>258</v>
      </c>
      <c r="AF44" s="87" t="n">
        <f aca="false">AC44/3600</f>
        <v>6.15689444444444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2893.16</v>
      </c>
      <c r="AN44" s="80" t="n">
        <f aca="false">Test!K81</f>
        <v>145.24</v>
      </c>
      <c r="AO44" s="80" t="n">
        <f aca="false">Test!L81</f>
        <v>258</v>
      </c>
      <c r="AP44" s="87" t="n">
        <f aca="false">AM44/3600</f>
        <v>6.35921111111111</v>
      </c>
      <c r="AQ44" s="88" t="n">
        <f aca="false">J44+AI44</f>
        <v>78277.96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286018113389</v>
      </c>
      <c r="AY44" s="90" t="n">
        <f aca="false">AN44/AD44</f>
        <v>0.981749357847776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024.0936</v>
      </c>
      <c r="K45" s="96" t="n">
        <f aca="false">Test!C82</f>
        <v>39.0581</v>
      </c>
      <c r="L45" s="96" t="n">
        <f aca="false">Test!D82</f>
        <v>43.0742</v>
      </c>
      <c r="M45" s="97" t="n">
        <f aca="false">Test!E82</f>
        <v>44.062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8592.89</v>
      </c>
      <c r="AD45" s="96" t="n">
        <f aca="false">Anchor!K82</f>
        <v>128.79</v>
      </c>
      <c r="AE45" s="96" t="n">
        <f aca="false">Anchor!L82</f>
        <v>257</v>
      </c>
      <c r="AF45" s="101" t="n">
        <f aca="false">AC45/3600</f>
        <v>5.16469166666667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9106.19</v>
      </c>
      <c r="AN45" s="96" t="n">
        <f aca="false">Test!K82</f>
        <v>129.91</v>
      </c>
      <c r="AO45" s="96" t="n">
        <f aca="false">Test!L82</f>
        <v>258</v>
      </c>
      <c r="AP45" s="101" t="n">
        <f aca="false">AM45/3600</f>
        <v>5.307275</v>
      </c>
      <c r="AQ45" s="102" t="n">
        <f aca="false">J45+AI45</f>
        <v>38142.07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760732731706</v>
      </c>
      <c r="AY45" s="104" t="n">
        <f aca="false">AN45/AD45</f>
        <v>1.00869632735461</v>
      </c>
      <c r="AZ45" s="105" t="n">
        <f aca="false">AO45/AE45</f>
        <v>1.00389105058366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302.4096</v>
      </c>
      <c r="K46" s="96" t="n">
        <f aca="false">Test!C83</f>
        <v>37.5928</v>
      </c>
      <c r="L46" s="96" t="n">
        <f aca="false">Test!D83</f>
        <v>42.0831</v>
      </c>
      <c r="M46" s="97" t="n">
        <f aca="false">Test!E83</f>
        <v>42.661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6458.19</v>
      </c>
      <c r="AD46" s="96" t="n">
        <f aca="false">Anchor!K83</f>
        <v>119.31</v>
      </c>
      <c r="AE46" s="96" t="n">
        <f aca="false">Anchor!L83</f>
        <v>258</v>
      </c>
      <c r="AF46" s="101" t="n">
        <f aca="false">AC46/3600</f>
        <v>4.57171944444444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7146.88</v>
      </c>
      <c r="AN46" s="96" t="n">
        <f aca="false">Test!K83</f>
        <v>119.76</v>
      </c>
      <c r="AO46" s="96" t="n">
        <f aca="false">Test!L83</f>
        <v>257</v>
      </c>
      <c r="AP46" s="101" t="n">
        <f aca="false">AM46/3600</f>
        <v>4.76302222222222</v>
      </c>
      <c r="AQ46" s="102" t="n">
        <f aca="false">J46+AI46</f>
        <v>22289.40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184482011691</v>
      </c>
      <c r="AY46" s="104" t="n">
        <f aca="false">AN46/AD46</f>
        <v>1.00377168720141</v>
      </c>
      <c r="AZ46" s="105" t="n">
        <f aca="false">AO46/AE46</f>
        <v>0.99612403100775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450.8752</v>
      </c>
      <c r="K47" s="110" t="n">
        <f aca="false">Test!C84</f>
        <v>36.1095</v>
      </c>
      <c r="L47" s="110" t="n">
        <f aca="false">Test!D84</f>
        <v>40.5999</v>
      </c>
      <c r="M47" s="111" t="n">
        <f aca="false">Test!E84</f>
        <v>40.687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5462.99</v>
      </c>
      <c r="AD47" s="110" t="n">
        <f aca="false">Anchor!K84</f>
        <v>112.63</v>
      </c>
      <c r="AE47" s="110" t="n">
        <f aca="false">Anchor!L84</f>
        <v>256</v>
      </c>
      <c r="AF47" s="115" t="n">
        <f aca="false">AC47/3600</f>
        <v>4.295275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5830.06</v>
      </c>
      <c r="AN47" s="110" t="n">
        <f aca="false">Test!K84</f>
        <v>109.31</v>
      </c>
      <c r="AO47" s="110" t="n">
        <f aca="false">Test!L84</f>
        <v>255</v>
      </c>
      <c r="AP47" s="115" t="n">
        <f aca="false">AM47/3600</f>
        <v>4.39723888888889</v>
      </c>
      <c r="AQ47" s="116" t="n">
        <f aca="false">J47+AI47</f>
        <v>13443.79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373861717559</v>
      </c>
      <c r="AY47" s="118" t="n">
        <f aca="false">AN47/AD47</f>
        <v>0.970522951256326</v>
      </c>
      <c r="AZ47" s="119" t="n">
        <f aca="false">AO47/AE47</f>
        <v>0.9960937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591.052</v>
      </c>
      <c r="K48" s="80" t="n">
        <f aca="false">Test!C85</f>
        <v>39.9634</v>
      </c>
      <c r="L48" s="80" t="n">
        <f aca="false">Test!D85</f>
        <v>43.689</v>
      </c>
      <c r="M48" s="81" t="n">
        <f aca="false">Test!E85</f>
        <v>44.95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0111.6</v>
      </c>
      <c r="AD48" s="80" t="n">
        <f aca="false">Anchor!K85</f>
        <v>133.68</v>
      </c>
      <c r="AE48" s="80" t="n">
        <f aca="false">Anchor!L85</f>
        <v>256</v>
      </c>
      <c r="AF48" s="87" t="n">
        <f aca="false">AC48/3600</f>
        <v>5.58655555555556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0829.14</v>
      </c>
      <c r="AN48" s="80" t="n">
        <f aca="false">Test!K85</f>
        <v>133.92</v>
      </c>
      <c r="AO48" s="80" t="n">
        <f aca="false">Test!L85</f>
        <v>256</v>
      </c>
      <c r="AP48" s="87" t="n">
        <f aca="false">AM48/3600</f>
        <v>5.78587222222222</v>
      </c>
      <c r="AQ48" s="88" t="n">
        <f aca="false">J48+AI48</f>
        <v>53189.27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56779172219</v>
      </c>
      <c r="AY48" s="90" t="n">
        <f aca="false">AN48/AD48</f>
        <v>1.00179533213645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155.7088</v>
      </c>
      <c r="K49" s="96" t="n">
        <f aca="false">Test!C86</f>
        <v>38.2431</v>
      </c>
      <c r="L49" s="96" t="n">
        <f aca="false">Test!D86</f>
        <v>42.4031</v>
      </c>
      <c r="M49" s="97" t="n">
        <f aca="false">Test!E86</f>
        <v>43.096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7339.46</v>
      </c>
      <c r="AD49" s="96" t="n">
        <f aca="false">Anchor!K86</f>
        <v>114.7</v>
      </c>
      <c r="AE49" s="96" t="n">
        <f aca="false">Anchor!L86</f>
        <v>256</v>
      </c>
      <c r="AF49" s="101" t="n">
        <f aca="false">AC49/3600</f>
        <v>4.81651666666667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7839.27</v>
      </c>
      <c r="AN49" s="96" t="n">
        <f aca="false">Test!K86</f>
        <v>116.52</v>
      </c>
      <c r="AO49" s="96" t="n">
        <f aca="false">Test!L86</f>
        <v>256</v>
      </c>
      <c r="AP49" s="101" t="n">
        <f aca="false">AM49/3600</f>
        <v>4.95535277777778</v>
      </c>
      <c r="AQ49" s="102" t="n">
        <f aca="false">J49+AI49</f>
        <v>28273.694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882500377751</v>
      </c>
      <c r="AY49" s="104" t="n">
        <f aca="false">AN49/AD49</f>
        <v>1.01586748038361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960.712</v>
      </c>
      <c r="K50" s="96" t="n">
        <f aca="false">Test!C87</f>
        <v>36.7974</v>
      </c>
      <c r="L50" s="96" t="n">
        <f aca="false">Test!D87</f>
        <v>41.332</v>
      </c>
      <c r="M50" s="97" t="n">
        <f aca="false">Test!E87</f>
        <v>41.636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5719.95</v>
      </c>
      <c r="AD50" s="96" t="n">
        <f aca="false">Anchor!K87</f>
        <v>113.73</v>
      </c>
      <c r="AE50" s="96" t="n">
        <f aca="false">Anchor!L87</f>
        <v>255</v>
      </c>
      <c r="AF50" s="101" t="n">
        <f aca="false">AC50/3600</f>
        <v>4.36665277777778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6265.82</v>
      </c>
      <c r="AN50" s="96" t="n">
        <f aca="false">Test!K87</f>
        <v>111.71</v>
      </c>
      <c r="AO50" s="96" t="n">
        <f aca="false">Test!L87</f>
        <v>256</v>
      </c>
      <c r="AP50" s="101" t="n">
        <f aca="false">AM50/3600</f>
        <v>4.51828333333333</v>
      </c>
      <c r="AQ50" s="102" t="n">
        <f aca="false">J50+AI50</f>
        <v>16947.707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472466515479</v>
      </c>
      <c r="AY50" s="104" t="n">
        <f aca="false">AN50/AD50</f>
        <v>0.98223863536446</v>
      </c>
      <c r="AZ50" s="105" t="n">
        <f aca="false">AO50/AE50</f>
        <v>1.00392156862745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446.5344</v>
      </c>
      <c r="K51" s="110" t="n">
        <f aca="false">Test!C88</f>
        <v>35.2048</v>
      </c>
      <c r="L51" s="110" t="n">
        <f aca="false">Test!D88</f>
        <v>40.2161</v>
      </c>
      <c r="M51" s="111" t="n">
        <f aca="false">Test!E88</f>
        <v>40.170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4841.92</v>
      </c>
      <c r="AD51" s="110" t="n">
        <f aca="false">Anchor!K88</f>
        <v>101.58</v>
      </c>
      <c r="AE51" s="110" t="n">
        <f aca="false">Anchor!L88</f>
        <v>256</v>
      </c>
      <c r="AF51" s="115" t="n">
        <f aca="false">AC51/3600</f>
        <v>4.12275555555556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5295.87</v>
      </c>
      <c r="AN51" s="110" t="n">
        <f aca="false">Test!K88</f>
        <v>104.09</v>
      </c>
      <c r="AO51" s="110" t="n">
        <f aca="false">Test!L88</f>
        <v>255</v>
      </c>
      <c r="AP51" s="115" t="n">
        <f aca="false">AM51/3600</f>
        <v>4.24885277777778</v>
      </c>
      <c r="AQ51" s="116" t="n">
        <f aca="false">J51+AI51</f>
        <v>10439.4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058566546646</v>
      </c>
      <c r="AY51" s="118" t="n">
        <f aca="false">AN51/AD51</f>
        <v>1.02470958850167</v>
      </c>
      <c r="AZ51" s="119" t="n">
        <f aca="false">AO51/AE51</f>
        <v>0.99609375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511.504</v>
      </c>
      <c r="K52" s="80" t="n">
        <f aca="false">Test!C89</f>
        <v>42.3016</v>
      </c>
      <c r="L52" s="80" t="n">
        <f aca="false">Test!D89</f>
        <v>42.5704</v>
      </c>
      <c r="M52" s="81" t="n">
        <f aca="false">Test!E89</f>
        <v>44.323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0940.67</v>
      </c>
      <c r="AD52" s="80" t="n">
        <f aca="false">Anchor!K89</f>
        <v>208.35</v>
      </c>
      <c r="AE52" s="80" t="n">
        <f aca="false">Anchor!L89</f>
        <v>259</v>
      </c>
      <c r="AF52" s="87" t="n">
        <f aca="false">AC52/3600</f>
        <v>8.59463055555556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1940.88</v>
      </c>
      <c r="AN52" s="80" t="n">
        <f aca="false">Test!K89</f>
        <v>207.66</v>
      </c>
      <c r="AO52" s="80" t="n">
        <f aca="false">Test!L89</f>
        <v>260</v>
      </c>
      <c r="AP52" s="87" t="n">
        <f aca="false">AM52/3600</f>
        <v>8.87246666666667</v>
      </c>
      <c r="AQ52" s="88" t="n">
        <f aca="false">J52+AI52</f>
        <v>195544.31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3232670785733</v>
      </c>
      <c r="AY52" s="90" t="n">
        <f aca="false">AN52/AD52</f>
        <v>0.996688264938805</v>
      </c>
      <c r="AZ52" s="91" t="n">
        <f aca="false">AO52/AE52</f>
        <v>1.00386100386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193.1712</v>
      </c>
      <c r="K53" s="96" t="n">
        <f aca="false">Test!C90</f>
        <v>37.8755</v>
      </c>
      <c r="L53" s="96" t="n">
        <f aca="false">Test!D90</f>
        <v>41.0157</v>
      </c>
      <c r="M53" s="97" t="n">
        <f aca="false">Test!E90</f>
        <v>43.118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6125.46</v>
      </c>
      <c r="AD53" s="96" t="n">
        <f aca="false">Anchor!K90</f>
        <v>180.6</v>
      </c>
      <c r="AE53" s="96" t="n">
        <f aca="false">Anchor!L90</f>
        <v>258</v>
      </c>
      <c r="AF53" s="101" t="n">
        <f aca="false">AC53/3600</f>
        <v>7.25707222222222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6847.08</v>
      </c>
      <c r="AN53" s="96" t="n">
        <f aca="false">Test!K90</f>
        <v>181.41</v>
      </c>
      <c r="AO53" s="96" t="n">
        <f aca="false">Test!L90</f>
        <v>258</v>
      </c>
      <c r="AP53" s="101" t="n">
        <f aca="false">AM53/3600</f>
        <v>7.45752222222222</v>
      </c>
      <c r="AQ53" s="102" t="n">
        <f aca="false">J53+AI53</f>
        <v>106982.584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762133183492</v>
      </c>
      <c r="AY53" s="104" t="n">
        <f aca="false">AN53/AD53</f>
        <v>1.00448504983389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224.6496</v>
      </c>
      <c r="K54" s="96" t="n">
        <f aca="false">Test!C91</f>
        <v>35.4155</v>
      </c>
      <c r="L54" s="96" t="n">
        <f aca="false">Test!D91</f>
        <v>39.9495</v>
      </c>
      <c r="M54" s="97" t="n">
        <f aca="false">Test!E91</f>
        <v>42.266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2757.5</v>
      </c>
      <c r="AD54" s="96" t="n">
        <f aca="false">Anchor!K91</f>
        <v>167.4</v>
      </c>
      <c r="AE54" s="96" t="n">
        <f aca="false">Anchor!L91</f>
        <v>255</v>
      </c>
      <c r="AF54" s="101" t="n">
        <f aca="false">AC54/3600</f>
        <v>6.32152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3309.59</v>
      </c>
      <c r="AN54" s="96" t="n">
        <f aca="false">Test!K91</f>
        <v>164.6</v>
      </c>
      <c r="AO54" s="96" t="n">
        <f aca="false">Test!L91</f>
        <v>258</v>
      </c>
      <c r="AP54" s="101" t="n">
        <f aca="false">AM54/3600</f>
        <v>6.47488611111111</v>
      </c>
      <c r="AQ54" s="102" t="n">
        <f aca="false">J54+AI54</f>
        <v>60273.42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425969460617</v>
      </c>
      <c r="AY54" s="104" t="n">
        <f aca="false">AN54/AD54</f>
        <v>0.983273596176822</v>
      </c>
      <c r="AZ54" s="105" t="n">
        <f aca="false">AO54/AE54</f>
        <v>1.0117647058823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812.9464</v>
      </c>
      <c r="K55" s="110" t="n">
        <f aca="false">Test!C92</f>
        <v>33.458</v>
      </c>
      <c r="L55" s="110" t="n">
        <f aca="false">Test!D92</f>
        <v>38.5436</v>
      </c>
      <c r="M55" s="111" t="n">
        <f aca="false">Test!E92</f>
        <v>41.047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0235.56</v>
      </c>
      <c r="AD55" s="110" t="n">
        <f aca="false">Anchor!K92</f>
        <v>153.01</v>
      </c>
      <c r="AE55" s="110" t="n">
        <f aca="false">Anchor!L92</f>
        <v>257</v>
      </c>
      <c r="AF55" s="115" t="n">
        <f aca="false">AC55/3600</f>
        <v>5.6209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1130.39</v>
      </c>
      <c r="AN55" s="110" t="n">
        <f aca="false">Test!K92</f>
        <v>158.86</v>
      </c>
      <c r="AO55" s="110" t="n">
        <f aca="false">Test!L92</f>
        <v>256</v>
      </c>
      <c r="AP55" s="115" t="n">
        <f aca="false">AM55/3600</f>
        <v>5.86955277777778</v>
      </c>
      <c r="AQ55" s="116" t="n">
        <f aca="false">J55+AI55</f>
        <v>36196.22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4422066896098</v>
      </c>
      <c r="AY55" s="118" t="n">
        <f aca="false">AN55/AD55</f>
        <v>1.03823279524214</v>
      </c>
      <c r="AZ55" s="119" t="n">
        <f aca="false">AO55/AE55</f>
        <v>0.996108949416342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250.0872</v>
      </c>
      <c r="K56" s="80" t="n">
        <f aca="false">Test!C93</f>
        <v>40.0598</v>
      </c>
      <c r="L56" s="80" t="n">
        <f aca="false">Test!D93</f>
        <v>41.7295</v>
      </c>
      <c r="M56" s="81" t="n">
        <f aca="false">Test!E93</f>
        <v>43.673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8591.04</v>
      </c>
      <c r="AD56" s="80" t="n">
        <f aca="false">Anchor!K93</f>
        <v>191.47</v>
      </c>
      <c r="AE56" s="80" t="n">
        <f aca="false">Anchor!L93</f>
        <v>257</v>
      </c>
      <c r="AF56" s="87" t="n">
        <f aca="false">AC56/3600</f>
        <v>7.94195555555556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9602.1</v>
      </c>
      <c r="AN56" s="80" t="n">
        <f aca="false">Test!K93</f>
        <v>192.2</v>
      </c>
      <c r="AO56" s="80" t="n">
        <f aca="false">Test!L93</f>
        <v>256</v>
      </c>
      <c r="AP56" s="87" t="n">
        <f aca="false">AM56/3600</f>
        <v>8.22280555555556</v>
      </c>
      <c r="AQ56" s="88" t="n">
        <f aca="false">J56+AI56</f>
        <v>154282.89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3536282695558</v>
      </c>
      <c r="AY56" s="90" t="n">
        <f aca="false">AN56/AD56</f>
        <v>1.00381260771922</v>
      </c>
      <c r="AZ56" s="91" t="n">
        <f aca="false">AO56/AE56</f>
        <v>0.996108949416342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363.1016</v>
      </c>
      <c r="K57" s="96" t="n">
        <f aca="false">Test!C94</f>
        <v>36.4406</v>
      </c>
      <c r="L57" s="96" t="n">
        <f aca="false">Test!D94</f>
        <v>40.278</v>
      </c>
      <c r="M57" s="97" t="n">
        <f aca="false">Test!E94</f>
        <v>42.536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4096.67</v>
      </c>
      <c r="AD57" s="96" t="n">
        <f aca="false">Anchor!K94</f>
        <v>163.66</v>
      </c>
      <c r="AE57" s="96" t="n">
        <f aca="false">Anchor!L94</f>
        <v>258</v>
      </c>
      <c r="AF57" s="101" t="n">
        <f aca="false">AC57/3600</f>
        <v>6.69351944444444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4935.09</v>
      </c>
      <c r="AN57" s="96" t="n">
        <f aca="false">Test!K94</f>
        <v>166.01</v>
      </c>
      <c r="AO57" s="96" t="n">
        <f aca="false">Test!L94</f>
        <v>256</v>
      </c>
      <c r="AP57" s="101" t="n">
        <f aca="false">AM57/3600</f>
        <v>6.92641388888889</v>
      </c>
      <c r="AQ57" s="102" t="n">
        <f aca="false">J57+AI57</f>
        <v>79152.51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47940192566</v>
      </c>
      <c r="AY57" s="104" t="n">
        <f aca="false">AN57/AD57</f>
        <v>1.01435903702799</v>
      </c>
      <c r="AZ57" s="105" t="n">
        <f aca="false">AO57/AE57</f>
        <v>0.992248062015504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845.0912</v>
      </c>
      <c r="K58" s="96" t="n">
        <f aca="false">Test!C95</f>
        <v>34.3716</v>
      </c>
      <c r="L58" s="96" t="n">
        <f aca="false">Test!D95</f>
        <v>39.1999</v>
      </c>
      <c r="M58" s="97" t="n">
        <f aca="false">Test!E95</f>
        <v>41.646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1165.09</v>
      </c>
      <c r="AD58" s="96" t="n">
        <f aca="false">Anchor!K95</f>
        <v>149.83</v>
      </c>
      <c r="AE58" s="96" t="n">
        <f aca="false">Anchor!L95</f>
        <v>256</v>
      </c>
      <c r="AF58" s="101" t="n">
        <f aca="false">AC58/3600</f>
        <v>5.87919166666667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1880.13</v>
      </c>
      <c r="AN58" s="96" t="n">
        <f aca="false">Test!K95</f>
        <v>149.85</v>
      </c>
      <c r="AO58" s="96" t="n">
        <f aca="false">Test!L95</f>
        <v>259</v>
      </c>
      <c r="AP58" s="101" t="n">
        <f aca="false">AM58/3600</f>
        <v>6.07781388888889</v>
      </c>
      <c r="AQ58" s="102" t="n">
        <f aca="false">J58+AI58</f>
        <v>46893.86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378393382688</v>
      </c>
      <c r="AY58" s="104" t="n">
        <f aca="false">AN58/AD58</f>
        <v>1.0001334846159</v>
      </c>
      <c r="AZ58" s="105" t="n">
        <f aca="false">AO58/AE58</f>
        <v>1.01171875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793.4808</v>
      </c>
      <c r="K59" s="110" t="n">
        <f aca="false">Test!C96</f>
        <v>32.371</v>
      </c>
      <c r="L59" s="110" t="n">
        <f aca="false">Test!D96</f>
        <v>38.2277</v>
      </c>
      <c r="M59" s="111" t="n">
        <f aca="false">Test!E96</f>
        <v>40.786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9586.97</v>
      </c>
      <c r="AD59" s="110" t="n">
        <f aca="false">Anchor!K96</f>
        <v>140.37</v>
      </c>
      <c r="AE59" s="110" t="n">
        <f aca="false">Anchor!L96</f>
        <v>258</v>
      </c>
      <c r="AF59" s="115" t="n">
        <f aca="false">AC59/3600</f>
        <v>5.440825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0027.8</v>
      </c>
      <c r="AN59" s="110" t="n">
        <f aca="false">Test!K96</f>
        <v>140.82</v>
      </c>
      <c r="AO59" s="110" t="n">
        <f aca="false">Test!L96</f>
        <v>256</v>
      </c>
      <c r="AP59" s="115" t="n">
        <f aca="false">AM59/3600</f>
        <v>5.56327777777778</v>
      </c>
      <c r="AQ59" s="116" t="n">
        <f aca="false">J59+AI59</f>
        <v>28176.7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250628861942</v>
      </c>
      <c r="AY59" s="118" t="n">
        <f aca="false">AN59/AD59</f>
        <v>1.00320581320795</v>
      </c>
      <c r="AZ59" s="119" t="n">
        <f aca="false">AO59/AE59</f>
        <v>0.992248062015504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354482706657</v>
      </c>
      <c r="AY64" s="129" t="n">
        <f aca="false">GEOMEAN(AY4:AY59)</f>
        <v>1.00725606562545</v>
      </c>
      <c r="AZ64" s="130" t="n">
        <f aca="false">GEOMEAN(AZ4:AZ59)</f>
        <v>1.0014469401802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070.3179796546</v>
      </c>
      <c r="AD80" s="138" t="n">
        <f aca="false">GEOMEAN(AD4:AD59)</f>
        <v>89.7444155541322</v>
      </c>
      <c r="AE80" s="138"/>
      <c r="AF80" s="48" t="n">
        <f aca="false">GEOMEAN(AF4:AF59)</f>
        <v>3.63064388323738</v>
      </c>
      <c r="AH80" s="138"/>
      <c r="AL80" s="138"/>
      <c r="AM80" s="138" t="n">
        <f aca="false">GEOMEAN(AM4:AM59)</f>
        <v>13508.7595359871</v>
      </c>
      <c r="AN80" s="138" t="n">
        <f aca="false">GEOMEAN(AN4:AN59)</f>
        <v>90.3956069229105</v>
      </c>
      <c r="AO80" s="138"/>
      <c r="AP80" s="48" t="n">
        <f aca="false">GEOMEAN(AP4:AP59)</f>
        <v>3.7524332044408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221.26165</v>
      </c>
      <c r="AD81" s="47" t="n">
        <f aca="false">SUM(AD4:AD59)/3600</f>
        <v>1.52261944444444</v>
      </c>
      <c r="AF81" s="140" t="n">
        <f aca="false">SUM(AF4:AF59)</f>
        <v>221.26165</v>
      </c>
      <c r="AM81" s="47" t="n">
        <f aca="false">SUM(AM4:AM59)/3600</f>
        <v>228.579441666667</v>
      </c>
      <c r="AN81" s="47" t="n">
        <f aca="false">SUM(AN4:AN59)/3600</f>
        <v>1.535475</v>
      </c>
      <c r="AP81" s="140" t="n">
        <f aca="false">SUM(AP4:AP59)</f>
        <v>228.57944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+diffintra</v>
      </c>
      <c r="F1" s="148"/>
      <c r="G1" s="148"/>
      <c r="H1" s="148"/>
      <c r="J1" s="148" t="str">
        <f aca="false">CONCATENATE(Summary!$M4,Summary!$N4)</f>
        <v>Tested:ILIntraMPMFix</v>
      </c>
      <c r="K1" s="148"/>
      <c r="L1" s="148"/>
      <c r="M1" s="148"/>
      <c r="Y1" s="148" t="str">
        <f aca="false">CONCATENATE(Summary!$M3,Summary!$N3)</f>
        <v>Reference:SHM-1.0 IBL+diffintra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IntraMPMFix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42.1208</v>
      </c>
      <c r="K20" s="80" t="n">
        <f aca="false">Test!C1</f>
        <v>42.5063</v>
      </c>
      <c r="L20" s="80" t="n">
        <f aca="false">Test!D1</f>
        <v>44.162</v>
      </c>
      <c r="M20" s="81" t="n">
        <f aca="false">Test!E1</f>
        <v>45.6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9696.92</v>
      </c>
      <c r="AD20" s="80" t="n">
        <f aca="false">Anchor!K1</f>
        <v>66.42</v>
      </c>
      <c r="AE20" s="80" t="n">
        <f aca="false">Anchor!L1</f>
        <v>289</v>
      </c>
      <c r="AF20" s="87" t="n">
        <f aca="false">AC20/3600</f>
        <v>2.69358888888889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0066.25</v>
      </c>
      <c r="AN20" s="80" t="n">
        <f aca="false">Test!K1</f>
        <v>60.99</v>
      </c>
      <c r="AO20" s="80" t="n">
        <f aca="false">Test!L1</f>
        <v>286</v>
      </c>
      <c r="AP20" s="87" t="n">
        <f aca="false">AM20/3600</f>
        <v>2.79618055555556</v>
      </c>
      <c r="AQ20" s="88" t="n">
        <f aca="false">J20+AI20</f>
        <v>22076.721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808735144768</v>
      </c>
      <c r="AY20" s="90" t="n">
        <f aca="false">AN20/AD20</f>
        <v>0.918247515808491</v>
      </c>
      <c r="AZ20" s="91" t="n">
        <f aca="false">AO20/AE20</f>
        <v>0.98961937716263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23.3152</v>
      </c>
      <c r="K21" s="96" t="n">
        <f aca="false">Test!C2</f>
        <v>41.0978</v>
      </c>
      <c r="L21" s="96" t="n">
        <f aca="false">Test!D2</f>
        <v>42.6873</v>
      </c>
      <c r="M21" s="97" t="n">
        <f aca="false">Test!E2</f>
        <v>43.8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8612.74</v>
      </c>
      <c r="AD21" s="96" t="n">
        <f aca="false">Anchor!K2</f>
        <v>56.45</v>
      </c>
      <c r="AE21" s="96" t="n">
        <f aca="false">Anchor!L2</f>
        <v>291</v>
      </c>
      <c r="AF21" s="101" t="n">
        <f aca="false">AC21/3600</f>
        <v>2.39242777777778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8849.87</v>
      </c>
      <c r="AN21" s="96" t="n">
        <f aca="false">Test!K2</f>
        <v>56.91</v>
      </c>
      <c r="AO21" s="96" t="n">
        <f aca="false">Test!L2</f>
        <v>286</v>
      </c>
      <c r="AP21" s="101" t="n">
        <f aca="false">AM21/3600</f>
        <v>2.45829722222222</v>
      </c>
      <c r="AQ21" s="102" t="n">
        <f aca="false">J21+AI21</f>
        <v>13322.71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753246934193</v>
      </c>
      <c r="AY21" s="104" t="n">
        <f aca="false">AN21/AD21</f>
        <v>1.00814880425155</v>
      </c>
      <c r="AZ21" s="105" t="n">
        <f aca="false">AO21/AE21</f>
        <v>0.982817869415808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9.4744</v>
      </c>
      <c r="K22" s="96" t="n">
        <f aca="false">Test!C3</f>
        <v>39.5094</v>
      </c>
      <c r="L22" s="96" t="n">
        <f aca="false">Test!D3</f>
        <v>41.6146</v>
      </c>
      <c r="M22" s="97" t="n">
        <f aca="false">Test!E3</f>
        <v>42.63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8035.58</v>
      </c>
      <c r="AD22" s="96" t="n">
        <f aca="false">Anchor!K3</f>
        <v>54.08</v>
      </c>
      <c r="AE22" s="96" t="n">
        <f aca="false">Anchor!L3</f>
        <v>286</v>
      </c>
      <c r="AF22" s="101" t="n">
        <f aca="false">AC22/3600</f>
        <v>2.23210555555556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8234.1</v>
      </c>
      <c r="AN22" s="96" t="n">
        <f aca="false">Test!K3</f>
        <v>57.13</v>
      </c>
      <c r="AO22" s="96" t="n">
        <f aca="false">Test!L3</f>
        <v>290</v>
      </c>
      <c r="AP22" s="101" t="n">
        <f aca="false">AM22/3600</f>
        <v>2.28725</v>
      </c>
      <c r="AQ22" s="102" t="n">
        <f aca="false">J22+AI22</f>
        <v>8445.7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470512396118</v>
      </c>
      <c r="AY22" s="104" t="n">
        <f aca="false">AN22/AD22</f>
        <v>1.05639792899408</v>
      </c>
      <c r="AZ22" s="105" t="n">
        <f aca="false">AO22/AE22</f>
        <v>1.0139860139860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35.0136</v>
      </c>
      <c r="K23" s="110" t="n">
        <f aca="false">Test!C4</f>
        <v>37.6131</v>
      </c>
      <c r="L23" s="110" t="n">
        <f aca="false">Test!D4</f>
        <v>40.1897</v>
      </c>
      <c r="M23" s="111" t="n">
        <f aca="false">Test!E4</f>
        <v>41.27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7557.02</v>
      </c>
      <c r="AD23" s="110" t="n">
        <f aca="false">Anchor!K4</f>
        <v>51.08</v>
      </c>
      <c r="AE23" s="110" t="n">
        <f aca="false">Anchor!L4</f>
        <v>288</v>
      </c>
      <c r="AF23" s="115" t="n">
        <f aca="false">AC23/3600</f>
        <v>2.09917222222222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7841.29</v>
      </c>
      <c r="AN23" s="110" t="n">
        <f aca="false">Test!K4</f>
        <v>53.61</v>
      </c>
      <c r="AO23" s="110" t="n">
        <f aca="false">Test!L4</f>
        <v>287</v>
      </c>
      <c r="AP23" s="115" t="n">
        <f aca="false">AM23/3600</f>
        <v>2.17813611111111</v>
      </c>
      <c r="AQ23" s="116" t="n">
        <f aca="false">J23+AI23</f>
        <v>5133.546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761667959063</v>
      </c>
      <c r="AY23" s="118" t="n">
        <f aca="false">AN23/AD23</f>
        <v>1.04953014878622</v>
      </c>
      <c r="AZ23" s="119" t="n">
        <f aca="false">AO23/AE23</f>
        <v>0.996527777777778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5.2216</v>
      </c>
      <c r="K24" s="80" t="n">
        <f aca="false">Test!C5</f>
        <v>41.7802</v>
      </c>
      <c r="L24" s="80" t="n">
        <f aca="false">Test!D5</f>
        <v>43.4274</v>
      </c>
      <c r="M24" s="81" t="n">
        <f aca="false">Test!E5</f>
        <v>44.69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8870.98</v>
      </c>
      <c r="AD24" s="80" t="n">
        <f aca="false">Anchor!K5</f>
        <v>52.83</v>
      </c>
      <c r="AE24" s="80" t="n">
        <f aca="false">Anchor!L5</f>
        <v>288</v>
      </c>
      <c r="AF24" s="87" t="n">
        <f aca="false">AC24/3600</f>
        <v>2.46416111111111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9183.19</v>
      </c>
      <c r="AN24" s="80" t="n">
        <f aca="false">Test!K5</f>
        <v>53.61</v>
      </c>
      <c r="AO24" s="80" t="n">
        <f aca="false">Test!L5</f>
        <v>287</v>
      </c>
      <c r="AP24" s="87" t="n">
        <f aca="false">AM24/3600</f>
        <v>2.55088611111111</v>
      </c>
      <c r="AQ24" s="88" t="n">
        <f aca="false">J24+AI24</f>
        <v>16429.82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519453318574</v>
      </c>
      <c r="AY24" s="90" t="n">
        <f aca="false">AN24/AD24</f>
        <v>1.01476433844407</v>
      </c>
      <c r="AZ24" s="91" t="n">
        <f aca="false">AO24/AE24</f>
        <v>0.996527777777778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3.424</v>
      </c>
      <c r="K25" s="96" t="n">
        <f aca="false">Test!C6</f>
        <v>40.297</v>
      </c>
      <c r="L25" s="96" t="n">
        <f aca="false">Test!D6</f>
        <v>42.0175</v>
      </c>
      <c r="M25" s="97" t="n">
        <f aca="false">Test!E6</f>
        <v>43.03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8067.09</v>
      </c>
      <c r="AD25" s="96" t="n">
        <f aca="false">Anchor!K6</f>
        <v>53.22</v>
      </c>
      <c r="AE25" s="96" t="n">
        <f aca="false">Anchor!L6</f>
        <v>286</v>
      </c>
      <c r="AF25" s="101" t="n">
        <f aca="false">AC25/3600</f>
        <v>2.24085833333333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8377.35</v>
      </c>
      <c r="AN25" s="96" t="n">
        <f aca="false">Test!K6</f>
        <v>51.89</v>
      </c>
      <c r="AO25" s="96" t="n">
        <f aca="false">Test!L6</f>
        <v>285</v>
      </c>
      <c r="AP25" s="101" t="n">
        <f aca="false">AM25/3600</f>
        <v>2.32704166666667</v>
      </c>
      <c r="AQ25" s="102" t="n">
        <f aca="false">J25+AI25</f>
        <v>10072.82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3845996511753</v>
      </c>
      <c r="AY25" s="104" t="n">
        <f aca="false">AN25/AD25</f>
        <v>0.975009394964299</v>
      </c>
      <c r="AZ25" s="105" t="n">
        <f aca="false">AO25/AE25</f>
        <v>0.996503496503497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5.0512</v>
      </c>
      <c r="K26" s="96" t="n">
        <f aca="false">Test!C7</f>
        <v>38.5485</v>
      </c>
      <c r="L26" s="96" t="n">
        <f aca="false">Test!D7</f>
        <v>40.963</v>
      </c>
      <c r="M26" s="97" t="n">
        <f aca="false">Test!E7</f>
        <v>41.96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7626.53</v>
      </c>
      <c r="AD26" s="96" t="n">
        <f aca="false">Anchor!K7</f>
        <v>47.31</v>
      </c>
      <c r="AE26" s="96" t="n">
        <f aca="false">Anchor!L7</f>
        <v>277</v>
      </c>
      <c r="AF26" s="101" t="n">
        <f aca="false">AC26/3600</f>
        <v>2.11848055555556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7863.74</v>
      </c>
      <c r="AN26" s="96" t="n">
        <f aca="false">Test!K7</f>
        <v>48.89</v>
      </c>
      <c r="AO26" s="96" t="n">
        <f aca="false">Test!L7</f>
        <v>290</v>
      </c>
      <c r="AP26" s="101" t="n">
        <f aca="false">AM26/3600</f>
        <v>2.18437222222222</v>
      </c>
      <c r="AQ26" s="102" t="n">
        <f aca="false">J26+AI26</f>
        <v>6271.32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110326714771</v>
      </c>
      <c r="AY26" s="104" t="n">
        <f aca="false">AN26/AD26</f>
        <v>1.03339674487423</v>
      </c>
      <c r="AZ26" s="105" t="n">
        <f aca="false">AO26/AE26</f>
        <v>1.04693140794224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2.016</v>
      </c>
      <c r="K27" s="110" t="n">
        <f aca="false">Test!C8</f>
        <v>36.5461</v>
      </c>
      <c r="L27" s="110" t="n">
        <f aca="false">Test!D8</f>
        <v>39.8982</v>
      </c>
      <c r="M27" s="111" t="n">
        <f aca="false">Test!E8</f>
        <v>41.04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7282.47</v>
      </c>
      <c r="AD27" s="110" t="n">
        <f aca="false">Anchor!K8</f>
        <v>44.75</v>
      </c>
      <c r="AE27" s="110" t="n">
        <f aca="false">Anchor!L8</f>
        <v>277</v>
      </c>
      <c r="AF27" s="115" t="n">
        <f aca="false">AC27/3600</f>
        <v>2.02290833333333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7533.11</v>
      </c>
      <c r="AN27" s="110" t="n">
        <f aca="false">Test!K8</f>
        <v>46.83</v>
      </c>
      <c r="AO27" s="110" t="n">
        <f aca="false">Test!L8</f>
        <v>290</v>
      </c>
      <c r="AP27" s="115" t="n">
        <f aca="false">AM27/3600</f>
        <v>2.09253055555556</v>
      </c>
      <c r="AQ27" s="116" t="n">
        <f aca="false">J27+AI27</f>
        <v>3840.548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441689426802</v>
      </c>
      <c r="AY27" s="118" t="n">
        <f aca="false">AN27/AD27</f>
        <v>1.04648044692737</v>
      </c>
      <c r="AZ27" s="119" t="n">
        <f aca="false">AO27/AE27</f>
        <v>1.04693140794224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7030.3144</v>
      </c>
      <c r="K28" s="80" t="n">
        <f aca="false">Test!C9</f>
        <v>41.4123</v>
      </c>
      <c r="L28" s="80" t="n">
        <f aca="false">Test!D9</f>
        <v>42.9238</v>
      </c>
      <c r="M28" s="81" t="n">
        <f aca="false">Test!E9</f>
        <v>43.82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1780.11</v>
      </c>
      <c r="AD28" s="80" t="n">
        <f aca="false">Anchor!K9</f>
        <v>81.85</v>
      </c>
      <c r="AE28" s="80" t="n">
        <f aca="false">Anchor!L9</f>
        <v>288</v>
      </c>
      <c r="AF28" s="87" t="n">
        <f aca="false">AC28/3600</f>
        <v>3.27225277777778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2124.69</v>
      </c>
      <c r="AN28" s="80" t="n">
        <f aca="false">Test!K9</f>
        <v>82.14</v>
      </c>
      <c r="AO28" s="80" t="n">
        <f aca="false">Test!L9</f>
        <v>291</v>
      </c>
      <c r="AP28" s="87" t="n">
        <f aca="false">AM28/3600</f>
        <v>3.36796944444445</v>
      </c>
      <c r="AQ28" s="88" t="n">
        <f aca="false">J28+AI28</f>
        <v>54990.28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2925100020288</v>
      </c>
      <c r="AY28" s="90" t="n">
        <f aca="false">AN28/AD28</f>
        <v>1.00354306658522</v>
      </c>
      <c r="AZ28" s="91" t="n">
        <f aca="false">AO28/AE28</f>
        <v>1.01041666666667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94.384</v>
      </c>
      <c r="K29" s="96" t="n">
        <f aca="false">Test!C10</f>
        <v>38.8952</v>
      </c>
      <c r="L29" s="96" t="n">
        <f aca="false">Test!D10</f>
        <v>40.7893</v>
      </c>
      <c r="M29" s="97" t="n">
        <f aca="false">Test!E10</f>
        <v>41.62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0202.22</v>
      </c>
      <c r="AD29" s="96" t="n">
        <f aca="false">Anchor!K10</f>
        <v>69.78</v>
      </c>
      <c r="AE29" s="96" t="n">
        <f aca="false">Anchor!L10</f>
        <v>289</v>
      </c>
      <c r="AF29" s="101" t="n">
        <f aca="false">AC29/3600</f>
        <v>2.83395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0598.21</v>
      </c>
      <c r="AN29" s="96" t="n">
        <f aca="false">Test!K10</f>
        <v>70.87</v>
      </c>
      <c r="AO29" s="96" t="n">
        <f aca="false">Test!L10</f>
        <v>290</v>
      </c>
      <c r="AP29" s="101" t="n">
        <f aca="false">AM29/3600</f>
        <v>2.94394722222222</v>
      </c>
      <c r="AQ29" s="102" t="n">
        <f aca="false">J29+AI29</f>
        <v>32839.274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881410124463</v>
      </c>
      <c r="AY29" s="104" t="n">
        <f aca="false">AN29/AD29</f>
        <v>1.01562052163944</v>
      </c>
      <c r="AZ29" s="105" t="n">
        <f aca="false">AO29/AE29</f>
        <v>1.0034602076124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610.3304</v>
      </c>
      <c r="K30" s="96" t="n">
        <f aca="false">Test!C11</f>
        <v>36.4815</v>
      </c>
      <c r="L30" s="96" t="n">
        <f aca="false">Test!D11</f>
        <v>39.3089</v>
      </c>
      <c r="M30" s="97" t="n">
        <f aca="false">Test!E11</f>
        <v>40.2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9109.03</v>
      </c>
      <c r="AD30" s="96" t="n">
        <f aca="false">Anchor!K11</f>
        <v>65.09</v>
      </c>
      <c r="AE30" s="96" t="n">
        <f aca="false">Anchor!L11</f>
        <v>288</v>
      </c>
      <c r="AF30" s="101" t="n">
        <f aca="false">AC30/3600</f>
        <v>2.53028611111111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9466.21</v>
      </c>
      <c r="AN30" s="96" t="n">
        <f aca="false">Test!K11</f>
        <v>66.11</v>
      </c>
      <c r="AO30" s="96" t="n">
        <f aca="false">Test!L11</f>
        <v>288</v>
      </c>
      <c r="AP30" s="101" t="n">
        <f aca="false">AM30/3600</f>
        <v>2.62950277777778</v>
      </c>
      <c r="AQ30" s="102" t="n">
        <f aca="false">J30+AI30</f>
        <v>19566.0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921163943911</v>
      </c>
      <c r="AY30" s="104" t="n">
        <f aca="false">AN30/AD30</f>
        <v>1.0156706099247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99.7384</v>
      </c>
      <c r="K31" s="110" t="n">
        <f aca="false">Test!C12</f>
        <v>34.1385</v>
      </c>
      <c r="L31" s="110" t="n">
        <f aca="false">Test!D12</f>
        <v>37.5581</v>
      </c>
      <c r="M31" s="111" t="n">
        <f aca="false">Test!E12</f>
        <v>38.97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8315.14</v>
      </c>
      <c r="AD31" s="110" t="n">
        <f aca="false">Anchor!K12</f>
        <v>60.43</v>
      </c>
      <c r="AE31" s="110" t="n">
        <f aca="false">Anchor!L12</f>
        <v>290</v>
      </c>
      <c r="AF31" s="115" t="n">
        <f aca="false">AC31/3600</f>
        <v>2.30976111111111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8554.07</v>
      </c>
      <c r="AN31" s="110" t="n">
        <f aca="false">Test!K12</f>
        <v>63.65</v>
      </c>
      <c r="AO31" s="110" t="n">
        <f aca="false">Test!L12</f>
        <v>286</v>
      </c>
      <c r="AP31" s="115" t="n">
        <f aca="false">AM31/3600</f>
        <v>2.37613055555556</v>
      </c>
      <c r="AQ31" s="116" t="n">
        <f aca="false">J31+AI31</f>
        <v>10920.800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873433279536</v>
      </c>
      <c r="AY31" s="118" t="n">
        <f aca="false">AN31/AD31</f>
        <v>1.05328479232169</v>
      </c>
      <c r="AZ31" s="119" t="n">
        <f aca="false">AO31/AE31</f>
        <v>0.986206896551724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94.6696</v>
      </c>
      <c r="K32" s="80" t="n">
        <f aca="false">Test!C13</f>
        <v>40.1103</v>
      </c>
      <c r="L32" s="80" t="n">
        <f aca="false">Test!D13</f>
        <v>41.8133</v>
      </c>
      <c r="M32" s="81" t="n">
        <f aca="false">Test!E13</f>
        <v>42.65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0781.01</v>
      </c>
      <c r="AD32" s="80" t="n">
        <f aca="false">Anchor!K13</f>
        <v>71.62</v>
      </c>
      <c r="AE32" s="80" t="n">
        <f aca="false">Anchor!L13</f>
        <v>287</v>
      </c>
      <c r="AF32" s="87" t="n">
        <f aca="false">AC32/3600</f>
        <v>2.994725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1140.96</v>
      </c>
      <c r="AN32" s="80" t="n">
        <f aca="false">Test!K13</f>
        <v>71.3</v>
      </c>
      <c r="AO32" s="80" t="n">
        <f aca="false">Test!L13</f>
        <v>287</v>
      </c>
      <c r="AP32" s="87" t="n">
        <f aca="false">AM32/3600</f>
        <v>3.09471111111111</v>
      </c>
      <c r="AQ32" s="88" t="n">
        <f aca="false">J32+AI32</f>
        <v>42454.641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338740989944</v>
      </c>
      <c r="AY32" s="90" t="n">
        <f aca="false">AN32/AD32</f>
        <v>0.99553197430885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25.0536</v>
      </c>
      <c r="K33" s="96" t="n">
        <f aca="false">Test!C14</f>
        <v>37.6503</v>
      </c>
      <c r="L33" s="96" t="n">
        <f aca="false">Test!D14</f>
        <v>39.8033</v>
      </c>
      <c r="M33" s="97" t="n">
        <f aca="false">Test!E14</f>
        <v>40.7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9532.94</v>
      </c>
      <c r="AD33" s="96" t="n">
        <f aca="false">Anchor!K14</f>
        <v>66.76</v>
      </c>
      <c r="AE33" s="96" t="n">
        <f aca="false">Anchor!L14</f>
        <v>286</v>
      </c>
      <c r="AF33" s="101" t="n">
        <f aca="false">AC33/3600</f>
        <v>2.648038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763.48</v>
      </c>
      <c r="AN33" s="96" t="n">
        <f aca="false">Test!K14</f>
        <v>64.75</v>
      </c>
      <c r="AO33" s="96" t="n">
        <f aca="false">Test!L14</f>
        <v>290</v>
      </c>
      <c r="AP33" s="101" t="n">
        <f aca="false">AM33/3600</f>
        <v>2.71207777777778</v>
      </c>
      <c r="AQ33" s="102" t="n">
        <f aca="false">J33+AI33</f>
        <v>24669.94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418351526392</v>
      </c>
      <c r="AY33" s="104" t="n">
        <f aca="false">AN33/AD33</f>
        <v>0.969892150988616</v>
      </c>
      <c r="AZ33" s="105" t="n">
        <f aca="false">AO33/AE33</f>
        <v>1.0139860139860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22.464</v>
      </c>
      <c r="K34" s="96" t="n">
        <f aca="false">Test!C15</f>
        <v>35.2631</v>
      </c>
      <c r="L34" s="96" t="n">
        <f aca="false">Test!D15</f>
        <v>38.4512</v>
      </c>
      <c r="M34" s="97" t="n">
        <f aca="false">Test!E15</f>
        <v>39.64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8540.93</v>
      </c>
      <c r="AD34" s="96" t="n">
        <f aca="false">Anchor!K15</f>
        <v>58.82</v>
      </c>
      <c r="AE34" s="96" t="n">
        <f aca="false">Anchor!L15</f>
        <v>288</v>
      </c>
      <c r="AF34" s="101" t="n">
        <f aca="false">AC34/3600</f>
        <v>2.37248055555556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8804.03</v>
      </c>
      <c r="AN34" s="96" t="n">
        <f aca="false">Test!K15</f>
        <v>58.69</v>
      </c>
      <c r="AO34" s="96" t="n">
        <f aca="false">Test!L15</f>
        <v>287</v>
      </c>
      <c r="AP34" s="101" t="n">
        <f aca="false">AM34/3600</f>
        <v>2.44556388888889</v>
      </c>
      <c r="AQ34" s="102" t="n">
        <f aca="false">J34+AI34</f>
        <v>14178.2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3080460792911</v>
      </c>
      <c r="AY34" s="104" t="n">
        <f aca="false">AN34/AD34</f>
        <v>0.997789867392044</v>
      </c>
      <c r="AZ34" s="105" t="n">
        <f aca="false">AO34/AE34</f>
        <v>0.996527777777778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2.9112</v>
      </c>
      <c r="K35" s="110" t="n">
        <f aca="false">Test!C16</f>
        <v>32.9735</v>
      </c>
      <c r="L35" s="110" t="n">
        <f aca="false">Test!D16</f>
        <v>37.2362</v>
      </c>
      <c r="M35" s="111" t="n">
        <f aca="false">Test!E16</f>
        <v>38.80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7886.6</v>
      </c>
      <c r="AD35" s="110" t="n">
        <f aca="false">Anchor!K16</f>
        <v>54.73</v>
      </c>
      <c r="AE35" s="110" t="n">
        <f aca="false">Anchor!L16</f>
        <v>286</v>
      </c>
      <c r="AF35" s="115" t="n">
        <f aca="false">AC35/3600</f>
        <v>2.19072222222222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8117.59</v>
      </c>
      <c r="AN35" s="110" t="n">
        <f aca="false">Test!K16</f>
        <v>53.3</v>
      </c>
      <c r="AO35" s="110" t="n">
        <f aca="false">Test!L16</f>
        <v>286</v>
      </c>
      <c r="AP35" s="115" t="n">
        <f aca="false">AM35/3600</f>
        <v>2.25488611111111</v>
      </c>
      <c r="AQ35" s="116" t="n">
        <f aca="false">J35+AI35</f>
        <v>7823.973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928892044734</v>
      </c>
      <c r="AY35" s="118" t="n">
        <f aca="false">AN35/AD35</f>
        <v>0.97387173396674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078.292</v>
      </c>
      <c r="K36" s="80" t="n">
        <f aca="false">Test!C17</f>
        <v>40.5906</v>
      </c>
      <c r="L36" s="80" t="n">
        <f aca="false">Test!D17</f>
        <v>41.5847</v>
      </c>
      <c r="M36" s="81" t="n">
        <f aca="false">Test!E17</f>
        <v>43.89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5496.2</v>
      </c>
      <c r="AD36" s="80" t="n">
        <f aca="false">Anchor!K17</f>
        <v>171.87</v>
      </c>
      <c r="AE36" s="80" t="n">
        <f aca="false">Anchor!L17</f>
        <v>289</v>
      </c>
      <c r="AF36" s="87" t="n">
        <f aca="false">AC36/3600</f>
        <v>7.08227777777778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6370.16</v>
      </c>
      <c r="AN36" s="80" t="n">
        <f aca="false">Test!K17</f>
        <v>174.04</v>
      </c>
      <c r="AO36" s="80" t="n">
        <f aca="false">Test!L17</f>
        <v>290</v>
      </c>
      <c r="AP36" s="87" t="n">
        <f aca="false">AM36/3600</f>
        <v>7.32504444444444</v>
      </c>
      <c r="AQ36" s="88" t="n">
        <f aca="false">J36+AI36</f>
        <v>114424.72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427804927793</v>
      </c>
      <c r="AY36" s="90" t="n">
        <f aca="false">AN36/AD36</f>
        <v>1.01262582184209</v>
      </c>
      <c r="AZ36" s="91" t="n">
        <f aca="false">AO36/AE36</f>
        <v>1.00346020761246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789.7008</v>
      </c>
      <c r="K37" s="96" t="n">
        <f aca="false">Test!C18</f>
        <v>38.2002</v>
      </c>
      <c r="L37" s="96" t="n">
        <f aca="false">Test!D18</f>
        <v>39.5807</v>
      </c>
      <c r="M37" s="97" t="n">
        <f aca="false">Test!E18</f>
        <v>42.17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1017.81</v>
      </c>
      <c r="AD37" s="96" t="n">
        <f aca="false">Anchor!K18</f>
        <v>145.88</v>
      </c>
      <c r="AE37" s="96" t="n">
        <f aca="false">Anchor!L18</f>
        <v>284</v>
      </c>
      <c r="AF37" s="101" t="n">
        <f aca="false">AC37/3600</f>
        <v>5.83828055555556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1695.97</v>
      </c>
      <c r="AN37" s="96" t="n">
        <f aca="false">Test!K18</f>
        <v>150.96</v>
      </c>
      <c r="AO37" s="96" t="n">
        <f aca="false">Test!L18</f>
        <v>286</v>
      </c>
      <c r="AP37" s="101" t="n">
        <f aca="false">AM37/3600</f>
        <v>6.02665833333333</v>
      </c>
      <c r="AQ37" s="102" t="n">
        <f aca="false">J37+AI37</f>
        <v>58784.92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226596871891</v>
      </c>
      <c r="AY37" s="104" t="n">
        <f aca="false">AN37/AD37</f>
        <v>1.03482314230875</v>
      </c>
      <c r="AZ37" s="105" t="n">
        <f aca="false">AO37/AE37</f>
        <v>1.00704225352113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86.6984</v>
      </c>
      <c r="K38" s="96" t="n">
        <f aca="false">Test!C19</f>
        <v>36.3801</v>
      </c>
      <c r="L38" s="96" t="n">
        <f aca="false">Test!D19</f>
        <v>38.709</v>
      </c>
      <c r="M38" s="97" t="n">
        <f aca="false">Test!E19</f>
        <v>40.8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8652.97</v>
      </c>
      <c r="AD38" s="96" t="n">
        <f aca="false">Anchor!K19</f>
        <v>137.8</v>
      </c>
      <c r="AE38" s="96" t="n">
        <f aca="false">Anchor!L19</f>
        <v>288</v>
      </c>
      <c r="AF38" s="101" t="n">
        <f aca="false">AC38/3600</f>
        <v>5.18138055555556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9141.27</v>
      </c>
      <c r="AN38" s="96" t="n">
        <f aca="false">Test!K19</f>
        <v>134.9</v>
      </c>
      <c r="AO38" s="96" t="n">
        <f aca="false">Test!L19</f>
        <v>290</v>
      </c>
      <c r="AP38" s="101" t="n">
        <f aca="false">AM38/3600</f>
        <v>5.31701944444445</v>
      </c>
      <c r="AQ38" s="102" t="n">
        <f aca="false">J38+AI38</f>
        <v>35278.30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617813677929</v>
      </c>
      <c r="AY38" s="104" t="n">
        <f aca="false">AN38/AD38</f>
        <v>0.978955007256894</v>
      </c>
      <c r="AZ38" s="105" t="n">
        <f aca="false">AO38/AE38</f>
        <v>1.00694444444444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734.6224</v>
      </c>
      <c r="K39" s="110" t="n">
        <f aca="false">Test!C20</f>
        <v>34.4462</v>
      </c>
      <c r="L39" s="110" t="n">
        <f aca="false">Test!D20</f>
        <v>37.5892</v>
      </c>
      <c r="M39" s="111" t="n">
        <f aca="false">Test!E20</f>
        <v>39.09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7057.36</v>
      </c>
      <c r="AD39" s="110" t="n">
        <f aca="false">Anchor!K20</f>
        <v>128.42</v>
      </c>
      <c r="AE39" s="110" t="n">
        <f aca="false">Anchor!L20</f>
        <v>285</v>
      </c>
      <c r="AF39" s="115" t="n">
        <f aca="false">AC39/3600</f>
        <v>4.73815555555556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7624.92</v>
      </c>
      <c r="AN39" s="110" t="n">
        <f aca="false">Test!K20</f>
        <v>128.7</v>
      </c>
      <c r="AO39" s="110" t="n">
        <f aca="false">Test!L20</f>
        <v>286</v>
      </c>
      <c r="AP39" s="115" t="n">
        <f aca="false">AM39/3600</f>
        <v>4.89581111111111</v>
      </c>
      <c r="AQ39" s="116" t="n">
        <f aca="false">J39+AI39</f>
        <v>20811.0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327361326723</v>
      </c>
      <c r="AY39" s="118" t="n">
        <f aca="false">AN39/AD39</f>
        <v>1.00218034574054</v>
      </c>
      <c r="AZ39" s="119" t="n">
        <f aca="false">AO39/AE39</f>
        <v>1.00350877192982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407.5704</v>
      </c>
      <c r="K40" s="80" t="n">
        <f aca="false">Test!C21</f>
        <v>39.1936</v>
      </c>
      <c r="L40" s="80" t="n">
        <f aca="false">Test!D21</f>
        <v>40.4363</v>
      </c>
      <c r="M40" s="81" t="n">
        <f aca="false">Test!E21</f>
        <v>43.07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2866.79</v>
      </c>
      <c r="AD40" s="80" t="n">
        <f aca="false">Anchor!K21</f>
        <v>148.71</v>
      </c>
      <c r="AE40" s="80" t="n">
        <f aca="false">Anchor!L21</f>
        <v>289</v>
      </c>
      <c r="AF40" s="87" t="n">
        <f aca="false">AC40/3600</f>
        <v>6.35188611111111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3570.68</v>
      </c>
      <c r="AN40" s="80" t="n">
        <f aca="false">Test!K21</f>
        <v>150.88</v>
      </c>
      <c r="AO40" s="80" t="n">
        <f aca="false">Test!L21</f>
        <v>290</v>
      </c>
      <c r="AP40" s="87" t="n">
        <f aca="false">AM40/3600</f>
        <v>6.54741111111111</v>
      </c>
      <c r="AQ40" s="88" t="n">
        <f aca="false">J40+AI40</f>
        <v>79754.0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3078219548962</v>
      </c>
      <c r="AY40" s="90" t="n">
        <f aca="false">AN40/AD40</f>
        <v>1.0145921592361</v>
      </c>
      <c r="AZ40" s="91" t="n">
        <f aca="false">AO40/AE40</f>
        <v>1.00346020761246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3011.0672</v>
      </c>
      <c r="K41" s="96" t="n">
        <f aca="false">Test!C22</f>
        <v>37.2506</v>
      </c>
      <c r="L41" s="96" t="n">
        <f aca="false">Test!D22</f>
        <v>39.0067</v>
      </c>
      <c r="M41" s="97" t="n">
        <f aca="false">Test!E22</f>
        <v>41.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9374.12</v>
      </c>
      <c r="AD41" s="96" t="n">
        <f aca="false">Anchor!K22</f>
        <v>130.54</v>
      </c>
      <c r="AE41" s="96" t="n">
        <f aca="false">Anchor!L22</f>
        <v>286</v>
      </c>
      <c r="AF41" s="101" t="n">
        <f aca="false">AC41/3600</f>
        <v>5.3817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9962.06</v>
      </c>
      <c r="AN41" s="96" t="n">
        <f aca="false">Test!K22</f>
        <v>134.96</v>
      </c>
      <c r="AO41" s="96" t="n">
        <f aca="false">Test!L22</f>
        <v>289</v>
      </c>
      <c r="AP41" s="101" t="n">
        <f aca="false">AM41/3600</f>
        <v>5.54501666666667</v>
      </c>
      <c r="AQ41" s="102" t="n">
        <f aca="false">J41+AI41</f>
        <v>44006.29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3034666864869</v>
      </c>
      <c r="AY41" s="104" t="n">
        <f aca="false">AN41/AD41</f>
        <v>1.03385935345488</v>
      </c>
      <c r="AZ41" s="105" t="n">
        <f aca="false">AO41/AE41</f>
        <v>1.0104895104895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83.5112</v>
      </c>
      <c r="K42" s="96" t="n">
        <f aca="false">Test!C23</f>
        <v>35.3942</v>
      </c>
      <c r="L42" s="96" t="n">
        <f aca="false">Test!D23</f>
        <v>38.2048</v>
      </c>
      <c r="M42" s="97" t="n">
        <f aca="false">Test!E23</f>
        <v>40.08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7422.05</v>
      </c>
      <c r="AD42" s="96" t="n">
        <f aca="false">Anchor!K23</f>
        <v>122.48</v>
      </c>
      <c r="AE42" s="96" t="n">
        <f aca="false">Anchor!L23</f>
        <v>288</v>
      </c>
      <c r="AF42" s="101" t="n">
        <f aca="false">AC42/3600</f>
        <v>4.83945833333333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7986.55</v>
      </c>
      <c r="AN42" s="96" t="n">
        <f aca="false">Test!K23</f>
        <v>121.64</v>
      </c>
      <c r="AO42" s="96" t="n">
        <f aca="false">Test!L23</f>
        <v>286</v>
      </c>
      <c r="AP42" s="101" t="n">
        <f aca="false">AM42/3600</f>
        <v>4.99626388888889</v>
      </c>
      <c r="AQ42" s="102" t="n">
        <f aca="false">J42+AI42</f>
        <v>26175.121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240146825431</v>
      </c>
      <c r="AY42" s="104" t="n">
        <f aca="false">AN42/AD42</f>
        <v>0.993141737426519</v>
      </c>
      <c r="AZ42" s="105" t="n">
        <f aca="false">AO42/AE42</f>
        <v>0.99305555555555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47.6336</v>
      </c>
      <c r="K43" s="110" t="n">
        <f aca="false">Test!C24</f>
        <v>33.4022</v>
      </c>
      <c r="L43" s="110" t="n">
        <f aca="false">Test!D24</f>
        <v>37.3508</v>
      </c>
      <c r="M43" s="111" t="n">
        <f aca="false">Test!E24</f>
        <v>38.73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6160.29</v>
      </c>
      <c r="AD43" s="110" t="n">
        <f aca="false">Anchor!K24</f>
        <v>109.04</v>
      </c>
      <c r="AE43" s="110" t="n">
        <f aca="false">Anchor!L24</f>
        <v>288</v>
      </c>
      <c r="AF43" s="115" t="n">
        <f aca="false">AC43/3600</f>
        <v>4.48896944444445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6810.22</v>
      </c>
      <c r="AN43" s="110" t="n">
        <f aca="false">Test!K24</f>
        <v>113.11</v>
      </c>
      <c r="AO43" s="110" t="n">
        <f aca="false">Test!L24</f>
        <v>290</v>
      </c>
      <c r="AP43" s="115" t="n">
        <f aca="false">AM43/3600</f>
        <v>4.66950555555556</v>
      </c>
      <c r="AQ43" s="116" t="n">
        <f aca="false">J43+AI43</f>
        <v>15424.023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021771886519</v>
      </c>
      <c r="AY43" s="118" t="n">
        <f aca="false">AN43/AD43</f>
        <v>1.03732575201761</v>
      </c>
      <c r="AZ43" s="119" t="n">
        <f aca="false">AO43/AE43</f>
        <v>1.00694444444444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947.1168</v>
      </c>
      <c r="K44" s="80" t="n">
        <f aca="false">Test!C25</f>
        <v>41.2503</v>
      </c>
      <c r="L44" s="80" t="n">
        <f aca="false">Test!D25</f>
        <v>44.1927</v>
      </c>
      <c r="M44" s="81" t="n">
        <f aca="false">Test!E25</f>
        <v>45.65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3527.54</v>
      </c>
      <c r="AD44" s="80" t="n">
        <f aca="false">Anchor!K25</f>
        <v>164.07</v>
      </c>
      <c r="AE44" s="80" t="n">
        <f aca="false">Anchor!L25</f>
        <v>291</v>
      </c>
      <c r="AF44" s="87" t="n">
        <f aca="false">AC44/3600</f>
        <v>6.53542777777778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225.16</v>
      </c>
      <c r="AN44" s="80" t="n">
        <f aca="false">Test!K25</f>
        <v>157.57</v>
      </c>
      <c r="AO44" s="80" t="n">
        <f aca="false">Test!L25</f>
        <v>291</v>
      </c>
      <c r="AP44" s="87" t="n">
        <f aca="false">AM44/3600</f>
        <v>6.72921111111111</v>
      </c>
      <c r="AQ44" s="88" t="n">
        <f aca="false">J44+AI44</f>
        <v>77896.95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965120875366</v>
      </c>
      <c r="AY44" s="90" t="n">
        <f aca="false">AN44/AD44</f>
        <v>0.96038276345462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555.6232</v>
      </c>
      <c r="K45" s="96" t="n">
        <f aca="false">Test!C26</f>
        <v>38.9837</v>
      </c>
      <c r="L45" s="96" t="n">
        <f aca="false">Test!D26</f>
        <v>43.0165</v>
      </c>
      <c r="M45" s="97" t="n">
        <f aca="false">Test!E26</f>
        <v>43.96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9548.07</v>
      </c>
      <c r="AD45" s="96" t="n">
        <f aca="false">Anchor!K26</f>
        <v>142.94</v>
      </c>
      <c r="AE45" s="96" t="n">
        <f aca="false">Anchor!L26</f>
        <v>287</v>
      </c>
      <c r="AF45" s="101" t="n">
        <f aca="false">AC45/3600</f>
        <v>5.43001944444444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0160.41</v>
      </c>
      <c r="AN45" s="96" t="n">
        <f aca="false">Test!K26</f>
        <v>135.87</v>
      </c>
      <c r="AO45" s="96" t="n">
        <f aca="false">Test!L26</f>
        <v>287</v>
      </c>
      <c r="AP45" s="101" t="n">
        <f aca="false">AM45/3600</f>
        <v>5.60011388888889</v>
      </c>
      <c r="AQ45" s="102" t="n">
        <f aca="false">J45+AI45</f>
        <v>37146.965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132483155626</v>
      </c>
      <c r="AY45" s="104" t="n">
        <f aca="false">AN45/AD45</f>
        <v>0.950538687561215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79.3448</v>
      </c>
      <c r="K46" s="96" t="n">
        <f aca="false">Test!C27</f>
        <v>37.4831</v>
      </c>
      <c r="L46" s="96" t="n">
        <f aca="false">Test!D27</f>
        <v>42.0342</v>
      </c>
      <c r="M46" s="97" t="n">
        <f aca="false">Test!E27</f>
        <v>42.5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7516.5</v>
      </c>
      <c r="AD46" s="96" t="n">
        <f aca="false">Anchor!K27</f>
        <v>130.6</v>
      </c>
      <c r="AE46" s="96" t="n">
        <f aca="false">Anchor!L27</f>
        <v>287</v>
      </c>
      <c r="AF46" s="101" t="n">
        <f aca="false">AC46/3600</f>
        <v>4.86569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8020.38</v>
      </c>
      <c r="AN46" s="96" t="n">
        <f aca="false">Test!K27</f>
        <v>129.22</v>
      </c>
      <c r="AO46" s="96" t="n">
        <f aca="false">Test!L27</f>
        <v>289</v>
      </c>
      <c r="AP46" s="101" t="n">
        <f aca="false">AM46/3600</f>
        <v>5.00566111111111</v>
      </c>
      <c r="AQ46" s="102" t="n">
        <f aca="false">J46+AI46</f>
        <v>21253.21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876602060914</v>
      </c>
      <c r="AY46" s="104" t="n">
        <f aca="false">AN46/AD46</f>
        <v>0.989433384379786</v>
      </c>
      <c r="AZ46" s="105" t="n">
        <f aca="false">AO46/AE46</f>
        <v>1.0069686411149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74.8856</v>
      </c>
      <c r="K47" s="110" t="n">
        <f aca="false">Test!C28</f>
        <v>35.972</v>
      </c>
      <c r="L47" s="110" t="n">
        <f aca="false">Test!D28</f>
        <v>40.5432</v>
      </c>
      <c r="M47" s="111" t="n">
        <f aca="false">Test!E28</f>
        <v>40.57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6385.42</v>
      </c>
      <c r="AD47" s="110" t="n">
        <f aca="false">Anchor!K28</f>
        <v>121.87</v>
      </c>
      <c r="AE47" s="110" t="n">
        <f aca="false">Anchor!L28</f>
        <v>287</v>
      </c>
      <c r="AF47" s="115" t="n">
        <f aca="false">AC47/3600</f>
        <v>4.55150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6794.54</v>
      </c>
      <c r="AN47" s="110" t="n">
        <f aca="false">Test!K28</f>
        <v>121.75</v>
      </c>
      <c r="AO47" s="110" t="n">
        <f aca="false">Test!L28</f>
        <v>288</v>
      </c>
      <c r="AP47" s="115" t="n">
        <f aca="false">AM47/3600</f>
        <v>4.66515</v>
      </c>
      <c r="AQ47" s="116" t="n">
        <f aca="false">J47+AI47</f>
        <v>12646.29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496853910367</v>
      </c>
      <c r="AY47" s="118" t="n">
        <f aca="false">AN47/AD47</f>
        <v>0.99901534421925</v>
      </c>
      <c r="AZ47" s="119" t="n">
        <f aca="false">AO47/AE47</f>
        <v>1.0034843205574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44.9848</v>
      </c>
      <c r="K48" s="80" t="n">
        <f aca="false">Test!C29</f>
        <v>39.8908</v>
      </c>
      <c r="L48" s="80" t="n">
        <f aca="false">Test!D29</f>
        <v>43.6986</v>
      </c>
      <c r="M48" s="81" t="n">
        <f aca="false">Test!E29</f>
        <v>44.95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1081.61</v>
      </c>
      <c r="AD48" s="80" t="n">
        <f aca="false">Anchor!K29</f>
        <v>138.96</v>
      </c>
      <c r="AE48" s="80" t="n">
        <f aca="false">Anchor!L29</f>
        <v>287</v>
      </c>
      <c r="AF48" s="87" t="n">
        <f aca="false">AC48/3600</f>
        <v>5.85600277777778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1750.39</v>
      </c>
      <c r="AN48" s="80" t="n">
        <f aca="false">Test!K29</f>
        <v>145.2</v>
      </c>
      <c r="AO48" s="80" t="n">
        <f aca="false">Test!L29</f>
        <v>286</v>
      </c>
      <c r="AP48" s="87" t="n">
        <f aca="false">AM48/3600</f>
        <v>6.041775</v>
      </c>
      <c r="AQ48" s="88" t="n">
        <f aca="false">J48+AI48</f>
        <v>51794.827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172338355562</v>
      </c>
      <c r="AY48" s="90" t="n">
        <f aca="false">AN48/AD48</f>
        <v>1.04490500863558</v>
      </c>
      <c r="AZ48" s="91" t="n">
        <f aca="false">AO48/AE48</f>
        <v>0.996515679442509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327.6976</v>
      </c>
      <c r="K49" s="96" t="n">
        <f aca="false">Test!C30</f>
        <v>38.174</v>
      </c>
      <c r="L49" s="96" t="n">
        <f aca="false">Test!D30</f>
        <v>42.4561</v>
      </c>
      <c r="M49" s="97" t="n">
        <f aca="false">Test!E30</f>
        <v>43.14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8297.79</v>
      </c>
      <c r="AD49" s="96" t="n">
        <f aca="false">Anchor!K30</f>
        <v>129.2</v>
      </c>
      <c r="AE49" s="96" t="n">
        <f aca="false">Anchor!L30</f>
        <v>288</v>
      </c>
      <c r="AF49" s="101" t="n">
        <f aca="false">AC49/3600</f>
        <v>5.08271944444445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8691.27</v>
      </c>
      <c r="AN49" s="96" t="n">
        <f aca="false">Test!K30</f>
        <v>127.17</v>
      </c>
      <c r="AO49" s="96" t="n">
        <f aca="false">Test!L30</f>
        <v>290</v>
      </c>
      <c r="AP49" s="101" t="n">
        <f aca="false">AM49/3600</f>
        <v>5.19201944444445</v>
      </c>
      <c r="AQ49" s="102" t="n">
        <f aca="false">J49+AI49</f>
        <v>26919.0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150423630395</v>
      </c>
      <c r="AY49" s="104" t="n">
        <f aca="false">AN49/AD49</f>
        <v>0.984287925696595</v>
      </c>
      <c r="AZ49" s="105" t="n">
        <f aca="false">AO49/AE49</f>
        <v>1.00694444444444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72.1512</v>
      </c>
      <c r="K50" s="96" t="n">
        <f aca="false">Test!C31</f>
        <v>36.7442</v>
      </c>
      <c r="L50" s="96" t="n">
        <f aca="false">Test!D31</f>
        <v>41.4298</v>
      </c>
      <c r="M50" s="97" t="n">
        <f aca="false">Test!E31</f>
        <v>41.71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6544.05</v>
      </c>
      <c r="AD50" s="96" t="n">
        <f aca="false">Anchor!K31</f>
        <v>119.32</v>
      </c>
      <c r="AE50" s="96" t="n">
        <f aca="false">Anchor!L31</f>
        <v>286</v>
      </c>
      <c r="AF50" s="101" t="n">
        <f aca="false">AC50/3600</f>
        <v>4.59556944444444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7158.32</v>
      </c>
      <c r="AN50" s="96" t="n">
        <f aca="false">Test!K31</f>
        <v>116.89</v>
      </c>
      <c r="AO50" s="96" t="n">
        <f aca="false">Test!L31</f>
        <v>286</v>
      </c>
      <c r="AP50" s="101" t="n">
        <f aca="false">AM50/3600</f>
        <v>4.7662</v>
      </c>
      <c r="AQ50" s="102" t="n">
        <f aca="false">J50+AI50</f>
        <v>15946.02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712936070672</v>
      </c>
      <c r="AY50" s="104" t="n">
        <f aca="false">AN50/AD50</f>
        <v>0.97963459604425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94.8512</v>
      </c>
      <c r="K51" s="110" t="n">
        <f aca="false">Test!C32</f>
        <v>35.1499</v>
      </c>
      <c r="L51" s="110" t="n">
        <f aca="false">Test!D32</f>
        <v>40.2376</v>
      </c>
      <c r="M51" s="111" t="n">
        <f aca="false">Test!E32</f>
        <v>40.14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5623.59</v>
      </c>
      <c r="AD51" s="110" t="n">
        <f aca="false">Anchor!K32</f>
        <v>108.64</v>
      </c>
      <c r="AE51" s="110" t="n">
        <f aca="false">Anchor!L32</f>
        <v>286</v>
      </c>
      <c r="AF51" s="115" t="n">
        <f aca="false">AC51/3600</f>
        <v>4.33988611111111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6186.16</v>
      </c>
      <c r="AN51" s="110" t="n">
        <f aca="false">Test!K32</f>
        <v>109.96</v>
      </c>
      <c r="AO51" s="110" t="n">
        <f aca="false">Test!L32</f>
        <v>285</v>
      </c>
      <c r="AP51" s="115" t="n">
        <f aca="false">AM51/3600</f>
        <v>4.49615555555556</v>
      </c>
      <c r="AQ51" s="116" t="n">
        <f aca="false">J51+AI51</f>
        <v>9666.264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60077293375</v>
      </c>
      <c r="AY51" s="118" t="n">
        <f aca="false">AN51/AD51</f>
        <v>1.01215022091311</v>
      </c>
      <c r="AZ51" s="119" t="n">
        <f aca="false">AO51/AE51</f>
        <v>0.996503496503497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474.16</v>
      </c>
      <c r="K52" s="80" t="n">
        <f aca="false">Test!C33</f>
        <v>42.0395</v>
      </c>
      <c r="L52" s="80" t="n">
        <f aca="false">Test!D33</f>
        <v>42.4699</v>
      </c>
      <c r="M52" s="81" t="n">
        <f aca="false">Test!E33</f>
        <v>44.23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2573.1</v>
      </c>
      <c r="AD52" s="80" t="n">
        <f aca="false">Anchor!K33</f>
        <v>227.46</v>
      </c>
      <c r="AE52" s="80" t="n">
        <f aca="false">Anchor!L33</f>
        <v>290</v>
      </c>
      <c r="AF52" s="87" t="n">
        <f aca="false">AC52/3600</f>
        <v>9.04808333333333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3581.16</v>
      </c>
      <c r="AN52" s="80" t="n">
        <f aca="false">Test!K33</f>
        <v>227.85</v>
      </c>
      <c r="AO52" s="80" t="n">
        <f aca="false">Test!L33</f>
        <v>290</v>
      </c>
      <c r="AP52" s="87" t="n">
        <f aca="false">AM52/3600</f>
        <v>9.3281</v>
      </c>
      <c r="AQ52" s="88" t="n">
        <f aca="false">J52+AI52</f>
        <v>194639.38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094762242464</v>
      </c>
      <c r="AY52" s="90" t="n">
        <f aca="false">AN52/AD52</f>
        <v>1.0017145871801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3138.9048</v>
      </c>
      <c r="K53" s="96" t="n">
        <f aca="false">Test!C34</f>
        <v>37.7888</v>
      </c>
      <c r="L53" s="96" t="n">
        <f aca="false">Test!D34</f>
        <v>40.9027</v>
      </c>
      <c r="M53" s="97" t="n">
        <f aca="false">Test!E34</f>
        <v>43.0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7492.57</v>
      </c>
      <c r="AD53" s="96" t="n">
        <f aca="false">Anchor!K34</f>
        <v>194.06</v>
      </c>
      <c r="AE53" s="96" t="n">
        <f aca="false">Anchor!L34</f>
        <v>291</v>
      </c>
      <c r="AF53" s="101" t="n">
        <f aca="false">AC53/3600</f>
        <v>7.636825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8368.02</v>
      </c>
      <c r="AN53" s="96" t="n">
        <f aca="false">Test!K34</f>
        <v>194.58</v>
      </c>
      <c r="AO53" s="96" t="n">
        <f aca="false">Test!L34</f>
        <v>287</v>
      </c>
      <c r="AP53" s="101" t="n">
        <f aca="false">AM53/3600</f>
        <v>7.88000555555556</v>
      </c>
      <c r="AQ53" s="102" t="n">
        <f aca="false">J53+AI53</f>
        <v>105430.12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184314889441</v>
      </c>
      <c r="AY53" s="104" t="n">
        <f aca="false">AN53/AD53</f>
        <v>1.00267958363393</v>
      </c>
      <c r="AZ53" s="105" t="n">
        <f aca="false">AO53/AE53</f>
        <v>0.98625429553264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30103.8632</v>
      </c>
      <c r="K54" s="96" t="n">
        <f aca="false">Test!C35</f>
        <v>35.2942</v>
      </c>
      <c r="L54" s="96" t="n">
        <f aca="false">Test!D35</f>
        <v>39.8602</v>
      </c>
      <c r="M54" s="97" t="n">
        <f aca="false">Test!E35</f>
        <v>42.205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911.51</v>
      </c>
      <c r="AD54" s="96" t="n">
        <f aca="false">Anchor!K35</f>
        <v>177.73</v>
      </c>
      <c r="AE54" s="96" t="n">
        <f aca="false">Anchor!L35</f>
        <v>290</v>
      </c>
      <c r="AF54" s="101" t="n">
        <f aca="false">AC54/3600</f>
        <v>6.64208611111111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4493.41</v>
      </c>
      <c r="AN54" s="96" t="n">
        <f aca="false">Test!K35</f>
        <v>176.48</v>
      </c>
      <c r="AO54" s="96" t="n">
        <f aca="false">Test!L35</f>
        <v>284</v>
      </c>
      <c r="AP54" s="101" t="n">
        <f aca="false">AM54/3600</f>
        <v>6.803725</v>
      </c>
      <c r="AQ54" s="102" t="n">
        <f aca="false">J54+AI54</f>
        <v>58075.52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433556057313</v>
      </c>
      <c r="AY54" s="104" t="n">
        <f aca="false">AN54/AD54</f>
        <v>0.992966859843583</v>
      </c>
      <c r="AZ54" s="105" t="n">
        <f aca="false">AO54/AE54</f>
        <v>0.979310344827586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736.3536</v>
      </c>
      <c r="K55" s="110" t="n">
        <f aca="false">Test!C36</f>
        <v>33.2949</v>
      </c>
      <c r="L55" s="110" t="n">
        <f aca="false">Test!D36</f>
        <v>38.4819</v>
      </c>
      <c r="M55" s="111" t="n">
        <f aca="false">Test!E36</f>
        <v>41.00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403.28</v>
      </c>
      <c r="AD55" s="110" t="n">
        <f aca="false">Anchor!K36</f>
        <v>157.41</v>
      </c>
      <c r="AE55" s="110" t="n">
        <f aca="false">Anchor!L36</f>
        <v>290</v>
      </c>
      <c r="AF55" s="115" t="n">
        <f aca="false">AC55/3600</f>
        <v>5.94535555555556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2058.31</v>
      </c>
      <c r="AN55" s="110" t="n">
        <f aca="false">Test!K36</f>
        <v>160.28</v>
      </c>
      <c r="AO55" s="110" t="n">
        <f aca="false">Test!L36</f>
        <v>290</v>
      </c>
      <c r="AP55" s="115" t="n">
        <f aca="false">AM55/3600</f>
        <v>6.12730833333333</v>
      </c>
      <c r="AQ55" s="116" t="n">
        <f aca="false">J55+AI55</f>
        <v>34236.69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060418776935</v>
      </c>
      <c r="AY55" s="118" t="n">
        <f aca="false">AN55/AD55</f>
        <v>1.0182326408741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217.1528</v>
      </c>
      <c r="K56" s="80" t="n">
        <f aca="false">Test!C37</f>
        <v>39.8499</v>
      </c>
      <c r="L56" s="80" t="n">
        <f aca="false">Test!D37</f>
        <v>41.6613</v>
      </c>
      <c r="M56" s="81" t="n">
        <f aca="false">Test!E37</f>
        <v>43.65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0192.55</v>
      </c>
      <c r="AD56" s="80" t="n">
        <f aca="false">Anchor!K37</f>
        <v>207.78</v>
      </c>
      <c r="AE56" s="80" t="n">
        <f aca="false">Anchor!L37</f>
        <v>291</v>
      </c>
      <c r="AF56" s="87" t="n">
        <f aca="false">AC56/3600</f>
        <v>8.38681944444445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1069.97</v>
      </c>
      <c r="AN56" s="80" t="n">
        <f aca="false">Test!K37</f>
        <v>207.33</v>
      </c>
      <c r="AO56" s="80" t="n">
        <f aca="false">Test!L37</f>
        <v>286</v>
      </c>
      <c r="AP56" s="87" t="n">
        <f aca="false">AM56/3600</f>
        <v>8.63054722222222</v>
      </c>
      <c r="AQ56" s="88" t="n">
        <f aca="false">J56+AI56</f>
        <v>152382.381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906081135909</v>
      </c>
      <c r="AY56" s="90" t="n">
        <f aca="false">AN56/AD56</f>
        <v>0.997834247762056</v>
      </c>
      <c r="AZ56" s="91" t="n">
        <f aca="false">AO56/AE56</f>
        <v>0.982817869415808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502.792</v>
      </c>
      <c r="K57" s="96" t="n">
        <f aca="false">Test!C38</f>
        <v>36.3122</v>
      </c>
      <c r="L57" s="96" t="n">
        <f aca="false">Test!D38</f>
        <v>40.2466</v>
      </c>
      <c r="M57" s="97" t="n">
        <f aca="false">Test!E38</f>
        <v>42.5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5208.39</v>
      </c>
      <c r="AD57" s="96" t="n">
        <f aca="false">Anchor!K38</f>
        <v>175.98</v>
      </c>
      <c r="AE57" s="96" t="n">
        <f aca="false">Anchor!L38</f>
        <v>289</v>
      </c>
      <c r="AF57" s="101" t="n">
        <f aca="false">AC57/3600</f>
        <v>7.00233055555556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6204.6</v>
      </c>
      <c r="AN57" s="96" t="n">
        <f aca="false">Test!K38</f>
        <v>173.42</v>
      </c>
      <c r="AO57" s="96" t="n">
        <f aca="false">Test!L38</f>
        <v>288</v>
      </c>
      <c r="AP57" s="101" t="n">
        <f aca="false">AM57/3600</f>
        <v>7.27905555555556</v>
      </c>
      <c r="AQ57" s="102" t="n">
        <f aca="false">J57+AI57</f>
        <v>75794.01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95189855441</v>
      </c>
      <c r="AY57" s="104" t="n">
        <f aca="false">AN57/AD57</f>
        <v>0.985452892374133</v>
      </c>
      <c r="AZ57" s="105" t="n">
        <f aca="false">AO57/AE57</f>
        <v>0.996539792387543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532.144</v>
      </c>
      <c r="K58" s="96" t="n">
        <f aca="false">Test!C39</f>
        <v>34.2381</v>
      </c>
      <c r="L58" s="96" t="n">
        <f aca="false">Test!D39</f>
        <v>39.2203</v>
      </c>
      <c r="M58" s="97" t="n">
        <f aca="false">Test!E39</f>
        <v>41.7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2335.6</v>
      </c>
      <c r="AD58" s="96" t="n">
        <f aca="false">Anchor!K39</f>
        <v>158.57</v>
      </c>
      <c r="AE58" s="96" t="n">
        <f aca="false">Anchor!L39</f>
        <v>290</v>
      </c>
      <c r="AF58" s="101" t="n">
        <f aca="false">AC58/3600</f>
        <v>6.20433333333333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889.51</v>
      </c>
      <c r="AN58" s="96" t="n">
        <f aca="false">Test!K39</f>
        <v>157.72</v>
      </c>
      <c r="AO58" s="96" t="n">
        <f aca="false">Test!L39</f>
        <v>288</v>
      </c>
      <c r="AP58" s="101" t="n">
        <f aca="false">AM58/3600</f>
        <v>6.35819722222222</v>
      </c>
      <c r="AQ58" s="102" t="n">
        <f aca="false">J58+AI58</f>
        <v>43503.80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479942334211</v>
      </c>
      <c r="AY58" s="104" t="n">
        <f aca="false">AN58/AD58</f>
        <v>0.99463959134767</v>
      </c>
      <c r="AZ58" s="105" t="n">
        <f aca="false">AO58/AE58</f>
        <v>0.993103448275862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37.2976</v>
      </c>
      <c r="K59" s="110" t="n">
        <f aca="false">Test!C40</f>
        <v>32.221</v>
      </c>
      <c r="L59" s="110" t="n">
        <f aca="false">Test!D40</f>
        <v>38.2364</v>
      </c>
      <c r="M59" s="111" t="n">
        <f aca="false">Test!E40</f>
        <v>40.83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0332.97</v>
      </c>
      <c r="AD59" s="110" t="n">
        <f aca="false">Anchor!K40</f>
        <v>144.51</v>
      </c>
      <c r="AE59" s="110" t="n">
        <f aca="false">Anchor!L40</f>
        <v>288</v>
      </c>
      <c r="AF59" s="115" t="n">
        <f aca="false">AC59/3600</f>
        <v>5.6480472222222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956.28</v>
      </c>
      <c r="AN59" s="110" t="n">
        <f aca="false">Test!K40</f>
        <v>145.09</v>
      </c>
      <c r="AO59" s="110" t="n">
        <f aca="false">Test!L40</f>
        <v>290</v>
      </c>
      <c r="AP59" s="115" t="n">
        <f aca="false">AM59/3600</f>
        <v>5.82118888888889</v>
      </c>
      <c r="AQ59" s="116" t="n">
        <f aca="false">J59+AI59</f>
        <v>25437.6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065513793607</v>
      </c>
      <c r="AY59" s="118" t="n">
        <f aca="false">AN59/AD59</f>
        <v>1.00401356307522</v>
      </c>
      <c r="AZ59" s="119" t="n">
        <f aca="false">AO59/AE59</f>
        <v>1.00694444444444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157356624877</v>
      </c>
      <c r="AY64" s="129" t="n">
        <f aca="false">GEOMEAN(AY4:AY59)</f>
        <v>1.00339840887048</v>
      </c>
      <c r="AZ64" s="130" t="n">
        <f aca="false">GEOMEAN(AZ4:AZ59)</f>
        <v>1.00168315793438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4749.1825085027</v>
      </c>
      <c r="AD80" s="233" t="n">
        <f aca="false">GEOMEAN(AD4:AD59)</f>
        <v>101.995734383048</v>
      </c>
      <c r="AE80" s="233"/>
      <c r="AF80" s="143" t="n">
        <f aca="false">GEOMEAN(AF4:AF59)</f>
        <v>4.09699514125076</v>
      </c>
      <c r="AH80" s="233"/>
      <c r="AL80" s="233"/>
      <c r="AM80" s="233" t="n">
        <f aca="false">GEOMEAN(AM4:AM59)</f>
        <v>15214.8667995501</v>
      </c>
      <c r="AN80" s="233" t="n">
        <f aca="false">GEOMEAN(AN4:AN59)</f>
        <v>102.342357591526</v>
      </c>
      <c r="AO80" s="233"/>
      <c r="AP80" s="143" t="n">
        <f aca="false">GEOMEAN(AP4:AP59)</f>
        <v>4.2263518887639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81.088733333333</v>
      </c>
      <c r="AD81" s="142" t="n">
        <f aca="false">SUM(AD4:AD59)/3600</f>
        <v>1.26362777777778</v>
      </c>
      <c r="AF81" s="235" t="n">
        <f aca="false">SUM(AF4:AF59)</f>
        <v>181.088733333333</v>
      </c>
      <c r="AM81" s="142" t="n">
        <f aca="false">SUM(AM4:AM59)/3600</f>
        <v>186.746627777778</v>
      </c>
      <c r="AN81" s="142" t="n">
        <f aca="false">SUM(AN4:AN59)/3600</f>
        <v>1.26562222222222</v>
      </c>
      <c r="AP81" s="235" t="n">
        <f aca="false">SUM(AP4:AP59)</f>
        <v>186.74662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+diffintra</v>
      </c>
      <c r="F1" s="242"/>
      <c r="G1" s="242"/>
      <c r="H1" s="242"/>
      <c r="J1" s="242" t="str">
        <f aca="false">CONCATENATE(Summary!$M4,Summary!$N4)</f>
        <v>Tested:ILIntraMPMFix</v>
      </c>
      <c r="K1" s="242"/>
      <c r="L1" s="242"/>
      <c r="M1" s="242"/>
      <c r="Y1" s="242" t="str">
        <f aca="false">CONCATENATE(Summary!$M3,Summary!$N3)</f>
        <v>Reference:SHM-1.0 IBL+diffintra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IntraMPMFix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08T07:31:21Z</dcterms:modified>
  <cp:revision>0</cp:revision>
  <dc:subject/>
  <dc:title/>
</cp:coreProperties>
</file>