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1" uniqueCount="1193">
  <si>
    <t xml:space="preserve">AI HEVC 2x</t>
  </si>
  <si>
    <t xml:space="preserve">AI HEVC 1.5x</t>
  </si>
  <si>
    <t xml:space="preserve">tested by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Samsung</t>
  </si>
  <si>
    <t xml:space="preserve">Class A</t>
  </si>
  <si>
    <t xml:space="preserve">Tested:</t>
  </si>
  <si>
    <t xml:space="preserve">ILIntraMPMFix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LIntraMPM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2987011"/>
        <c:axId val="49467315"/>
      </c:scatterChart>
      <c:valAx>
        <c:axId val="32987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468627071645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7315"/>
        <c:crossesAt val="0"/>
        <c:crossBetween val="midCat"/>
      </c:valAx>
      <c:valAx>
        <c:axId val="4946731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0507510687532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70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LIntraMPM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4913801"/>
        <c:axId val="26309923"/>
      </c:scatterChart>
      <c:valAx>
        <c:axId val="94913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471688411851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9923"/>
        <c:crossesAt val="0"/>
        <c:crossBetween val="midCat"/>
      </c:valAx>
      <c:valAx>
        <c:axId val="26309923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38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LIntraMPM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3848106"/>
        <c:axId val="2112276"/>
      </c:scatterChart>
      <c:valAx>
        <c:axId val="93848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276"/>
        <c:crossesAt val="0"/>
        <c:crossBetween val="midCat"/>
      </c:valAx>
      <c:valAx>
        <c:axId val="2112276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81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LIntraMPM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1025705"/>
        <c:axId val="51317295"/>
      </c:scatterChart>
      <c:valAx>
        <c:axId val="3102570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7295"/>
        <c:crossesAt val="0"/>
        <c:crossBetween val="midCat"/>
      </c:valAx>
      <c:valAx>
        <c:axId val="5131729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7947030246042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570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751813938895</cdr:x>
      <cdr:y>0.0722254465725156</cdr:y>
    </cdr:from>
    <cdr:to>
      <cdr:x>0.705259442287328</cdr:x>
      <cdr:y>0.115238279486683</cdr:y>
    </cdr:to>
    <cdr:sp>
      <cdr:nvSpPr>
        <cdr:cNvPr id="1" name="Text Box 4"/>
        <cdr:cNvSpPr/>
      </cdr:nvSpPr>
      <cdr:spPr>
        <a:xfrm>
          <a:off x="2053800" y="403200"/>
          <a:ext cx="4419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0731010850942</cdr:x>
      <cdr:y>0.0662638987081432</cdr:y>
    </cdr:from>
    <cdr:to>
      <cdr:x>0.717263604470915</cdr:x>
      <cdr:y>0.109004434732309</cdr:y>
    </cdr:to>
    <cdr:sp>
      <cdr:nvSpPr>
        <cdr:cNvPr id="3" name="Text Box 1"/>
        <cdr:cNvSpPr/>
      </cdr:nvSpPr>
      <cdr:spPr>
        <a:xfrm>
          <a:off x="1947960" y="371160"/>
          <a:ext cx="43819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015419760137</cdr:x>
      <cdr:y>0.0580055365994978</cdr:y>
    </cdr:from>
    <cdr:to>
      <cdr:x>0.680753854940034</cdr:x>
      <cdr:y>0.0965042168286873</cdr:y>
    </cdr:to>
    <cdr:sp>
      <cdr:nvSpPr>
        <cdr:cNvPr id="5" name="Text Box 1"/>
        <cdr:cNvSpPr/>
      </cdr:nvSpPr>
      <cdr:spPr>
        <a:xfrm>
          <a:off x="1968120" y="324360"/>
          <a:ext cx="403956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994671681555</cdr:x>
      <cdr:y>0.0642503058005537</cdr:y>
    </cdr:from>
    <cdr:to>
      <cdr:x>0.645235856448833</cdr:x>
      <cdr:y>0.102491469774029</cdr:y>
    </cdr:to>
    <cdr:sp>
      <cdr:nvSpPr>
        <cdr:cNvPr id="7" name="Text Box 1"/>
        <cdr:cNvSpPr/>
      </cdr:nvSpPr>
      <cdr:spPr>
        <a:xfrm>
          <a:off x="1966320" y="359280"/>
          <a:ext cx="39625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41" activeCellId="0" sqref="N4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O2" s="1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7"/>
      <c r="J3" s="7"/>
      <c r="K3" s="7"/>
      <c r="L3" s="7"/>
      <c r="M3" s="8" t="s">
        <v>6</v>
      </c>
      <c r="N3" s="8" t="s">
        <v>7</v>
      </c>
      <c r="O3" s="1" t="s">
        <v>8</v>
      </c>
    </row>
    <row r="4" customFormat="false" ht="12" hidden="false" customHeight="true" outlineLevel="0" collapsed="false">
      <c r="B4" s="9" t="s">
        <v>9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10</v>
      </c>
      <c r="N4" s="8" t="s">
        <v>11</v>
      </c>
      <c r="O4" s="1" t="s">
        <v>8</v>
      </c>
    </row>
    <row r="5" customFormat="false" ht="12" hidden="false" customHeight="true" outlineLevel="0" collapsed="false">
      <c r="B5" s="14" t="s">
        <v>12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5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6</v>
      </c>
      <c r="C9" s="25" t="n">
        <f aca="false">'AI HEVC 2x'!$AX$64</f>
        <v>1.00582416051643</v>
      </c>
      <c r="D9" s="25"/>
      <c r="E9" s="25"/>
      <c r="F9" s="25" t="n">
        <f aca="false">'AI HEVC 1.5x'!$AX$64</f>
        <v>1.00648986089849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7</v>
      </c>
      <c r="C10" s="28" t="n">
        <f aca="false">'AI HEVC 2x'!$AY$64</f>
        <v>0.983530202368343</v>
      </c>
      <c r="D10" s="28"/>
      <c r="E10" s="28"/>
      <c r="F10" s="28" t="n">
        <f aca="false">'AI HEVC 1.5x'!$AY$64</f>
        <v>0.971763778151171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8</v>
      </c>
      <c r="C11" s="28" t="n">
        <f aca="false">'AI HEVC 2x'!$AZ$64</f>
        <v>1.00239886238818</v>
      </c>
      <c r="D11" s="28"/>
      <c r="E11" s="28"/>
      <c r="F11" s="28" t="n">
        <f aca="false">'AI HEVC 1.5x'!$AZ$64</f>
        <v>1.00325954942118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9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20</v>
      </c>
      <c r="D14" s="2"/>
      <c r="E14" s="2"/>
      <c r="F14" s="2" t="s">
        <v>21</v>
      </c>
      <c r="G14" s="2"/>
      <c r="H14" s="2"/>
      <c r="I14" s="2" t="s">
        <v>22</v>
      </c>
      <c r="J14" s="2"/>
      <c r="K14" s="2"/>
    </row>
    <row r="15" customFormat="false" ht="12" hidden="false" customHeight="true" outlineLevel="0" collapsed="false">
      <c r="B15" s="33"/>
      <c r="C15" s="4" t="s">
        <v>3</v>
      </c>
      <c r="D15" s="5" t="s">
        <v>4</v>
      </c>
      <c r="E15" s="6" t="s">
        <v>5</v>
      </c>
      <c r="F15" s="4" t="s">
        <v>3</v>
      </c>
      <c r="G15" s="5" t="s">
        <v>4</v>
      </c>
      <c r="H15" s="6" t="s">
        <v>5</v>
      </c>
      <c r="I15" s="4" t="s">
        <v>3</v>
      </c>
      <c r="J15" s="5" t="s">
        <v>4</v>
      </c>
      <c r="K15" s="6" t="s">
        <v>5</v>
      </c>
    </row>
    <row r="16" customFormat="false" ht="12" hidden="false" customHeight="true" outlineLevel="0" collapsed="false">
      <c r="B16" s="9" t="s">
        <v>9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2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3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4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5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6</v>
      </c>
      <c r="C21" s="37" t="n">
        <f aca="false">'RA HEVC 2x'!$AX$64</f>
        <v>0</v>
      </c>
      <c r="D21" s="37"/>
      <c r="E21" s="37"/>
      <c r="F21" s="37" t="n">
        <f aca="false">'RA HEVC 1.5x'!$AX$64</f>
        <v>0</v>
      </c>
      <c r="G21" s="37"/>
      <c r="H21" s="37"/>
      <c r="I21" s="37" t="n">
        <f aca="false">'RA HEVC SNR'!$AX$64</f>
        <v>0</v>
      </c>
      <c r="J21" s="37"/>
      <c r="K21" s="37"/>
    </row>
    <row r="22" customFormat="false" ht="12" hidden="false" customHeight="true" outlineLevel="0" collapsed="false">
      <c r="B22" s="27" t="s">
        <v>17</v>
      </c>
      <c r="C22" s="28" t="n">
        <f aca="false">'RA HEVC 2x'!$AY$64</f>
        <v>0</v>
      </c>
      <c r="D22" s="28"/>
      <c r="E22" s="28"/>
      <c r="F22" s="28" t="n">
        <f aca="false">'RA HEVC 1.5x'!$AY$64</f>
        <v>0</v>
      </c>
      <c r="G22" s="28"/>
      <c r="H22" s="28"/>
      <c r="I22" s="28" t="n">
        <f aca="false">'RA HEVC SNR'!$AY$64</f>
        <v>0</v>
      </c>
      <c r="J22" s="28"/>
      <c r="K22" s="28"/>
    </row>
    <row r="23" customFormat="false" ht="12" hidden="false" customHeight="true" outlineLevel="0" collapsed="false">
      <c r="B23" s="4" t="s">
        <v>18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9</v>
      </c>
      <c r="C24" s="30" t="str">
        <f aca="false">'RA HEVC 2x'!$BB$64</f>
        <v>Not matched</v>
      </c>
      <c r="D24" s="30"/>
      <c r="E24" s="30"/>
      <c r="F24" s="30" t="str">
        <f aca="false">'RA HEVC 1.5x'!$BB$64</f>
        <v>Not matched</v>
      </c>
      <c r="G24" s="30"/>
      <c r="H24" s="30"/>
      <c r="I24" s="30" t="str">
        <f aca="false">'RA HEVC SNR'!$BB$64</f>
        <v>Not matched</v>
      </c>
      <c r="J24" s="30"/>
      <c r="K24" s="30"/>
    </row>
    <row r="26" customFormat="false" ht="12" hidden="false" customHeight="true" outlineLevel="0" collapsed="false">
      <c r="B26" s="32"/>
      <c r="C26" s="2" t="s">
        <v>23</v>
      </c>
      <c r="D26" s="2"/>
      <c r="E26" s="2"/>
      <c r="F26" s="2" t="s">
        <v>24</v>
      </c>
      <c r="G26" s="2"/>
      <c r="H26" s="2"/>
      <c r="I26" s="2" t="s">
        <v>25</v>
      </c>
      <c r="J26" s="2"/>
      <c r="K26" s="2"/>
    </row>
    <row r="27" customFormat="false" ht="12" hidden="false" customHeight="true" outlineLevel="0" collapsed="false">
      <c r="B27" s="33"/>
      <c r="C27" s="4" t="s">
        <v>3</v>
      </c>
      <c r="D27" s="5" t="s">
        <v>4</v>
      </c>
      <c r="E27" s="6" t="s">
        <v>5</v>
      </c>
      <c r="F27" s="4" t="s">
        <v>3</v>
      </c>
      <c r="G27" s="5" t="s">
        <v>4</v>
      </c>
      <c r="H27" s="6" t="s">
        <v>5</v>
      </c>
      <c r="I27" s="4" t="s">
        <v>3</v>
      </c>
      <c r="J27" s="5" t="s">
        <v>4</v>
      </c>
      <c r="K27" s="6" t="s">
        <v>5</v>
      </c>
    </row>
    <row r="28" customFormat="false" ht="12" hidden="false" customHeight="true" outlineLevel="0" collapsed="false">
      <c r="B28" s="9" t="s">
        <v>9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2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3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4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5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6</v>
      </c>
      <c r="C33" s="37" t="n">
        <f aca="false">'LD-P HEVC 2x'!$AX$64</f>
        <v>0</v>
      </c>
      <c r="D33" s="37"/>
      <c r="E33" s="37"/>
      <c r="F33" s="37" t="n">
        <f aca="false">'LD-P HEVC 1.5x'!$AX$64</f>
        <v>0</v>
      </c>
      <c r="G33" s="37"/>
      <c r="H33" s="37"/>
      <c r="I33" s="37" t="n">
        <f aca="false">'LD-P HEVC SNR'!$AX$64</f>
        <v>0</v>
      </c>
      <c r="J33" s="37"/>
      <c r="K33" s="37"/>
    </row>
    <row r="34" customFormat="false" ht="12" hidden="false" customHeight="true" outlineLevel="0" collapsed="false">
      <c r="B34" s="27" t="s">
        <v>17</v>
      </c>
      <c r="C34" s="28" t="n">
        <f aca="false">'LD-P HEVC 2x'!$AY$64</f>
        <v>0</v>
      </c>
      <c r="D34" s="28"/>
      <c r="E34" s="28"/>
      <c r="F34" s="28" t="n">
        <f aca="false">'LD-P HEVC 1.5x'!$AY$64</f>
        <v>0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8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9</v>
      </c>
      <c r="C36" s="30" t="str">
        <f aca="false">'LD-P HEVC 2x'!$BB$64</f>
        <v>Not matched</v>
      </c>
      <c r="D36" s="30"/>
      <c r="E36" s="30"/>
      <c r="F36" s="30" t="str">
        <f aca="false">'LD-P HEVC 1.5x'!$BB$64</f>
        <v>Not matched</v>
      </c>
      <c r="G36" s="30"/>
      <c r="H36" s="30"/>
      <c r="I36" s="30" t="str">
        <f aca="false">'LD-P HEVC SNR'!$BB$64</f>
        <v>Not 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6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7</v>
      </c>
      <c r="D40" s="2"/>
      <c r="E40" s="2"/>
      <c r="F40" s="2" t="s">
        <v>28</v>
      </c>
      <c r="G40" s="2"/>
      <c r="H40" s="2"/>
      <c r="I40" s="2" t="s">
        <v>29</v>
      </c>
      <c r="J40" s="2"/>
      <c r="K40" s="2"/>
    </row>
    <row r="41" customFormat="false" ht="12" hidden="false" customHeight="true" outlineLevel="0" collapsed="false">
      <c r="B41" s="33"/>
      <c r="C41" s="4" t="s">
        <v>3</v>
      </c>
      <c r="D41" s="5" t="s">
        <v>4</v>
      </c>
      <c r="E41" s="6" t="s">
        <v>5</v>
      </c>
      <c r="F41" s="4" t="s">
        <v>3</v>
      </c>
      <c r="G41" s="5" t="s">
        <v>4</v>
      </c>
      <c r="H41" s="6" t="s">
        <v>5</v>
      </c>
      <c r="I41" s="4" t="s">
        <v>3</v>
      </c>
      <c r="J41" s="5" t="s">
        <v>4</v>
      </c>
      <c r="K41" s="6" t="s">
        <v>5</v>
      </c>
    </row>
    <row r="42" customFormat="false" ht="12" hidden="false" customHeight="true" outlineLevel="0" collapsed="false">
      <c r="B42" s="9" t="s">
        <v>9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2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3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4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5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6</v>
      </c>
      <c r="C47" s="37" t="n">
        <f aca="false">'LD-B HEVC 2x'!$AX$64</f>
        <v>0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0</v>
      </c>
      <c r="J47" s="37"/>
      <c r="K47" s="37"/>
    </row>
    <row r="48" customFormat="false" ht="12" hidden="false" customHeight="true" outlineLevel="0" collapsed="false">
      <c r="B48" s="27" t="s">
        <v>17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8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9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ILIntraMPMFix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ILIntraMPMFix</v>
      </c>
      <c r="AJ1" s="242"/>
      <c r="AK1" s="242"/>
      <c r="AL1" s="242"/>
      <c r="AM1" s="242"/>
      <c r="AN1" s="242"/>
      <c r="AO1" s="242"/>
      <c r="AP1" s="242"/>
      <c r="AQ1" s="242"/>
      <c r="AS1" s="54" t="s">
        <v>57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8</v>
      </c>
      <c r="F2" s="244"/>
      <c r="G2" s="244"/>
      <c r="H2" s="244"/>
      <c r="I2" s="1"/>
      <c r="J2" s="244" t="s">
        <v>58</v>
      </c>
      <c r="K2" s="244"/>
      <c r="L2" s="244"/>
      <c r="M2" s="244"/>
      <c r="N2" s="1"/>
      <c r="O2" s="245" t="s">
        <v>59</v>
      </c>
      <c r="P2" s="245"/>
      <c r="Q2" s="245"/>
      <c r="R2" s="245" t="s">
        <v>61</v>
      </c>
      <c r="S2" s="245"/>
      <c r="T2" s="245"/>
      <c r="U2" s="58" t="s">
        <v>61</v>
      </c>
      <c r="V2" s="58"/>
      <c r="W2" s="58"/>
      <c r="X2" s="1"/>
      <c r="Y2" s="246" t="s">
        <v>62</v>
      </c>
      <c r="Z2" s="246"/>
      <c r="AA2" s="246"/>
      <c r="AB2" s="246"/>
      <c r="AC2" s="242" t="s">
        <v>63</v>
      </c>
      <c r="AD2" s="242"/>
      <c r="AE2" s="242"/>
      <c r="AF2" s="242"/>
      <c r="AG2" s="245" t="s">
        <v>64</v>
      </c>
      <c r="AH2" s="1"/>
      <c r="AI2" s="242" t="s">
        <v>62</v>
      </c>
      <c r="AJ2" s="242"/>
      <c r="AK2" s="242"/>
      <c r="AL2" s="242"/>
      <c r="AM2" s="247" t="s">
        <v>65</v>
      </c>
      <c r="AN2" s="247"/>
      <c r="AO2" s="247"/>
      <c r="AP2" s="247"/>
      <c r="AQ2" s="245" t="s">
        <v>64</v>
      </c>
      <c r="AR2" s="1"/>
      <c r="AS2" s="61" t="s">
        <v>33</v>
      </c>
      <c r="AT2" s="61"/>
      <c r="AU2" s="61"/>
      <c r="AV2" s="61"/>
      <c r="AW2" s="1"/>
      <c r="AX2" s="245" t="s">
        <v>66</v>
      </c>
      <c r="AY2" s="245"/>
      <c r="AZ2" s="245" t="s">
        <v>67</v>
      </c>
      <c r="BA2" s="1"/>
      <c r="BB2" s="155" t="s">
        <v>68</v>
      </c>
      <c r="BE2" s="1"/>
    </row>
    <row r="3" customFormat="false" ht="12.75" hidden="false" customHeight="false" outlineLevel="0" collapsed="false">
      <c r="A3" s="248"/>
      <c r="B3" s="248"/>
      <c r="C3" s="249" t="s">
        <v>69</v>
      </c>
      <c r="D3" s="250" t="s">
        <v>70</v>
      </c>
      <c r="E3" s="29" t="s">
        <v>36</v>
      </c>
      <c r="F3" s="251" t="s">
        <v>37</v>
      </c>
      <c r="G3" s="251" t="s">
        <v>38</v>
      </c>
      <c r="H3" s="252" t="s">
        <v>39</v>
      </c>
      <c r="I3" s="7"/>
      <c r="J3" s="32" t="s">
        <v>71</v>
      </c>
      <c r="K3" s="251" t="s">
        <v>37</v>
      </c>
      <c r="L3" s="251" t="s">
        <v>38</v>
      </c>
      <c r="M3" s="252" t="s">
        <v>39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6</v>
      </c>
      <c r="Z3" s="251" t="s">
        <v>37</v>
      </c>
      <c r="AA3" s="251" t="s">
        <v>38</v>
      </c>
      <c r="AB3" s="251" t="s">
        <v>39</v>
      </c>
      <c r="AC3" s="29" t="s">
        <v>72</v>
      </c>
      <c r="AD3" s="251" t="s">
        <v>73</v>
      </c>
      <c r="AE3" s="251" t="s">
        <v>74</v>
      </c>
      <c r="AF3" s="252" t="s">
        <v>75</v>
      </c>
      <c r="AG3" s="255" t="s">
        <v>49</v>
      </c>
      <c r="AH3" s="7"/>
      <c r="AI3" s="29" t="s">
        <v>36</v>
      </c>
      <c r="AJ3" s="251" t="s">
        <v>37</v>
      </c>
      <c r="AK3" s="251" t="s">
        <v>38</v>
      </c>
      <c r="AL3" s="252" t="s">
        <v>39</v>
      </c>
      <c r="AM3" s="251" t="s">
        <v>72</v>
      </c>
      <c r="AN3" s="251" t="s">
        <v>73</v>
      </c>
      <c r="AO3" s="251" t="s">
        <v>74</v>
      </c>
      <c r="AP3" s="252" t="s">
        <v>75</v>
      </c>
      <c r="AQ3" s="255" t="s">
        <v>49</v>
      </c>
      <c r="AR3" s="7"/>
      <c r="AS3" s="70" t="s">
        <v>36</v>
      </c>
      <c r="AT3" s="71" t="s">
        <v>37</v>
      </c>
      <c r="AU3" s="71" t="s">
        <v>38</v>
      </c>
      <c r="AV3" s="72" t="s">
        <v>39</v>
      </c>
      <c r="AW3" s="7"/>
      <c r="AX3" s="29" t="s">
        <v>76</v>
      </c>
      <c r="AY3" s="252" t="s">
        <v>77</v>
      </c>
      <c r="AZ3" s="14" t="s">
        <v>76</v>
      </c>
      <c r="BB3" s="168"/>
      <c r="BE3" s="7"/>
    </row>
    <row r="4" customFormat="false" ht="12" hidden="false" customHeight="false" outlineLevel="0" collapsed="false">
      <c r="A4" s="256" t="s">
        <v>9</v>
      </c>
      <c r="B4" s="257" t="s">
        <v>78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0</v>
      </c>
      <c r="K4" s="80" t="n">
        <f aca="false">Test!C97</f>
        <v>0</v>
      </c>
      <c r="L4" s="80" t="n">
        <f aca="false">Test!D97</f>
        <v>0</v>
      </c>
      <c r="M4" s="81" t="n">
        <f aca="false">Test!E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28610.19</v>
      </c>
      <c r="AD4" s="80" t="n">
        <f aca="false">Anchor!K97</f>
        <v>59.89</v>
      </c>
      <c r="AE4" s="80" t="n">
        <f aca="false">Anchor!L97</f>
        <v>1771</v>
      </c>
      <c r="AF4" s="87" t="n">
        <f aca="false">AC4/3600</f>
        <v>7.947275</v>
      </c>
      <c r="AG4" s="88" t="n">
        <f aca="false">E4+Y4</f>
        <v>28251.216</v>
      </c>
      <c r="AH4" s="188"/>
      <c r="AI4" s="79" t="n">
        <f aca="false">Test!F97</f>
        <v>0</v>
      </c>
      <c r="AJ4" s="80" t="n">
        <f aca="false">Test!G97</f>
        <v>0</v>
      </c>
      <c r="AK4" s="80" t="n">
        <f aca="false">Test!H97</f>
        <v>0</v>
      </c>
      <c r="AL4" s="80" t="n">
        <f aca="false">Test!I97</f>
        <v>0</v>
      </c>
      <c r="AM4" s="79" t="n">
        <f aca="false">Test!J97</f>
        <v>0</v>
      </c>
      <c r="AN4" s="80" t="n">
        <f aca="false">Test!K97</f>
        <v>0</v>
      </c>
      <c r="AO4" s="80" t="n">
        <f aca="false">Test!L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6349.0744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9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0</v>
      </c>
      <c r="K5" s="96" t="n">
        <f aca="false">Test!C98</f>
        <v>0</v>
      </c>
      <c r="L5" s="96" t="n">
        <f aca="false">Test!D98</f>
        <v>0</v>
      </c>
      <c r="M5" s="97" t="n">
        <f aca="false">Test!E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22957.02</v>
      </c>
      <c r="AD5" s="96" t="n">
        <f aca="false">Anchor!K98</f>
        <v>47.34</v>
      </c>
      <c r="AE5" s="96" t="n">
        <f aca="false">Anchor!L98</f>
        <v>1772</v>
      </c>
      <c r="AF5" s="101" t="n">
        <f aca="false">AC5/3600</f>
        <v>6.37695</v>
      </c>
      <c r="AG5" s="102" t="n">
        <f aca="false">E5+Y5</f>
        <v>11740.744</v>
      </c>
      <c r="AH5" s="188"/>
      <c r="AI5" s="95" t="n">
        <f aca="false">Test!F98</f>
        <v>0</v>
      </c>
      <c r="AJ5" s="96" t="n">
        <f aca="false">Test!G98</f>
        <v>0</v>
      </c>
      <c r="AK5" s="96" t="n">
        <f aca="false">Test!H98</f>
        <v>0</v>
      </c>
      <c r="AL5" s="96" t="n">
        <f aca="false">Test!I98</f>
        <v>0</v>
      </c>
      <c r="AM5" s="95" t="n">
        <f aca="false">Test!J98</f>
        <v>0</v>
      </c>
      <c r="AN5" s="96" t="n">
        <f aca="false">Test!K98</f>
        <v>0</v>
      </c>
      <c r="AO5" s="96" t="n">
        <f aca="false">Test!L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3109.033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0</v>
      </c>
      <c r="K6" s="96" t="n">
        <f aca="false">Test!C99</f>
        <v>0</v>
      </c>
      <c r="L6" s="96" t="n">
        <f aca="false">Test!D99</f>
        <v>0</v>
      </c>
      <c r="M6" s="97" t="n">
        <f aca="false">Test!E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19671.06</v>
      </c>
      <c r="AD6" s="96" t="n">
        <f aca="false">Anchor!K99</f>
        <v>40.16</v>
      </c>
      <c r="AE6" s="96" t="n">
        <f aca="false">Anchor!L99</f>
        <v>1772</v>
      </c>
      <c r="AF6" s="101" t="n">
        <f aca="false">AC6/3600</f>
        <v>5.46418333333333</v>
      </c>
      <c r="AG6" s="102" t="n">
        <f aca="false">E6+Y6</f>
        <v>5340.1392</v>
      </c>
      <c r="AH6" s="188"/>
      <c r="AI6" s="95" t="n">
        <f aca="false">Test!F99</f>
        <v>0</v>
      </c>
      <c r="AJ6" s="96" t="n">
        <f aca="false">Test!G99</f>
        <v>0</v>
      </c>
      <c r="AK6" s="96" t="n">
        <f aca="false">Test!H99</f>
        <v>0</v>
      </c>
      <c r="AL6" s="96" t="n">
        <f aca="false">Test!I99</f>
        <v>0</v>
      </c>
      <c r="AM6" s="95" t="n">
        <f aca="false">Test!J99</f>
        <v>0</v>
      </c>
      <c r="AN6" s="96" t="n">
        <f aca="false">Test!K99</f>
        <v>0</v>
      </c>
      <c r="AO6" s="96" t="n">
        <f aca="false">Test!L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67.974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0</v>
      </c>
      <c r="K7" s="110" t="n">
        <f aca="false">Test!C100</f>
        <v>0</v>
      </c>
      <c r="L7" s="110" t="n">
        <f aca="false">Test!D100</f>
        <v>0</v>
      </c>
      <c r="M7" s="111" t="n">
        <f aca="false">Test!E1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17642.99</v>
      </c>
      <c r="AD7" s="110" t="n">
        <f aca="false">Anchor!K100</f>
        <v>35.23</v>
      </c>
      <c r="AE7" s="110" t="n">
        <f aca="false">Anchor!L100</f>
        <v>1772</v>
      </c>
      <c r="AF7" s="115" t="n">
        <f aca="false">AC7/3600</f>
        <v>4.90083055555556</v>
      </c>
      <c r="AG7" s="116" t="n">
        <f aca="false">E7+Y7</f>
        <v>2734.592</v>
      </c>
      <c r="AH7" s="188"/>
      <c r="AI7" s="109" t="n">
        <f aca="false">Test!F100</f>
        <v>0</v>
      </c>
      <c r="AJ7" s="110" t="n">
        <f aca="false">Test!G100</f>
        <v>0</v>
      </c>
      <c r="AK7" s="110" t="n">
        <f aca="false">Test!H100</f>
        <v>0</v>
      </c>
      <c r="AL7" s="110" t="n">
        <f aca="false">Test!I100</f>
        <v>0</v>
      </c>
      <c r="AM7" s="109" t="n">
        <f aca="false">Test!J100</f>
        <v>0</v>
      </c>
      <c r="AN7" s="110" t="n">
        <f aca="false">Test!K100</f>
        <v>0</v>
      </c>
      <c r="AO7" s="110" t="n">
        <f aca="false">Test!L1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74.4861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0</v>
      </c>
      <c r="K8" s="80" t="n">
        <f aca="false">Test!C101</f>
        <v>0</v>
      </c>
      <c r="L8" s="80" t="n">
        <f aca="false">Test!D101</f>
        <v>0</v>
      </c>
      <c r="M8" s="81" t="n">
        <f aca="false">Test!E1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26362.68</v>
      </c>
      <c r="AD8" s="80" t="n">
        <f aca="false">Anchor!K101</f>
        <v>55.36</v>
      </c>
      <c r="AE8" s="80" t="n">
        <f aca="false">Anchor!L101</f>
        <v>1772</v>
      </c>
      <c r="AF8" s="87" t="n">
        <f aca="false">AC8/3600</f>
        <v>7.32296666666667</v>
      </c>
      <c r="AG8" s="88" t="n">
        <f aca="false">E8+Y8</f>
        <v>18860.2368</v>
      </c>
      <c r="AH8" s="188"/>
      <c r="AI8" s="79" t="n">
        <f aca="false">Test!F101</f>
        <v>0</v>
      </c>
      <c r="AJ8" s="80" t="n">
        <f aca="false">Test!G101</f>
        <v>0</v>
      </c>
      <c r="AK8" s="80" t="n">
        <f aca="false">Test!H101</f>
        <v>0</v>
      </c>
      <c r="AL8" s="80" t="n">
        <f aca="false">Test!I101</f>
        <v>0</v>
      </c>
      <c r="AM8" s="79" t="n">
        <f aca="false">Test!J101</f>
        <v>0</v>
      </c>
      <c r="AN8" s="80" t="n">
        <f aca="false">Test!K101</f>
        <v>0</v>
      </c>
      <c r="AO8" s="80" t="n">
        <f aca="false">Test!L1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6349.0744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0</v>
      </c>
      <c r="K9" s="96" t="n">
        <f aca="false">Test!C102</f>
        <v>0</v>
      </c>
      <c r="L9" s="96" t="n">
        <f aca="false">Test!D102</f>
        <v>0</v>
      </c>
      <c r="M9" s="97" t="n">
        <f aca="false">Test!E1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1509.35</v>
      </c>
      <c r="AD9" s="96" t="n">
        <f aca="false">Anchor!K102</f>
        <v>43.26</v>
      </c>
      <c r="AE9" s="96" t="n">
        <f aca="false">Anchor!L102</f>
        <v>1772</v>
      </c>
      <c r="AF9" s="101" t="n">
        <f aca="false">AC9/3600</f>
        <v>5.97481944444444</v>
      </c>
      <c r="AG9" s="102" t="n">
        <f aca="false">E9+Y9</f>
        <v>7913.2768</v>
      </c>
      <c r="AH9" s="188"/>
      <c r="AI9" s="95" t="n">
        <f aca="false">Test!F102</f>
        <v>0</v>
      </c>
      <c r="AJ9" s="96" t="n">
        <f aca="false">Test!G102</f>
        <v>0</v>
      </c>
      <c r="AK9" s="96" t="n">
        <f aca="false">Test!H102</f>
        <v>0</v>
      </c>
      <c r="AL9" s="96" t="n">
        <f aca="false">Test!I102</f>
        <v>0</v>
      </c>
      <c r="AM9" s="95" t="n">
        <f aca="false">Test!J102</f>
        <v>0</v>
      </c>
      <c r="AN9" s="96" t="n">
        <f aca="false">Test!K102</f>
        <v>0</v>
      </c>
      <c r="AO9" s="96" t="n">
        <f aca="false">Test!L1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3109.033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0</v>
      </c>
      <c r="K10" s="96" t="n">
        <f aca="false">Test!C103</f>
        <v>0</v>
      </c>
      <c r="L10" s="96" t="n">
        <f aca="false">Test!D103</f>
        <v>0</v>
      </c>
      <c r="M10" s="97" t="n">
        <f aca="false">Test!E1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18922.64</v>
      </c>
      <c r="AD10" s="96" t="n">
        <f aca="false">Anchor!K103</f>
        <v>38.17</v>
      </c>
      <c r="AE10" s="96" t="n">
        <f aca="false">Anchor!L103</f>
        <v>1772</v>
      </c>
      <c r="AF10" s="101" t="n">
        <f aca="false">AC10/3600</f>
        <v>5.25628888888889</v>
      </c>
      <c r="AG10" s="102" t="n">
        <f aca="false">E10+Y10</f>
        <v>3880.8128</v>
      </c>
      <c r="AH10" s="188"/>
      <c r="AI10" s="95" t="n">
        <f aca="false">Test!F103</f>
        <v>0</v>
      </c>
      <c r="AJ10" s="96" t="n">
        <f aca="false">Test!G103</f>
        <v>0</v>
      </c>
      <c r="AK10" s="96" t="n">
        <f aca="false">Test!H103</f>
        <v>0</v>
      </c>
      <c r="AL10" s="96" t="n">
        <f aca="false">Test!I103</f>
        <v>0</v>
      </c>
      <c r="AM10" s="95" t="n">
        <f aca="false">Test!J103</f>
        <v>0</v>
      </c>
      <c r="AN10" s="96" t="n">
        <f aca="false">Test!K103</f>
        <v>0</v>
      </c>
      <c r="AO10" s="96" t="n">
        <f aca="false">Test!L1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67.974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0</v>
      </c>
      <c r="K11" s="110" t="n">
        <f aca="false">Test!C104</f>
        <v>0</v>
      </c>
      <c r="L11" s="110" t="n">
        <f aca="false">Test!D104</f>
        <v>0</v>
      </c>
      <c r="M11" s="111" t="n">
        <f aca="false">Test!E1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17288.83</v>
      </c>
      <c r="AD11" s="110" t="n">
        <f aca="false">Anchor!K104</f>
        <v>36.45</v>
      </c>
      <c r="AE11" s="110" t="n">
        <f aca="false">Anchor!L104</f>
        <v>1769</v>
      </c>
      <c r="AF11" s="115" t="n">
        <f aca="false">AC11/3600</f>
        <v>4.80245277777778</v>
      </c>
      <c r="AG11" s="116" t="n">
        <f aca="false">E11+Y11</f>
        <v>2039.1296</v>
      </c>
      <c r="AH11" s="188"/>
      <c r="AI11" s="109" t="n">
        <f aca="false">Test!F104</f>
        <v>0</v>
      </c>
      <c r="AJ11" s="110" t="n">
        <f aca="false">Test!G104</f>
        <v>0</v>
      </c>
      <c r="AK11" s="110" t="n">
        <f aca="false">Test!H104</f>
        <v>0</v>
      </c>
      <c r="AL11" s="110" t="n">
        <f aca="false">Test!I104</f>
        <v>0</v>
      </c>
      <c r="AM11" s="109" t="n">
        <f aca="false">Test!J104</f>
        <v>0</v>
      </c>
      <c r="AN11" s="110" t="n">
        <f aca="false">Test!K104</f>
        <v>0</v>
      </c>
      <c r="AO11" s="110" t="n">
        <f aca="false">Test!L1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74.4861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80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0</v>
      </c>
      <c r="K12" s="80" t="n">
        <f aca="false">Test!C105</f>
        <v>0</v>
      </c>
      <c r="L12" s="80" t="n">
        <f aca="false">Test!D105</f>
        <v>0</v>
      </c>
      <c r="M12" s="81" t="n">
        <f aca="false">Test!E1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48340.47</v>
      </c>
      <c r="AD12" s="80" t="n">
        <f aca="false">Anchor!K105</f>
        <v>78.98</v>
      </c>
      <c r="AE12" s="80" t="n">
        <f aca="false">Anchor!L105</f>
        <v>1774</v>
      </c>
      <c r="AF12" s="87" t="n">
        <f aca="false">AC12/3600</f>
        <v>13.4279083333333</v>
      </c>
      <c r="AG12" s="88" t="n">
        <f aca="false">E12+Y12</f>
        <v>61129.1184</v>
      </c>
      <c r="AH12" s="188"/>
      <c r="AI12" s="79" t="n">
        <f aca="false">Test!F105</f>
        <v>0</v>
      </c>
      <c r="AJ12" s="80" t="n">
        <f aca="false">Test!G105</f>
        <v>0</v>
      </c>
      <c r="AK12" s="80" t="n">
        <f aca="false">Test!H105</f>
        <v>0</v>
      </c>
      <c r="AL12" s="80" t="n">
        <f aca="false">Test!I105</f>
        <v>0</v>
      </c>
      <c r="AM12" s="79" t="n">
        <f aca="false">Test!J105</f>
        <v>0</v>
      </c>
      <c r="AN12" s="80" t="n">
        <f aca="false">Test!K105</f>
        <v>0</v>
      </c>
      <c r="AO12" s="80" t="n">
        <f aca="false">Test!L1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20298.6515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0</v>
      </c>
      <c r="K13" s="96" t="n">
        <f aca="false">Test!C106</f>
        <v>0</v>
      </c>
      <c r="L13" s="96" t="n">
        <f aca="false">Test!D106</f>
        <v>0</v>
      </c>
      <c r="M13" s="97" t="n">
        <f aca="false">Test!E1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40211.92</v>
      </c>
      <c r="AD13" s="96" t="n">
        <f aca="false">Anchor!K106</f>
        <v>65.61</v>
      </c>
      <c r="AE13" s="96" t="n">
        <f aca="false">Anchor!L106</f>
        <v>1771</v>
      </c>
      <c r="AF13" s="101" t="n">
        <f aca="false">AC13/3600</f>
        <v>11.1699777777778</v>
      </c>
      <c r="AG13" s="102" t="n">
        <f aca="false">E13+Y13</f>
        <v>32330.3056</v>
      </c>
      <c r="AH13" s="188"/>
      <c r="AI13" s="95" t="n">
        <f aca="false">Test!F106</f>
        <v>0</v>
      </c>
      <c r="AJ13" s="96" t="n">
        <f aca="false">Test!G106</f>
        <v>0</v>
      </c>
      <c r="AK13" s="96" t="n">
        <f aca="false">Test!H106</f>
        <v>0</v>
      </c>
      <c r="AL13" s="96" t="n">
        <f aca="false">Test!I106</f>
        <v>0</v>
      </c>
      <c r="AM13" s="95" t="n">
        <f aca="false">Test!J106</f>
        <v>0</v>
      </c>
      <c r="AN13" s="96" t="n">
        <f aca="false">Test!K106</f>
        <v>0</v>
      </c>
      <c r="AO13" s="96" t="n">
        <f aca="false">Test!L1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652.6021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0</v>
      </c>
      <c r="K14" s="96" t="n">
        <f aca="false">Test!C107</f>
        <v>0</v>
      </c>
      <c r="L14" s="96" t="n">
        <f aca="false">Test!D107</f>
        <v>0</v>
      </c>
      <c r="M14" s="97" t="n">
        <f aca="false">Test!E1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34805.07</v>
      </c>
      <c r="AD14" s="96" t="n">
        <f aca="false">Anchor!K107</f>
        <v>56.99</v>
      </c>
      <c r="AE14" s="96" t="n">
        <f aca="false">Anchor!L107</f>
        <v>1771</v>
      </c>
      <c r="AF14" s="101" t="n">
        <f aca="false">AC14/3600</f>
        <v>9.668075</v>
      </c>
      <c r="AG14" s="102" t="n">
        <f aca="false">E14+Y14</f>
        <v>18315.0464</v>
      </c>
      <c r="AH14" s="188"/>
      <c r="AI14" s="95" t="n">
        <f aca="false">Test!F107</f>
        <v>0</v>
      </c>
      <c r="AJ14" s="96" t="n">
        <f aca="false">Test!G107</f>
        <v>0</v>
      </c>
      <c r="AK14" s="96" t="n">
        <f aca="false">Test!H107</f>
        <v>0</v>
      </c>
      <c r="AL14" s="96" t="n">
        <f aca="false">Test!I107</f>
        <v>0</v>
      </c>
      <c r="AM14" s="95" t="n">
        <f aca="false">Test!J107</f>
        <v>0</v>
      </c>
      <c r="AN14" s="96" t="n">
        <f aca="false">Test!K107</f>
        <v>0</v>
      </c>
      <c r="AO14" s="96" t="n">
        <f aca="false">Test!L1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62.3396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0</v>
      </c>
      <c r="K15" s="110" t="n">
        <f aca="false">Test!C108</f>
        <v>0</v>
      </c>
      <c r="L15" s="110" t="n">
        <f aca="false">Test!D108</f>
        <v>0</v>
      </c>
      <c r="M15" s="111" t="n">
        <f aca="false">Test!E1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30865.37</v>
      </c>
      <c r="AD15" s="110" t="n">
        <f aca="false">Anchor!K108</f>
        <v>49.16</v>
      </c>
      <c r="AE15" s="110" t="n">
        <f aca="false">Anchor!L108</f>
        <v>1771</v>
      </c>
      <c r="AF15" s="115" t="n">
        <f aca="false">AC15/3600</f>
        <v>8.57371388888889</v>
      </c>
      <c r="AG15" s="116" t="n">
        <f aca="false">E15+Y15</f>
        <v>10878.3168</v>
      </c>
      <c r="AH15" s="188"/>
      <c r="AI15" s="109" t="n">
        <f aca="false">Test!F108</f>
        <v>0</v>
      </c>
      <c r="AJ15" s="110" t="n">
        <f aca="false">Test!G108</f>
        <v>0</v>
      </c>
      <c r="AK15" s="110" t="n">
        <f aca="false">Test!H108</f>
        <v>0</v>
      </c>
      <c r="AL15" s="110" t="n">
        <f aca="false">Test!I108</f>
        <v>0</v>
      </c>
      <c r="AM15" s="109" t="n">
        <f aca="false">Test!J108</f>
        <v>0</v>
      </c>
      <c r="AN15" s="110" t="n">
        <f aca="false">Test!K108</f>
        <v>0</v>
      </c>
      <c r="AO15" s="110" t="n">
        <f aca="false">Test!L1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636.5758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0</v>
      </c>
      <c r="K16" s="80" t="n">
        <f aca="false">Test!C109</f>
        <v>0</v>
      </c>
      <c r="L16" s="80" t="n">
        <f aca="false">Test!D109</f>
        <v>0</v>
      </c>
      <c r="M16" s="81" t="n">
        <f aca="false">Test!E1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45641.75</v>
      </c>
      <c r="AD16" s="80" t="n">
        <f aca="false">Anchor!K109</f>
        <v>71.99</v>
      </c>
      <c r="AE16" s="80" t="n">
        <f aca="false">Anchor!L109</f>
        <v>1772</v>
      </c>
      <c r="AF16" s="87" t="n">
        <f aca="false">AC16/3600</f>
        <v>12.6782638888889</v>
      </c>
      <c r="AG16" s="88" t="n">
        <f aca="false">E16+Y16</f>
        <v>42927.2224</v>
      </c>
      <c r="AH16" s="188"/>
      <c r="AI16" s="79" t="n">
        <f aca="false">Test!F109</f>
        <v>0</v>
      </c>
      <c r="AJ16" s="80" t="n">
        <f aca="false">Test!G109</f>
        <v>0</v>
      </c>
      <c r="AK16" s="80" t="n">
        <f aca="false">Test!H109</f>
        <v>0</v>
      </c>
      <c r="AL16" s="80" t="n">
        <f aca="false">Test!I109</f>
        <v>0</v>
      </c>
      <c r="AM16" s="79" t="n">
        <f aca="false">Test!J109</f>
        <v>0</v>
      </c>
      <c r="AN16" s="80" t="n">
        <f aca="false">Test!K109</f>
        <v>0</v>
      </c>
      <c r="AO16" s="80" t="n">
        <f aca="false">Test!L1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20298.6515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0</v>
      </c>
      <c r="K17" s="96" t="n">
        <f aca="false">Test!C110</f>
        <v>0</v>
      </c>
      <c r="L17" s="96" t="n">
        <f aca="false">Test!D110</f>
        <v>0</v>
      </c>
      <c r="M17" s="97" t="n">
        <f aca="false">Test!E1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38467.85</v>
      </c>
      <c r="AD17" s="96" t="n">
        <f aca="false">Anchor!K110</f>
        <v>61.93</v>
      </c>
      <c r="AE17" s="96" t="n">
        <f aca="false">Anchor!L110</f>
        <v>1771</v>
      </c>
      <c r="AF17" s="101" t="n">
        <f aca="false">AC17/3600</f>
        <v>10.6855138888889</v>
      </c>
      <c r="AG17" s="102" t="n">
        <f aca="false">E17+Y17</f>
        <v>22637.976</v>
      </c>
      <c r="AH17" s="188"/>
      <c r="AI17" s="95" t="n">
        <f aca="false">Test!F110</f>
        <v>0</v>
      </c>
      <c r="AJ17" s="96" t="n">
        <f aca="false">Test!G110</f>
        <v>0</v>
      </c>
      <c r="AK17" s="96" t="n">
        <f aca="false">Test!H110</f>
        <v>0</v>
      </c>
      <c r="AL17" s="96" t="n">
        <f aca="false">Test!I110</f>
        <v>0</v>
      </c>
      <c r="AM17" s="95" t="n">
        <f aca="false">Test!J110</f>
        <v>0</v>
      </c>
      <c r="AN17" s="96" t="n">
        <f aca="false">Test!K110</f>
        <v>0</v>
      </c>
      <c r="AO17" s="96" t="n">
        <f aca="false">Test!L1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652.6021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0</v>
      </c>
      <c r="K18" s="96" t="n">
        <f aca="false">Test!C111</f>
        <v>0</v>
      </c>
      <c r="L18" s="96" t="n">
        <f aca="false">Test!D111</f>
        <v>0</v>
      </c>
      <c r="M18" s="97" t="n">
        <f aca="false">Test!E1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33589.81</v>
      </c>
      <c r="AD18" s="96" t="n">
        <f aca="false">Anchor!K111</f>
        <v>55.63</v>
      </c>
      <c r="AE18" s="96" t="n">
        <f aca="false">Anchor!L111</f>
        <v>1773</v>
      </c>
      <c r="AF18" s="101" t="n">
        <f aca="false">AC18/3600</f>
        <v>9.33050277777778</v>
      </c>
      <c r="AG18" s="102" t="n">
        <f aca="false">E18+Y18</f>
        <v>13225.0368</v>
      </c>
      <c r="AH18" s="188"/>
      <c r="AI18" s="95" t="n">
        <f aca="false">Test!F111</f>
        <v>0</v>
      </c>
      <c r="AJ18" s="96" t="n">
        <f aca="false">Test!G111</f>
        <v>0</v>
      </c>
      <c r="AK18" s="96" t="n">
        <f aca="false">Test!H111</f>
        <v>0</v>
      </c>
      <c r="AL18" s="96" t="n">
        <f aca="false">Test!I111</f>
        <v>0</v>
      </c>
      <c r="AM18" s="95" t="n">
        <f aca="false">Test!J111</f>
        <v>0</v>
      </c>
      <c r="AN18" s="96" t="n">
        <f aca="false">Test!K111</f>
        <v>0</v>
      </c>
      <c r="AO18" s="96" t="n">
        <f aca="false">Test!L1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62.3396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0</v>
      </c>
      <c r="K19" s="110" t="n">
        <f aca="false">Test!C112</f>
        <v>0</v>
      </c>
      <c r="L19" s="110" t="n">
        <f aca="false">Test!D112</f>
        <v>0</v>
      </c>
      <c r="M19" s="111" t="n">
        <f aca="false">Test!E1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30178.32</v>
      </c>
      <c r="AD19" s="110" t="n">
        <f aca="false">Anchor!K112</f>
        <v>46.53</v>
      </c>
      <c r="AE19" s="110" t="n">
        <f aca="false">Anchor!L112</f>
        <v>1772</v>
      </c>
      <c r="AF19" s="115" t="n">
        <f aca="false">AC19/3600</f>
        <v>8.38286666666667</v>
      </c>
      <c r="AG19" s="116" t="n">
        <f aca="false">E19+Y19</f>
        <v>7908.5392</v>
      </c>
      <c r="AH19" s="188"/>
      <c r="AI19" s="109" t="n">
        <f aca="false">Test!F112</f>
        <v>0</v>
      </c>
      <c r="AJ19" s="110" t="n">
        <f aca="false">Test!G112</f>
        <v>0</v>
      </c>
      <c r="AK19" s="110" t="n">
        <f aca="false">Test!H112</f>
        <v>0</v>
      </c>
      <c r="AL19" s="110" t="n">
        <f aca="false">Test!I112</f>
        <v>0</v>
      </c>
      <c r="AM19" s="109" t="n">
        <f aca="false">Test!J112</f>
        <v>0</v>
      </c>
      <c r="AN19" s="110" t="n">
        <f aca="false">Test!K112</f>
        <v>0</v>
      </c>
      <c r="AO19" s="110" t="n">
        <f aca="false">Test!L1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636.5758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2</v>
      </c>
      <c r="B20" s="257" t="s">
        <v>81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0</v>
      </c>
      <c r="K20" s="80" t="n">
        <f aca="false">Test!C113</f>
        <v>0</v>
      </c>
      <c r="L20" s="80" t="n">
        <f aca="false">Test!D113</f>
        <v>0</v>
      </c>
      <c r="M20" s="81" t="n">
        <f aca="false">Test!E1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30876.24</v>
      </c>
      <c r="AD20" s="80" t="n">
        <f aca="false">Anchor!K113</f>
        <v>48.22</v>
      </c>
      <c r="AE20" s="80" t="n">
        <f aca="false">Anchor!L113</f>
        <v>939</v>
      </c>
      <c r="AF20" s="87" t="n">
        <f aca="false">AC20/3600</f>
        <v>8.57673333333333</v>
      </c>
      <c r="AG20" s="88" t="n">
        <f aca="false">E20+Y20</f>
        <v>9387.6128</v>
      </c>
      <c r="AH20" s="188"/>
      <c r="AI20" s="79" t="n">
        <f aca="false">Test!F113</f>
        <v>0</v>
      </c>
      <c r="AJ20" s="80" t="n">
        <f aca="false">Test!G113</f>
        <v>0</v>
      </c>
      <c r="AK20" s="80" t="n">
        <f aca="false">Test!H113</f>
        <v>0</v>
      </c>
      <c r="AL20" s="80" t="n">
        <f aca="false">Test!I113</f>
        <v>0</v>
      </c>
      <c r="AM20" s="79" t="n">
        <f aca="false">Test!J113</f>
        <v>0</v>
      </c>
      <c r="AN20" s="80" t="n">
        <f aca="false">Test!K113</f>
        <v>0</v>
      </c>
      <c r="AO20" s="80" t="n">
        <f aca="false">Test!L1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86.9066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2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0</v>
      </c>
      <c r="K21" s="96" t="n">
        <f aca="false">Test!C114</f>
        <v>0</v>
      </c>
      <c r="L21" s="96" t="n">
        <f aca="false">Test!D114</f>
        <v>0</v>
      </c>
      <c r="M21" s="97" t="n">
        <f aca="false">Test!E1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25901.62</v>
      </c>
      <c r="AD21" s="96" t="n">
        <f aca="false">Anchor!K114</f>
        <v>40.57</v>
      </c>
      <c r="AE21" s="96" t="n">
        <f aca="false">Anchor!L114</f>
        <v>941</v>
      </c>
      <c r="AF21" s="101" t="n">
        <f aca="false">AC21/3600</f>
        <v>7.19489444444444</v>
      </c>
      <c r="AG21" s="102" t="n">
        <f aca="false">E21+Y21</f>
        <v>4757.7976</v>
      </c>
      <c r="AH21" s="188"/>
      <c r="AI21" s="95" t="n">
        <f aca="false">Test!F114</f>
        <v>0</v>
      </c>
      <c r="AJ21" s="96" t="n">
        <f aca="false">Test!G114</f>
        <v>0</v>
      </c>
      <c r="AK21" s="96" t="n">
        <f aca="false">Test!H114</f>
        <v>0</v>
      </c>
      <c r="AL21" s="96" t="n">
        <f aca="false">Test!I114</f>
        <v>0</v>
      </c>
      <c r="AM21" s="95" t="n">
        <f aca="false">Test!J114</f>
        <v>0</v>
      </c>
      <c r="AN21" s="96" t="n">
        <f aca="false">Test!K114</f>
        <v>0</v>
      </c>
      <c r="AO21" s="96" t="n">
        <f aca="false">Test!L1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731.577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0</v>
      </c>
      <c r="K22" s="96" t="n">
        <f aca="false">Test!C115</f>
        <v>0</v>
      </c>
      <c r="L22" s="96" t="n">
        <f aca="false">Test!D115</f>
        <v>0</v>
      </c>
      <c r="M22" s="97" t="n">
        <f aca="false">Test!E1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22375.03</v>
      </c>
      <c r="AD22" s="96" t="n">
        <f aca="false">Anchor!K115</f>
        <v>35.52</v>
      </c>
      <c r="AE22" s="96" t="n">
        <f aca="false">Anchor!L115</f>
        <v>939</v>
      </c>
      <c r="AF22" s="101" t="n">
        <f aca="false">AC22/3600</f>
        <v>6.21528611111111</v>
      </c>
      <c r="AG22" s="102" t="n">
        <f aca="false">E22+Y22</f>
        <v>2626.424</v>
      </c>
      <c r="AH22" s="188"/>
      <c r="AI22" s="95" t="n">
        <f aca="false">Test!F115</f>
        <v>0</v>
      </c>
      <c r="AJ22" s="96" t="n">
        <f aca="false">Test!G115</f>
        <v>0</v>
      </c>
      <c r="AK22" s="96" t="n">
        <f aca="false">Test!H115</f>
        <v>0</v>
      </c>
      <c r="AL22" s="96" t="n">
        <f aca="false">Test!I115</f>
        <v>0</v>
      </c>
      <c r="AM22" s="95" t="n">
        <f aca="false">Test!J115</f>
        <v>0</v>
      </c>
      <c r="AN22" s="96" t="n">
        <f aca="false">Test!K115</f>
        <v>0</v>
      </c>
      <c r="AO22" s="96" t="n">
        <f aca="false">Test!L1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14.3248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0</v>
      </c>
      <c r="K23" s="110" t="n">
        <f aca="false">Test!C116</f>
        <v>0</v>
      </c>
      <c r="L23" s="110" t="n">
        <f aca="false">Test!D116</f>
        <v>0</v>
      </c>
      <c r="M23" s="111" t="n">
        <f aca="false">Test!E1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19671.25</v>
      </c>
      <c r="AD23" s="110" t="n">
        <f aca="false">Anchor!K116</f>
        <v>31.82</v>
      </c>
      <c r="AE23" s="110" t="n">
        <f aca="false">Anchor!L116</f>
        <v>940</v>
      </c>
      <c r="AF23" s="115" t="n">
        <f aca="false">AC23/3600</f>
        <v>5.46423611111111</v>
      </c>
      <c r="AG23" s="116" t="n">
        <f aca="false">E23+Y23</f>
        <v>1458.2432</v>
      </c>
      <c r="AH23" s="188"/>
      <c r="AI23" s="109" t="n">
        <f aca="false">Test!F116</f>
        <v>0</v>
      </c>
      <c r="AJ23" s="110" t="n">
        <f aca="false">Test!G116</f>
        <v>0</v>
      </c>
      <c r="AK23" s="110" t="n">
        <f aca="false">Test!H116</f>
        <v>0</v>
      </c>
      <c r="AL23" s="110" t="n">
        <f aca="false">Test!I116</f>
        <v>0</v>
      </c>
      <c r="AM23" s="109" t="n">
        <f aca="false">Test!J116</f>
        <v>0</v>
      </c>
      <c r="AN23" s="110" t="n">
        <f aca="false">Test!K116</f>
        <v>0</v>
      </c>
      <c r="AO23" s="110" t="n">
        <f aca="false">Test!L1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26.503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0</v>
      </c>
      <c r="K24" s="80" t="n">
        <f aca="false">Test!C117</f>
        <v>0</v>
      </c>
      <c r="L24" s="80" t="n">
        <f aca="false">Test!D117</f>
        <v>0</v>
      </c>
      <c r="M24" s="81" t="n">
        <f aca="false">Test!E1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29107.94</v>
      </c>
      <c r="AD24" s="80" t="n">
        <f aca="false">Anchor!K117</f>
        <v>44.03</v>
      </c>
      <c r="AE24" s="80" t="n">
        <f aca="false">Anchor!L117</f>
        <v>939</v>
      </c>
      <c r="AF24" s="87" t="n">
        <f aca="false">AC24/3600</f>
        <v>8.08553888888889</v>
      </c>
      <c r="AG24" s="88" t="n">
        <f aca="false">E24+Y24</f>
        <v>6379.2024</v>
      </c>
      <c r="AH24" s="188"/>
      <c r="AI24" s="79" t="n">
        <f aca="false">Test!F117</f>
        <v>0</v>
      </c>
      <c r="AJ24" s="80" t="n">
        <f aca="false">Test!G117</f>
        <v>0</v>
      </c>
      <c r="AK24" s="80" t="n">
        <f aca="false">Test!H117</f>
        <v>0</v>
      </c>
      <c r="AL24" s="80" t="n">
        <f aca="false">Test!I117</f>
        <v>0</v>
      </c>
      <c r="AM24" s="79" t="n">
        <f aca="false">Test!J117</f>
        <v>0</v>
      </c>
      <c r="AN24" s="80" t="n">
        <f aca="false">Test!K117</f>
        <v>0</v>
      </c>
      <c r="AO24" s="80" t="n">
        <f aca="false">Test!L1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86.9066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0</v>
      </c>
      <c r="K25" s="96" t="n">
        <f aca="false">Test!C118</f>
        <v>0</v>
      </c>
      <c r="L25" s="96" t="n">
        <f aca="false">Test!D118</f>
        <v>0</v>
      </c>
      <c r="M25" s="97" t="n">
        <f aca="false">Test!E1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24927.43</v>
      </c>
      <c r="AD25" s="96" t="n">
        <f aca="false">Anchor!K118</f>
        <v>38.16</v>
      </c>
      <c r="AE25" s="96" t="n">
        <f aca="false">Anchor!L118</f>
        <v>941</v>
      </c>
      <c r="AF25" s="101" t="n">
        <f aca="false">AC25/3600</f>
        <v>6.92428611111111</v>
      </c>
      <c r="AG25" s="102" t="n">
        <f aca="false">E25+Y25</f>
        <v>3339.9792</v>
      </c>
      <c r="AH25" s="188"/>
      <c r="AI25" s="95" t="n">
        <f aca="false">Test!F118</f>
        <v>0</v>
      </c>
      <c r="AJ25" s="96" t="n">
        <f aca="false">Test!G118</f>
        <v>0</v>
      </c>
      <c r="AK25" s="96" t="n">
        <f aca="false">Test!H118</f>
        <v>0</v>
      </c>
      <c r="AL25" s="96" t="n">
        <f aca="false">Test!I118</f>
        <v>0</v>
      </c>
      <c r="AM25" s="95" t="n">
        <f aca="false">Test!J118</f>
        <v>0</v>
      </c>
      <c r="AN25" s="96" t="n">
        <f aca="false">Test!K118</f>
        <v>0</v>
      </c>
      <c r="AO25" s="96" t="n">
        <f aca="false">Test!L1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731.577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0</v>
      </c>
      <c r="K26" s="96" t="n">
        <f aca="false">Test!C119</f>
        <v>0</v>
      </c>
      <c r="L26" s="96" t="n">
        <f aca="false">Test!D119</f>
        <v>0</v>
      </c>
      <c r="M26" s="97" t="n">
        <f aca="false">Test!E1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1553.13</v>
      </c>
      <c r="AD26" s="96" t="n">
        <f aca="false">Anchor!K119</f>
        <v>34.09</v>
      </c>
      <c r="AE26" s="96" t="n">
        <f aca="false">Anchor!L119</f>
        <v>941</v>
      </c>
      <c r="AF26" s="101" t="n">
        <f aca="false">AC26/3600</f>
        <v>5.98698055555556</v>
      </c>
      <c r="AG26" s="102" t="n">
        <f aca="false">E26+Y26</f>
        <v>1899.4864</v>
      </c>
      <c r="AH26" s="188"/>
      <c r="AI26" s="95" t="n">
        <f aca="false">Test!F119</f>
        <v>0</v>
      </c>
      <c r="AJ26" s="96" t="n">
        <f aca="false">Test!G119</f>
        <v>0</v>
      </c>
      <c r="AK26" s="96" t="n">
        <f aca="false">Test!H119</f>
        <v>0</v>
      </c>
      <c r="AL26" s="96" t="n">
        <f aca="false">Test!I119</f>
        <v>0</v>
      </c>
      <c r="AM26" s="95" t="n">
        <f aca="false">Test!J119</f>
        <v>0</v>
      </c>
      <c r="AN26" s="96" t="n">
        <f aca="false">Test!K119</f>
        <v>0</v>
      </c>
      <c r="AO26" s="96" t="n">
        <f aca="false">Test!L1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14.3248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0</v>
      </c>
      <c r="K27" s="110" t="n">
        <f aca="false">Test!C120</f>
        <v>0</v>
      </c>
      <c r="L27" s="110" t="n">
        <f aca="false">Test!D120</f>
        <v>0</v>
      </c>
      <c r="M27" s="111" t="n">
        <f aca="false">Test!E1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19074.81</v>
      </c>
      <c r="AD27" s="110" t="n">
        <f aca="false">Anchor!K120</f>
        <v>31.36</v>
      </c>
      <c r="AE27" s="110" t="n">
        <f aca="false">Anchor!L120</f>
        <v>938</v>
      </c>
      <c r="AF27" s="115" t="n">
        <f aca="false">AC27/3600</f>
        <v>5.29855833333333</v>
      </c>
      <c r="AG27" s="116" t="n">
        <f aca="false">E27+Y27</f>
        <v>1044.572</v>
      </c>
      <c r="AH27" s="188"/>
      <c r="AI27" s="109" t="n">
        <f aca="false">Test!F120</f>
        <v>0</v>
      </c>
      <c r="AJ27" s="110" t="n">
        <f aca="false">Test!G120</f>
        <v>0</v>
      </c>
      <c r="AK27" s="110" t="n">
        <f aca="false">Test!H120</f>
        <v>0</v>
      </c>
      <c r="AL27" s="110" t="n">
        <f aca="false">Test!I120</f>
        <v>0</v>
      </c>
      <c r="AM27" s="109" t="n">
        <f aca="false">Test!J120</f>
        <v>0</v>
      </c>
      <c r="AN27" s="110" t="n">
        <f aca="false">Test!K120</f>
        <v>0</v>
      </c>
      <c r="AO27" s="110" t="n">
        <f aca="false">Test!L1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26.503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3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0</v>
      </c>
      <c r="K28" s="80" t="n">
        <f aca="false">Test!C121</f>
        <v>0</v>
      </c>
      <c r="L28" s="80" t="n">
        <f aca="false">Test!D121</f>
        <v>0</v>
      </c>
      <c r="M28" s="81" t="n">
        <f aca="false">Test!E1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27636.11</v>
      </c>
      <c r="AD28" s="80" t="n">
        <f aca="false">Anchor!K121</f>
        <v>53.66</v>
      </c>
      <c r="AE28" s="80" t="n">
        <f aca="false">Anchor!L121</f>
        <v>937</v>
      </c>
      <c r="AF28" s="87" t="n">
        <f aca="false">AC28/3600</f>
        <v>7.67669722222222</v>
      </c>
      <c r="AG28" s="88" t="n">
        <f aca="false">E28+Y28</f>
        <v>15485.7616</v>
      </c>
      <c r="AH28" s="188"/>
      <c r="AI28" s="79" t="n">
        <f aca="false">Test!F121</f>
        <v>0</v>
      </c>
      <c r="AJ28" s="80" t="n">
        <f aca="false">Test!G121</f>
        <v>0</v>
      </c>
      <c r="AK28" s="80" t="n">
        <f aca="false">Test!H121</f>
        <v>0</v>
      </c>
      <c r="AL28" s="80" t="n">
        <f aca="false">Test!I121</f>
        <v>0</v>
      </c>
      <c r="AM28" s="79" t="n">
        <f aca="false">Test!J121</f>
        <v>0</v>
      </c>
      <c r="AN28" s="80" t="n">
        <f aca="false">Test!K121</f>
        <v>0</v>
      </c>
      <c r="AO28" s="80" t="n">
        <f aca="false">Test!L1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17.60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0</v>
      </c>
      <c r="K29" s="96" t="n">
        <f aca="false">Test!C122</f>
        <v>0</v>
      </c>
      <c r="L29" s="96" t="n">
        <f aca="false">Test!D122</f>
        <v>0</v>
      </c>
      <c r="M29" s="97" t="n">
        <f aca="false">Test!E1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22045.2</v>
      </c>
      <c r="AD29" s="96" t="n">
        <f aca="false">Anchor!K122</f>
        <v>40.16</v>
      </c>
      <c r="AE29" s="96" t="n">
        <f aca="false">Anchor!L122</f>
        <v>938</v>
      </c>
      <c r="AF29" s="101" t="n">
        <f aca="false">AC29/3600</f>
        <v>6.12366666666667</v>
      </c>
      <c r="AG29" s="102" t="n">
        <f aca="false">E29+Y29</f>
        <v>7064.6704</v>
      </c>
      <c r="AH29" s="188"/>
      <c r="AI29" s="95" t="n">
        <f aca="false">Test!F122</f>
        <v>0</v>
      </c>
      <c r="AJ29" s="96" t="n">
        <f aca="false">Test!G122</f>
        <v>0</v>
      </c>
      <c r="AK29" s="96" t="n">
        <f aca="false">Test!H122</f>
        <v>0</v>
      </c>
      <c r="AL29" s="96" t="n">
        <f aca="false">Test!I122</f>
        <v>0</v>
      </c>
      <c r="AM29" s="95" t="n">
        <f aca="false">Test!J122</f>
        <v>0</v>
      </c>
      <c r="AN29" s="96" t="n">
        <f aca="false">Test!K122</f>
        <v>0</v>
      </c>
      <c r="AO29" s="96" t="n">
        <f aca="false">Test!L1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54.8401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0</v>
      </c>
      <c r="K30" s="96" t="n">
        <f aca="false">Test!C123</f>
        <v>0</v>
      </c>
      <c r="L30" s="96" t="n">
        <f aca="false">Test!D123</f>
        <v>0</v>
      </c>
      <c r="M30" s="97" t="n">
        <f aca="false">Test!E1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18603.03</v>
      </c>
      <c r="AD30" s="96" t="n">
        <f aca="false">Anchor!K123</f>
        <v>36.5</v>
      </c>
      <c r="AE30" s="96" t="n">
        <f aca="false">Anchor!L123</f>
        <v>937</v>
      </c>
      <c r="AF30" s="101" t="n">
        <f aca="false">AC30/3600</f>
        <v>5.16750833333333</v>
      </c>
      <c r="AG30" s="102" t="n">
        <f aca="false">E30+Y30</f>
        <v>3420.6152</v>
      </c>
      <c r="AH30" s="188"/>
      <c r="AI30" s="95" t="n">
        <f aca="false">Test!F123</f>
        <v>0</v>
      </c>
      <c r="AJ30" s="96" t="n">
        <f aca="false">Test!G123</f>
        <v>0</v>
      </c>
      <c r="AK30" s="96" t="n">
        <f aca="false">Test!H123</f>
        <v>0</v>
      </c>
      <c r="AL30" s="96" t="n">
        <f aca="false">Test!I123</f>
        <v>0</v>
      </c>
      <c r="AM30" s="95" t="n">
        <f aca="false">Test!J123</f>
        <v>0</v>
      </c>
      <c r="AN30" s="96" t="n">
        <f aca="false">Test!K123</f>
        <v>0</v>
      </c>
      <c r="AO30" s="96" t="n">
        <f aca="false">Test!L1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85.287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0</v>
      </c>
      <c r="K31" s="110" t="n">
        <f aca="false">Test!C124</f>
        <v>0</v>
      </c>
      <c r="L31" s="110" t="n">
        <f aca="false">Test!D124</f>
        <v>0</v>
      </c>
      <c r="M31" s="111" t="n">
        <f aca="false">Test!E1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16494.34</v>
      </c>
      <c r="AD31" s="110" t="n">
        <f aca="false">Anchor!K124</f>
        <v>31.99</v>
      </c>
      <c r="AE31" s="110" t="n">
        <f aca="false">Anchor!L124</f>
        <v>941</v>
      </c>
      <c r="AF31" s="115" t="n">
        <f aca="false">AC31/3600</f>
        <v>4.58176111111111</v>
      </c>
      <c r="AG31" s="116" t="n">
        <f aca="false">E31+Y31</f>
        <v>1709.3864</v>
      </c>
      <c r="AH31" s="188"/>
      <c r="AI31" s="109" t="n">
        <f aca="false">Test!F124</f>
        <v>0</v>
      </c>
      <c r="AJ31" s="110" t="n">
        <f aca="false">Test!G124</f>
        <v>0</v>
      </c>
      <c r="AK31" s="110" t="n">
        <f aca="false">Test!H124</f>
        <v>0</v>
      </c>
      <c r="AL31" s="110" t="n">
        <f aca="false">Test!I124</f>
        <v>0</v>
      </c>
      <c r="AM31" s="109" t="n">
        <f aca="false">Test!J124</f>
        <v>0</v>
      </c>
      <c r="AN31" s="110" t="n">
        <f aca="false">Test!K124</f>
        <v>0</v>
      </c>
      <c r="AO31" s="110" t="n">
        <f aca="false">Test!L1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6.5695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0</v>
      </c>
      <c r="K32" s="80" t="n">
        <f aca="false">Test!C125</f>
        <v>0</v>
      </c>
      <c r="L32" s="80" t="n">
        <f aca="false">Test!D125</f>
        <v>0</v>
      </c>
      <c r="M32" s="81" t="n">
        <f aca="false">Test!E1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25422.42</v>
      </c>
      <c r="AD32" s="80" t="n">
        <f aca="false">Anchor!K125</f>
        <v>47.14</v>
      </c>
      <c r="AE32" s="80" t="n">
        <f aca="false">Anchor!L125</f>
        <v>941</v>
      </c>
      <c r="AF32" s="87" t="n">
        <f aca="false">AC32/3600</f>
        <v>7.06178333333333</v>
      </c>
      <c r="AG32" s="88" t="n">
        <f aca="false">E32+Y32</f>
        <v>10697.2736</v>
      </c>
      <c r="AH32" s="188"/>
      <c r="AI32" s="79" t="n">
        <f aca="false">Test!F125</f>
        <v>0</v>
      </c>
      <c r="AJ32" s="80" t="n">
        <f aca="false">Test!G125</f>
        <v>0</v>
      </c>
      <c r="AK32" s="80" t="n">
        <f aca="false">Test!H125</f>
        <v>0</v>
      </c>
      <c r="AL32" s="80" t="n">
        <f aca="false">Test!I125</f>
        <v>0</v>
      </c>
      <c r="AM32" s="79" t="n">
        <f aca="false">Test!J125</f>
        <v>0</v>
      </c>
      <c r="AN32" s="80" t="n">
        <f aca="false">Test!K125</f>
        <v>0</v>
      </c>
      <c r="AO32" s="80" t="n">
        <f aca="false">Test!L1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17.60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0</v>
      </c>
      <c r="K33" s="96" t="n">
        <f aca="false">Test!C126</f>
        <v>0</v>
      </c>
      <c r="L33" s="96" t="n">
        <f aca="false">Test!D126</f>
        <v>0</v>
      </c>
      <c r="M33" s="97" t="n">
        <f aca="false">Test!E1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0734.04</v>
      </c>
      <c r="AD33" s="96" t="n">
        <f aca="false">Anchor!K126</f>
        <v>39.51</v>
      </c>
      <c r="AE33" s="96" t="n">
        <f aca="false">Anchor!L126</f>
        <v>939</v>
      </c>
      <c r="AF33" s="101" t="n">
        <f aca="false">AC33/3600</f>
        <v>5.75945555555556</v>
      </c>
      <c r="AG33" s="102" t="n">
        <f aca="false">E33+Y33</f>
        <v>4954.2248</v>
      </c>
      <c r="AH33" s="188"/>
      <c r="AI33" s="95" t="n">
        <f aca="false">Test!F126</f>
        <v>0</v>
      </c>
      <c r="AJ33" s="96" t="n">
        <f aca="false">Test!G126</f>
        <v>0</v>
      </c>
      <c r="AK33" s="96" t="n">
        <f aca="false">Test!H126</f>
        <v>0</v>
      </c>
      <c r="AL33" s="96" t="n">
        <f aca="false">Test!I126</f>
        <v>0</v>
      </c>
      <c r="AM33" s="95" t="n">
        <f aca="false">Test!J126</f>
        <v>0</v>
      </c>
      <c r="AN33" s="96" t="n">
        <f aca="false">Test!K126</f>
        <v>0</v>
      </c>
      <c r="AO33" s="96" t="n">
        <f aca="false">Test!L1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54.8401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0</v>
      </c>
      <c r="K34" s="96" t="n">
        <f aca="false">Test!C127</f>
        <v>0</v>
      </c>
      <c r="L34" s="96" t="n">
        <f aca="false">Test!D127</f>
        <v>0</v>
      </c>
      <c r="M34" s="97" t="n">
        <f aca="false">Test!E1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17892.57</v>
      </c>
      <c r="AD34" s="96" t="n">
        <f aca="false">Anchor!K127</f>
        <v>34.44</v>
      </c>
      <c r="AE34" s="96" t="n">
        <f aca="false">Anchor!L127</f>
        <v>938</v>
      </c>
      <c r="AF34" s="101" t="n">
        <f aca="false">AC34/3600</f>
        <v>4.97015833333333</v>
      </c>
      <c r="AG34" s="102" t="n">
        <f aca="false">E34+Y34</f>
        <v>2469.5968</v>
      </c>
      <c r="AH34" s="188"/>
      <c r="AI34" s="95" t="n">
        <f aca="false">Test!F127</f>
        <v>0</v>
      </c>
      <c r="AJ34" s="96" t="n">
        <f aca="false">Test!G127</f>
        <v>0</v>
      </c>
      <c r="AK34" s="96" t="n">
        <f aca="false">Test!H127</f>
        <v>0</v>
      </c>
      <c r="AL34" s="96" t="n">
        <f aca="false">Test!I127</f>
        <v>0</v>
      </c>
      <c r="AM34" s="95" t="n">
        <f aca="false">Test!J127</f>
        <v>0</v>
      </c>
      <c r="AN34" s="96" t="n">
        <f aca="false">Test!K127</f>
        <v>0</v>
      </c>
      <c r="AO34" s="96" t="n">
        <f aca="false">Test!L1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85.287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0</v>
      </c>
      <c r="K35" s="110" t="n">
        <f aca="false">Test!C128</f>
        <v>0</v>
      </c>
      <c r="L35" s="110" t="n">
        <f aca="false">Test!D128</f>
        <v>0</v>
      </c>
      <c r="M35" s="111" t="n">
        <f aca="false">Test!E1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15909.31</v>
      </c>
      <c r="AD35" s="110" t="n">
        <f aca="false">Anchor!K128</f>
        <v>32.32</v>
      </c>
      <c r="AE35" s="110" t="n">
        <f aca="false">Anchor!L128</f>
        <v>937</v>
      </c>
      <c r="AF35" s="115" t="n">
        <f aca="false">AC35/3600</f>
        <v>4.41925277777778</v>
      </c>
      <c r="AG35" s="116" t="n">
        <f aca="false">E35+Y35</f>
        <v>1229.3112</v>
      </c>
      <c r="AH35" s="188"/>
      <c r="AI35" s="109" t="n">
        <f aca="false">Test!F128</f>
        <v>0</v>
      </c>
      <c r="AJ35" s="110" t="n">
        <f aca="false">Test!G128</f>
        <v>0</v>
      </c>
      <c r="AK35" s="110" t="n">
        <f aca="false">Test!H128</f>
        <v>0</v>
      </c>
      <c r="AL35" s="110" t="n">
        <f aca="false">Test!I128</f>
        <v>0</v>
      </c>
      <c r="AM35" s="109" t="n">
        <f aca="false">Test!J128</f>
        <v>0</v>
      </c>
      <c r="AN35" s="110" t="n">
        <f aca="false">Test!K128</f>
        <v>0</v>
      </c>
      <c r="AO35" s="110" t="n">
        <f aca="false">Test!L1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6.5695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0</v>
      </c>
      <c r="K36" s="80" t="n">
        <f aca="false">Test!C129</f>
        <v>0</v>
      </c>
      <c r="L36" s="80" t="n">
        <f aca="false">Test!D129</f>
        <v>0</v>
      </c>
      <c r="M36" s="81" t="n">
        <f aca="false">Test!E1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65434</v>
      </c>
      <c r="AD36" s="80" t="n">
        <f aca="false">Anchor!K129</f>
        <v>115.61</v>
      </c>
      <c r="AE36" s="80" t="n">
        <f aca="false">Anchor!L129</f>
        <v>938</v>
      </c>
      <c r="AF36" s="87" t="n">
        <f aca="false">AC36/3600</f>
        <v>18.1761111111111</v>
      </c>
      <c r="AG36" s="88" t="n">
        <f aca="false">E36+Y36</f>
        <v>49795.036</v>
      </c>
      <c r="AH36" s="188"/>
      <c r="AI36" s="79" t="n">
        <f aca="false">Test!F129</f>
        <v>0</v>
      </c>
      <c r="AJ36" s="80" t="n">
        <f aca="false">Test!G129</f>
        <v>0</v>
      </c>
      <c r="AK36" s="80" t="n">
        <f aca="false">Test!H129</f>
        <v>0</v>
      </c>
      <c r="AL36" s="80" t="n">
        <f aca="false">Test!I129</f>
        <v>0</v>
      </c>
      <c r="AM36" s="79" t="n">
        <f aca="false">Test!J129</f>
        <v>0</v>
      </c>
      <c r="AN36" s="80" t="n">
        <f aca="false">Test!K129</f>
        <v>0</v>
      </c>
      <c r="AO36" s="80" t="n">
        <f aca="false">Test!L1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461.232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0</v>
      </c>
      <c r="K37" s="96" t="n">
        <f aca="false">Test!C130</f>
        <v>0</v>
      </c>
      <c r="L37" s="96" t="n">
        <f aca="false">Test!D130</f>
        <v>0</v>
      </c>
      <c r="M37" s="97" t="n">
        <f aca="false">Test!E1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47458.05</v>
      </c>
      <c r="AD37" s="96" t="n">
        <f aca="false">Anchor!K130</f>
        <v>81.44</v>
      </c>
      <c r="AE37" s="96" t="n">
        <f aca="false">Anchor!L130</f>
        <v>939</v>
      </c>
      <c r="AF37" s="101" t="n">
        <f aca="false">AC37/3600</f>
        <v>13.1827916666667</v>
      </c>
      <c r="AG37" s="102" t="n">
        <f aca="false">E37+Y37</f>
        <v>14406.3648</v>
      </c>
      <c r="AH37" s="188"/>
      <c r="AI37" s="95" t="n">
        <f aca="false">Test!F130</f>
        <v>0</v>
      </c>
      <c r="AJ37" s="96" t="n">
        <f aca="false">Test!G130</f>
        <v>0</v>
      </c>
      <c r="AK37" s="96" t="n">
        <f aca="false">Test!H130</f>
        <v>0</v>
      </c>
      <c r="AL37" s="96" t="n">
        <f aca="false">Test!I130</f>
        <v>0</v>
      </c>
      <c r="AM37" s="95" t="n">
        <f aca="false">Test!J130</f>
        <v>0</v>
      </c>
      <c r="AN37" s="96" t="n">
        <f aca="false">Test!K130</f>
        <v>0</v>
      </c>
      <c r="AO37" s="96" t="n">
        <f aca="false">Test!L1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753.8216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0</v>
      </c>
      <c r="K38" s="96" t="n">
        <f aca="false">Test!C131</f>
        <v>0</v>
      </c>
      <c r="L38" s="96" t="n">
        <f aca="false">Test!D131</f>
        <v>0</v>
      </c>
      <c r="M38" s="97" t="n">
        <f aca="false">Test!E1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40188.17</v>
      </c>
      <c r="AD38" s="96" t="n">
        <f aca="false">Anchor!K131</f>
        <v>67.32</v>
      </c>
      <c r="AE38" s="96" t="n">
        <f aca="false">Anchor!L131</f>
        <v>939</v>
      </c>
      <c r="AF38" s="101" t="n">
        <f aca="false">AC38/3600</f>
        <v>11.1633805555556</v>
      </c>
      <c r="AG38" s="102" t="n">
        <f aca="false">E38+Y38</f>
        <v>6328.8064</v>
      </c>
      <c r="AH38" s="188"/>
      <c r="AI38" s="95" t="n">
        <f aca="false">Test!F131</f>
        <v>0</v>
      </c>
      <c r="AJ38" s="96" t="n">
        <f aca="false">Test!G131</f>
        <v>0</v>
      </c>
      <c r="AK38" s="96" t="n">
        <f aca="false">Test!H131</f>
        <v>0</v>
      </c>
      <c r="AL38" s="96" t="n">
        <f aca="false">Test!I131</f>
        <v>0</v>
      </c>
      <c r="AM38" s="95" t="n">
        <f aca="false">Test!J131</f>
        <v>0</v>
      </c>
      <c r="AN38" s="96" t="n">
        <f aca="false">Test!K131</f>
        <v>0</v>
      </c>
      <c r="AO38" s="96" t="n">
        <f aca="false">Test!L1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94.002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0</v>
      </c>
      <c r="K39" s="110" t="n">
        <f aca="false">Test!C132</f>
        <v>0</v>
      </c>
      <c r="L39" s="110" t="n">
        <f aca="false">Test!D132</f>
        <v>0</v>
      </c>
      <c r="M39" s="111" t="n">
        <f aca="false">Test!E1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35371.05</v>
      </c>
      <c r="AD39" s="110" t="n">
        <f aca="false">Anchor!K132</f>
        <v>62.17</v>
      </c>
      <c r="AE39" s="110" t="n">
        <f aca="false">Anchor!L132</f>
        <v>937</v>
      </c>
      <c r="AF39" s="115" t="n">
        <f aca="false">AC39/3600</f>
        <v>9.82529166666667</v>
      </c>
      <c r="AG39" s="116" t="n">
        <f aca="false">E39+Y39</f>
        <v>3362.5176</v>
      </c>
      <c r="AH39" s="188"/>
      <c r="AI39" s="109" t="n">
        <f aca="false">Test!F132</f>
        <v>0</v>
      </c>
      <c r="AJ39" s="110" t="n">
        <f aca="false">Test!G132</f>
        <v>0</v>
      </c>
      <c r="AK39" s="110" t="n">
        <f aca="false">Test!H132</f>
        <v>0</v>
      </c>
      <c r="AL39" s="110" t="n">
        <f aca="false">Test!I132</f>
        <v>0</v>
      </c>
      <c r="AM39" s="109" t="n">
        <f aca="false">Test!J132</f>
        <v>0</v>
      </c>
      <c r="AN39" s="110" t="n">
        <f aca="false">Test!K132</f>
        <v>0</v>
      </c>
      <c r="AO39" s="110" t="n">
        <f aca="false">Test!L1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49.594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0</v>
      </c>
      <c r="K40" s="80" t="n">
        <f aca="false">Test!C133</f>
        <v>0</v>
      </c>
      <c r="L40" s="80" t="n">
        <f aca="false">Test!D133</f>
        <v>0</v>
      </c>
      <c r="M40" s="81" t="n">
        <f aca="false">Test!E1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56246.5</v>
      </c>
      <c r="AD40" s="80" t="n">
        <f aca="false">Anchor!K133</f>
        <v>93.69</v>
      </c>
      <c r="AE40" s="80" t="n">
        <f aca="false">Anchor!L133</f>
        <v>939</v>
      </c>
      <c r="AF40" s="87" t="n">
        <f aca="false">AC40/3600</f>
        <v>15.6240277777778</v>
      </c>
      <c r="AG40" s="88" t="n">
        <f aca="false">E40+Y40</f>
        <v>25532.7448</v>
      </c>
      <c r="AH40" s="188"/>
      <c r="AI40" s="79" t="n">
        <f aca="false">Test!F133</f>
        <v>0</v>
      </c>
      <c r="AJ40" s="80" t="n">
        <f aca="false">Test!G133</f>
        <v>0</v>
      </c>
      <c r="AK40" s="80" t="n">
        <f aca="false">Test!H133</f>
        <v>0</v>
      </c>
      <c r="AL40" s="80" t="n">
        <f aca="false">Test!I133</f>
        <v>0</v>
      </c>
      <c r="AM40" s="79" t="n">
        <f aca="false">Test!J133</f>
        <v>0</v>
      </c>
      <c r="AN40" s="80" t="n">
        <f aca="false">Test!K133</f>
        <v>0</v>
      </c>
      <c r="AO40" s="80" t="n">
        <f aca="false">Test!L1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461.232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0</v>
      </c>
      <c r="K41" s="96" t="n">
        <f aca="false">Test!C134</f>
        <v>0</v>
      </c>
      <c r="L41" s="96" t="n">
        <f aca="false">Test!D134</f>
        <v>0</v>
      </c>
      <c r="M41" s="97" t="n">
        <f aca="false">Test!E1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44256.91</v>
      </c>
      <c r="AD41" s="96" t="n">
        <f aca="false">Anchor!K134</f>
        <v>75.02</v>
      </c>
      <c r="AE41" s="96" t="n">
        <f aca="false">Anchor!L134</f>
        <v>939</v>
      </c>
      <c r="AF41" s="101" t="n">
        <f aca="false">AC41/3600</f>
        <v>12.2935861111111</v>
      </c>
      <c r="AG41" s="102" t="n">
        <f aca="false">E41+Y41</f>
        <v>9049.2728</v>
      </c>
      <c r="AH41" s="188"/>
      <c r="AI41" s="95" t="n">
        <f aca="false">Test!F134</f>
        <v>0</v>
      </c>
      <c r="AJ41" s="96" t="n">
        <f aca="false">Test!G134</f>
        <v>0</v>
      </c>
      <c r="AK41" s="96" t="n">
        <f aca="false">Test!H134</f>
        <v>0</v>
      </c>
      <c r="AL41" s="96" t="n">
        <f aca="false">Test!I134</f>
        <v>0</v>
      </c>
      <c r="AM41" s="95" t="n">
        <f aca="false">Test!J134</f>
        <v>0</v>
      </c>
      <c r="AN41" s="96" t="n">
        <f aca="false">Test!K134</f>
        <v>0</v>
      </c>
      <c r="AO41" s="96" t="n">
        <f aca="false">Test!L1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753.821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0</v>
      </c>
      <c r="K42" s="96" t="n">
        <f aca="false">Test!C135</f>
        <v>0</v>
      </c>
      <c r="L42" s="96" t="n">
        <f aca="false">Test!D135</f>
        <v>0</v>
      </c>
      <c r="M42" s="97" t="n">
        <f aca="false">Test!E1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38254.83</v>
      </c>
      <c r="AD42" s="96" t="n">
        <f aca="false">Anchor!K135</f>
        <v>67.75</v>
      </c>
      <c r="AE42" s="96" t="n">
        <f aca="false">Anchor!L135</f>
        <v>937</v>
      </c>
      <c r="AF42" s="101" t="n">
        <f aca="false">AC42/3600</f>
        <v>10.6263416666667</v>
      </c>
      <c r="AG42" s="102" t="n">
        <f aca="false">E42+Y42</f>
        <v>4572.1912</v>
      </c>
      <c r="AH42" s="188"/>
      <c r="AI42" s="95" t="n">
        <f aca="false">Test!F135</f>
        <v>0</v>
      </c>
      <c r="AJ42" s="96" t="n">
        <f aca="false">Test!G135</f>
        <v>0</v>
      </c>
      <c r="AK42" s="96" t="n">
        <f aca="false">Test!H135</f>
        <v>0</v>
      </c>
      <c r="AL42" s="96" t="n">
        <f aca="false">Test!I135</f>
        <v>0</v>
      </c>
      <c r="AM42" s="95" t="n">
        <f aca="false">Test!J135</f>
        <v>0</v>
      </c>
      <c r="AN42" s="96" t="n">
        <f aca="false">Test!K135</f>
        <v>0</v>
      </c>
      <c r="AO42" s="96" t="n">
        <f aca="false">Test!L1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94.002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0</v>
      </c>
      <c r="K43" s="110" t="n">
        <f aca="false">Test!C136</f>
        <v>0</v>
      </c>
      <c r="L43" s="110" t="n">
        <f aca="false">Test!D136</f>
        <v>0</v>
      </c>
      <c r="M43" s="111" t="n">
        <f aca="false">Test!E1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34236.1</v>
      </c>
      <c r="AD43" s="110" t="n">
        <f aca="false">Anchor!K136</f>
        <v>59.33</v>
      </c>
      <c r="AE43" s="110" t="n">
        <f aca="false">Anchor!L136</f>
        <v>939</v>
      </c>
      <c r="AF43" s="115" t="n">
        <f aca="false">AC43/3600</f>
        <v>9.51002777777778</v>
      </c>
      <c r="AG43" s="116" t="n">
        <f aca="false">E43+Y43</f>
        <v>2474.3912</v>
      </c>
      <c r="AH43" s="188"/>
      <c r="AI43" s="109" t="n">
        <f aca="false">Test!F136</f>
        <v>0</v>
      </c>
      <c r="AJ43" s="110" t="n">
        <f aca="false">Test!G136</f>
        <v>0</v>
      </c>
      <c r="AK43" s="110" t="n">
        <f aca="false">Test!H136</f>
        <v>0</v>
      </c>
      <c r="AL43" s="110" t="n">
        <f aca="false">Test!I136</f>
        <v>0</v>
      </c>
      <c r="AM43" s="109" t="n">
        <f aca="false">Test!J136</f>
        <v>0</v>
      </c>
      <c r="AN43" s="110" t="n">
        <f aca="false">Test!K136</f>
        <v>0</v>
      </c>
      <c r="AO43" s="110" t="n">
        <f aca="false">Test!L1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49.594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0</v>
      </c>
      <c r="K44" s="80" t="n">
        <f aca="false">Test!C137</f>
        <v>0</v>
      </c>
      <c r="L44" s="80" t="n">
        <f aca="false">Test!D137</f>
        <v>0</v>
      </c>
      <c r="M44" s="81" t="n">
        <f aca="false">Test!E1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77245.01</v>
      </c>
      <c r="AD44" s="80" t="n">
        <f aca="false">Anchor!K137</f>
        <v>117.53</v>
      </c>
      <c r="AE44" s="80" t="n">
        <f aca="false">Anchor!L137</f>
        <v>940</v>
      </c>
      <c r="AF44" s="87" t="n">
        <f aca="false">AC44/3600</f>
        <v>21.4569472222222</v>
      </c>
      <c r="AG44" s="88" t="n">
        <f aca="false">E44+Y44</f>
        <v>42315.2616</v>
      </c>
      <c r="AH44" s="188"/>
      <c r="AI44" s="79" t="n">
        <f aca="false">Test!F137</f>
        <v>0</v>
      </c>
      <c r="AJ44" s="80" t="n">
        <f aca="false">Test!G137</f>
        <v>0</v>
      </c>
      <c r="AK44" s="80" t="n">
        <f aca="false">Test!H137</f>
        <v>0</v>
      </c>
      <c r="AL44" s="80" t="n">
        <f aca="false">Test!I137</f>
        <v>0</v>
      </c>
      <c r="AM44" s="79" t="n">
        <f aca="false">Test!J137</f>
        <v>0</v>
      </c>
      <c r="AN44" s="80" t="n">
        <f aca="false">Test!K137</f>
        <v>0</v>
      </c>
      <c r="AO44" s="80" t="n">
        <f aca="false">Test!L1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684.819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0</v>
      </c>
      <c r="K45" s="96" t="n">
        <f aca="false">Test!C138</f>
        <v>0</v>
      </c>
      <c r="L45" s="96" t="n">
        <f aca="false">Test!D138</f>
        <v>0</v>
      </c>
      <c r="M45" s="97" t="n">
        <f aca="false">Test!E1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60244.89</v>
      </c>
      <c r="AD45" s="96" t="n">
        <f aca="false">Anchor!K138</f>
        <v>90.47</v>
      </c>
      <c r="AE45" s="96" t="n">
        <f aca="false">Anchor!L138</f>
        <v>939</v>
      </c>
      <c r="AF45" s="101" t="n">
        <f aca="false">AC45/3600</f>
        <v>16.7346916666667</v>
      </c>
      <c r="AG45" s="102" t="n">
        <f aca="false">E45+Y45</f>
        <v>14912.8192</v>
      </c>
      <c r="AH45" s="188"/>
      <c r="AI45" s="95" t="n">
        <f aca="false">Test!F138</f>
        <v>0</v>
      </c>
      <c r="AJ45" s="96" t="n">
        <f aca="false">Test!G138</f>
        <v>0</v>
      </c>
      <c r="AK45" s="96" t="n">
        <f aca="false">Test!H138</f>
        <v>0</v>
      </c>
      <c r="AL45" s="96" t="n">
        <f aca="false">Test!I138</f>
        <v>0</v>
      </c>
      <c r="AM45" s="95" t="n">
        <f aca="false">Test!J138</f>
        <v>0</v>
      </c>
      <c r="AN45" s="96" t="n">
        <f aca="false">Test!K138</f>
        <v>0</v>
      </c>
      <c r="AO45" s="96" t="n">
        <f aca="false">Test!L1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559.9716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0</v>
      </c>
      <c r="K46" s="96" t="n">
        <f aca="false">Test!C139</f>
        <v>0</v>
      </c>
      <c r="L46" s="96" t="n">
        <f aca="false">Test!D139</f>
        <v>0</v>
      </c>
      <c r="M46" s="97" t="n">
        <f aca="false">Test!E1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50538.77</v>
      </c>
      <c r="AD46" s="96" t="n">
        <f aca="false">Anchor!K139</f>
        <v>78.5</v>
      </c>
      <c r="AE46" s="96" t="n">
        <f aca="false">Anchor!L139</f>
        <v>941</v>
      </c>
      <c r="AF46" s="101" t="n">
        <f aca="false">AC46/3600</f>
        <v>14.0385472222222</v>
      </c>
      <c r="AG46" s="102" t="n">
        <f aca="false">E46+Y46</f>
        <v>7298.5832</v>
      </c>
      <c r="AH46" s="188"/>
      <c r="AI46" s="95" t="n">
        <f aca="false">Test!F139</f>
        <v>0</v>
      </c>
      <c r="AJ46" s="96" t="n">
        <f aca="false">Test!G139</f>
        <v>0</v>
      </c>
      <c r="AK46" s="96" t="n">
        <f aca="false">Test!H139</f>
        <v>0</v>
      </c>
      <c r="AL46" s="96" t="n">
        <f aca="false">Test!I139</f>
        <v>0</v>
      </c>
      <c r="AM46" s="95" t="n">
        <f aca="false">Test!J139</f>
        <v>0</v>
      </c>
      <c r="AN46" s="96" t="n">
        <f aca="false">Test!K139</f>
        <v>0</v>
      </c>
      <c r="AO46" s="96" t="n">
        <f aca="false">Test!L1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591.258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0</v>
      </c>
      <c r="K47" s="110" t="n">
        <f aca="false">Test!C140</f>
        <v>0</v>
      </c>
      <c r="L47" s="110" t="n">
        <f aca="false">Test!D140</f>
        <v>0</v>
      </c>
      <c r="M47" s="111" t="n">
        <f aca="false">Test!E1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44000.35</v>
      </c>
      <c r="AD47" s="110" t="n">
        <f aca="false">Anchor!K140</f>
        <v>73.83</v>
      </c>
      <c r="AE47" s="110" t="n">
        <f aca="false">Anchor!L140</f>
        <v>941</v>
      </c>
      <c r="AF47" s="115" t="n">
        <f aca="false">AC47/3600</f>
        <v>12.2223194444444</v>
      </c>
      <c r="AG47" s="116" t="n">
        <f aca="false">E47+Y47</f>
        <v>3944.368</v>
      </c>
      <c r="AH47" s="188"/>
      <c r="AI47" s="109" t="n">
        <f aca="false">Test!F140</f>
        <v>0</v>
      </c>
      <c r="AJ47" s="110" t="n">
        <f aca="false">Test!G140</f>
        <v>0</v>
      </c>
      <c r="AK47" s="110" t="n">
        <f aca="false">Test!H140</f>
        <v>0</v>
      </c>
      <c r="AL47" s="110" t="n">
        <f aca="false">Test!I140</f>
        <v>0</v>
      </c>
      <c r="AM47" s="109" t="n">
        <f aca="false">Test!J140</f>
        <v>0</v>
      </c>
      <c r="AN47" s="110" t="n">
        <f aca="false">Test!K140</f>
        <v>0</v>
      </c>
      <c r="AO47" s="110" t="n">
        <f aca="false">Test!L1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75.111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0</v>
      </c>
      <c r="K48" s="80" t="n">
        <f aca="false">Test!C141</f>
        <v>0</v>
      </c>
      <c r="L48" s="80" t="n">
        <f aca="false">Test!D141</f>
        <v>0</v>
      </c>
      <c r="M48" s="81" t="n">
        <f aca="false">Test!E1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70298.03</v>
      </c>
      <c r="AD48" s="80" t="n">
        <f aca="false">Anchor!K141</f>
        <v>101.25</v>
      </c>
      <c r="AE48" s="80" t="n">
        <f aca="false">Anchor!L141</f>
        <v>939</v>
      </c>
      <c r="AF48" s="87" t="n">
        <f aca="false">AC48/3600</f>
        <v>19.5272305555556</v>
      </c>
      <c r="AG48" s="88" t="n">
        <f aca="false">E48+Y48</f>
        <v>23710.3168</v>
      </c>
      <c r="AH48" s="188"/>
      <c r="AI48" s="79" t="n">
        <f aca="false">Test!F141</f>
        <v>0</v>
      </c>
      <c r="AJ48" s="80" t="n">
        <f aca="false">Test!G141</f>
        <v>0</v>
      </c>
      <c r="AK48" s="80" t="n">
        <f aca="false">Test!H141</f>
        <v>0</v>
      </c>
      <c r="AL48" s="80" t="n">
        <f aca="false">Test!I141</f>
        <v>0</v>
      </c>
      <c r="AM48" s="79" t="n">
        <f aca="false">Test!J141</f>
        <v>0</v>
      </c>
      <c r="AN48" s="80" t="n">
        <f aca="false">Test!K141</f>
        <v>0</v>
      </c>
      <c r="AO48" s="80" t="n">
        <f aca="false">Test!L1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684.819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0</v>
      </c>
      <c r="K49" s="96" t="n">
        <f aca="false">Test!C142</f>
        <v>0</v>
      </c>
      <c r="L49" s="96" t="n">
        <f aca="false">Test!D142</f>
        <v>0</v>
      </c>
      <c r="M49" s="97" t="n">
        <f aca="false">Test!E1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57010.34</v>
      </c>
      <c r="AD49" s="96" t="n">
        <f aca="false">Anchor!K142</f>
        <v>87.58</v>
      </c>
      <c r="AE49" s="96" t="n">
        <f aca="false">Anchor!L142</f>
        <v>941</v>
      </c>
      <c r="AF49" s="101" t="n">
        <f aca="false">AC49/3600</f>
        <v>15.8362055555556</v>
      </c>
      <c r="AG49" s="102" t="n">
        <f aca="false">E49+Y49</f>
        <v>9841.5824</v>
      </c>
      <c r="AH49" s="188"/>
      <c r="AI49" s="95" t="n">
        <f aca="false">Test!F142</f>
        <v>0</v>
      </c>
      <c r="AJ49" s="96" t="n">
        <f aca="false">Test!G142</f>
        <v>0</v>
      </c>
      <c r="AK49" s="96" t="n">
        <f aca="false">Test!H142</f>
        <v>0</v>
      </c>
      <c r="AL49" s="96" t="n">
        <f aca="false">Test!I142</f>
        <v>0</v>
      </c>
      <c r="AM49" s="95" t="n">
        <f aca="false">Test!J142</f>
        <v>0</v>
      </c>
      <c r="AN49" s="96" t="n">
        <f aca="false">Test!K142</f>
        <v>0</v>
      </c>
      <c r="AO49" s="96" t="n">
        <f aca="false">Test!L1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559.9716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0</v>
      </c>
      <c r="K50" s="96" t="n">
        <f aca="false">Test!C143</f>
        <v>0</v>
      </c>
      <c r="L50" s="96" t="n">
        <f aca="false">Test!D143</f>
        <v>0</v>
      </c>
      <c r="M50" s="97" t="n">
        <f aca="false">Test!E1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48471.39</v>
      </c>
      <c r="AD50" s="96" t="n">
        <f aca="false">Anchor!K143</f>
        <v>76.1</v>
      </c>
      <c r="AE50" s="96" t="n">
        <f aca="false">Anchor!L143</f>
        <v>939</v>
      </c>
      <c r="AF50" s="101" t="n">
        <f aca="false">AC50/3600</f>
        <v>13.464275</v>
      </c>
      <c r="AG50" s="102" t="n">
        <f aca="false">E50+Y50</f>
        <v>5164.4224</v>
      </c>
      <c r="AH50" s="188"/>
      <c r="AI50" s="95" t="n">
        <f aca="false">Test!F143</f>
        <v>0</v>
      </c>
      <c r="AJ50" s="96" t="n">
        <f aca="false">Test!G143</f>
        <v>0</v>
      </c>
      <c r="AK50" s="96" t="n">
        <f aca="false">Test!H143</f>
        <v>0</v>
      </c>
      <c r="AL50" s="96" t="n">
        <f aca="false">Test!I143</f>
        <v>0</v>
      </c>
      <c r="AM50" s="95" t="n">
        <f aca="false">Test!J143</f>
        <v>0</v>
      </c>
      <c r="AN50" s="96" t="n">
        <f aca="false">Test!K143</f>
        <v>0</v>
      </c>
      <c r="AO50" s="96" t="n">
        <f aca="false">Test!L1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591.258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0</v>
      </c>
      <c r="K51" s="110" t="n">
        <f aca="false">Test!C144</f>
        <v>0</v>
      </c>
      <c r="L51" s="110" t="n">
        <f aca="false">Test!D144</f>
        <v>0</v>
      </c>
      <c r="M51" s="111" t="n">
        <f aca="false">Test!E1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42486.42</v>
      </c>
      <c r="AD51" s="110" t="n">
        <f aca="false">Anchor!K144</f>
        <v>67.23</v>
      </c>
      <c r="AE51" s="110" t="n">
        <f aca="false">Anchor!L144</f>
        <v>937</v>
      </c>
      <c r="AF51" s="115" t="n">
        <f aca="false">AC51/3600</f>
        <v>11.8017833333333</v>
      </c>
      <c r="AG51" s="116" t="n">
        <f aca="false">E51+Y51</f>
        <v>2833.5128</v>
      </c>
      <c r="AH51" s="188"/>
      <c r="AI51" s="109" t="n">
        <f aca="false">Test!F144</f>
        <v>0</v>
      </c>
      <c r="AJ51" s="110" t="n">
        <f aca="false">Test!G144</f>
        <v>0</v>
      </c>
      <c r="AK51" s="110" t="n">
        <f aca="false">Test!H144</f>
        <v>0</v>
      </c>
      <c r="AL51" s="110" t="n">
        <f aca="false">Test!I144</f>
        <v>0</v>
      </c>
      <c r="AM51" s="109" t="n">
        <f aca="false">Test!J144</f>
        <v>0</v>
      </c>
      <c r="AN51" s="110" t="n">
        <f aca="false">Test!K144</f>
        <v>0</v>
      </c>
      <c r="AO51" s="110" t="n">
        <f aca="false">Test!L1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75.111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0</v>
      </c>
      <c r="K52" s="80" t="n">
        <f aca="false">Test!C145</f>
        <v>0</v>
      </c>
      <c r="L52" s="80" t="n">
        <f aca="false">Test!D145</f>
        <v>0</v>
      </c>
      <c r="M52" s="81" t="n">
        <f aca="false">Test!E1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88206.36</v>
      </c>
      <c r="AD52" s="80" t="n">
        <f aca="false">Anchor!K145</f>
        <v>161.2</v>
      </c>
      <c r="AE52" s="80" t="n">
        <f aca="false">Anchor!L145</f>
        <v>943</v>
      </c>
      <c r="AF52" s="87" t="n">
        <f aca="false">AC52/3600</f>
        <v>24.5017666666667</v>
      </c>
      <c r="AG52" s="88" t="n">
        <f aca="false">E52+Y52</f>
        <v>108185.2896</v>
      </c>
      <c r="AH52" s="188"/>
      <c r="AI52" s="79" t="n">
        <f aca="false">Test!F145</f>
        <v>0</v>
      </c>
      <c r="AJ52" s="80" t="n">
        <f aca="false">Test!G145</f>
        <v>0</v>
      </c>
      <c r="AK52" s="80" t="n">
        <f aca="false">Test!H145</f>
        <v>0</v>
      </c>
      <c r="AL52" s="80" t="n">
        <f aca="false">Test!I145</f>
        <v>0</v>
      </c>
      <c r="AM52" s="79" t="n">
        <f aca="false">Test!J145</f>
        <v>0</v>
      </c>
      <c r="AN52" s="80" t="n">
        <f aca="false">Test!K145</f>
        <v>0</v>
      </c>
      <c r="AO52" s="80" t="n">
        <f aca="false">Test!L1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3875.4702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0</v>
      </c>
      <c r="K53" s="96" t="n">
        <f aca="false">Test!C146</f>
        <v>0</v>
      </c>
      <c r="L53" s="96" t="n">
        <f aca="false">Test!D146</f>
        <v>0</v>
      </c>
      <c r="M53" s="97" t="n">
        <f aca="false">Test!E1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56067.35</v>
      </c>
      <c r="AD53" s="96" t="n">
        <f aca="false">Anchor!K146</f>
        <v>119.54</v>
      </c>
      <c r="AE53" s="96" t="n">
        <f aca="false">Anchor!L146</f>
        <v>938</v>
      </c>
      <c r="AF53" s="101" t="n">
        <f aca="false">AC53/3600</f>
        <v>15.5742638888889</v>
      </c>
      <c r="AG53" s="102" t="n">
        <f aca="false">E53+Y53</f>
        <v>31720.7168</v>
      </c>
      <c r="AH53" s="188"/>
      <c r="AI53" s="95" t="n">
        <f aca="false">Test!F146</f>
        <v>0</v>
      </c>
      <c r="AJ53" s="96" t="n">
        <f aca="false">Test!G146</f>
        <v>0</v>
      </c>
      <c r="AK53" s="96" t="n">
        <f aca="false">Test!H146</f>
        <v>0</v>
      </c>
      <c r="AL53" s="96" t="n">
        <f aca="false">Test!I146</f>
        <v>0</v>
      </c>
      <c r="AM53" s="95" t="n">
        <f aca="false">Test!J146</f>
        <v>0</v>
      </c>
      <c r="AN53" s="96" t="n">
        <f aca="false">Test!K146</f>
        <v>0</v>
      </c>
      <c r="AO53" s="96" t="n">
        <f aca="false">Test!L1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989.67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0</v>
      </c>
      <c r="K54" s="96" t="n">
        <f aca="false">Test!C147</f>
        <v>0</v>
      </c>
      <c r="L54" s="96" t="n">
        <f aca="false">Test!D147</f>
        <v>0</v>
      </c>
      <c r="M54" s="97" t="n">
        <f aca="false">Test!E1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41489.98</v>
      </c>
      <c r="AD54" s="96" t="n">
        <f aca="false">Anchor!K147</f>
        <v>86.4</v>
      </c>
      <c r="AE54" s="96" t="n">
        <f aca="false">Anchor!L147</f>
        <v>939</v>
      </c>
      <c r="AF54" s="101" t="n">
        <f aca="false">AC54/3600</f>
        <v>11.5249944444444</v>
      </c>
      <c r="AG54" s="102" t="n">
        <f aca="false">E54+Y54</f>
        <v>7992.192</v>
      </c>
      <c r="AH54" s="188"/>
      <c r="AI54" s="95" t="n">
        <f aca="false">Test!F147</f>
        <v>0</v>
      </c>
      <c r="AJ54" s="96" t="n">
        <f aca="false">Test!G147</f>
        <v>0</v>
      </c>
      <c r="AK54" s="96" t="n">
        <f aca="false">Test!H147</f>
        <v>0</v>
      </c>
      <c r="AL54" s="96" t="n">
        <f aca="false">Test!I147</f>
        <v>0</v>
      </c>
      <c r="AM54" s="95" t="n">
        <f aca="false">Test!J147</f>
        <v>0</v>
      </c>
      <c r="AN54" s="96" t="n">
        <f aca="false">Test!K147</f>
        <v>0</v>
      </c>
      <c r="AO54" s="96" t="n">
        <f aca="false">Test!L1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28.5301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0</v>
      </c>
      <c r="K55" s="110" t="n">
        <f aca="false">Test!C148</f>
        <v>0</v>
      </c>
      <c r="L55" s="110" t="n">
        <f aca="false">Test!D148</f>
        <v>0</v>
      </c>
      <c r="M55" s="111" t="n">
        <f aca="false">Test!E1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35862.44</v>
      </c>
      <c r="AD55" s="110" t="n">
        <f aca="false">Anchor!K148</f>
        <v>77.52</v>
      </c>
      <c r="AE55" s="110" t="n">
        <f aca="false">Anchor!L148</f>
        <v>937</v>
      </c>
      <c r="AF55" s="115" t="n">
        <f aca="false">AC55/3600</f>
        <v>9.96178888888889</v>
      </c>
      <c r="AG55" s="116" t="n">
        <f aca="false">E55+Y55</f>
        <v>2867.1392</v>
      </c>
      <c r="AH55" s="188"/>
      <c r="AI55" s="109" t="n">
        <f aca="false">Test!F148</f>
        <v>0</v>
      </c>
      <c r="AJ55" s="110" t="n">
        <f aca="false">Test!G148</f>
        <v>0</v>
      </c>
      <c r="AK55" s="110" t="n">
        <f aca="false">Test!H148</f>
        <v>0</v>
      </c>
      <c r="AL55" s="110" t="n">
        <f aca="false">Test!I148</f>
        <v>0</v>
      </c>
      <c r="AM55" s="109" t="n">
        <f aca="false">Test!J148</f>
        <v>0</v>
      </c>
      <c r="AN55" s="110" t="n">
        <f aca="false">Test!K148</f>
        <v>0</v>
      </c>
      <c r="AO55" s="110" t="n">
        <f aca="false">Test!L1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13.0791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0</v>
      </c>
      <c r="K56" s="80" t="n">
        <f aca="false">Test!C149</f>
        <v>0</v>
      </c>
      <c r="L56" s="80" t="n">
        <f aca="false">Test!D149</f>
        <v>0</v>
      </c>
      <c r="M56" s="81" t="n">
        <f aca="false">Test!E1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76431.19</v>
      </c>
      <c r="AD56" s="80" t="n">
        <f aca="false">Anchor!K149</f>
        <v>141.49</v>
      </c>
      <c r="AE56" s="80" t="n">
        <f aca="false">Anchor!L149</f>
        <v>940</v>
      </c>
      <c r="AF56" s="87" t="n">
        <f aca="false">AC56/3600</f>
        <v>21.2308861111111</v>
      </c>
      <c r="AG56" s="88" t="n">
        <f aca="false">E56+Y56</f>
        <v>63256.2792</v>
      </c>
      <c r="AH56" s="188"/>
      <c r="AI56" s="79" t="n">
        <f aca="false">Test!F149</f>
        <v>0</v>
      </c>
      <c r="AJ56" s="80" t="n">
        <f aca="false">Test!G149</f>
        <v>0</v>
      </c>
      <c r="AK56" s="80" t="n">
        <f aca="false">Test!H149</f>
        <v>0</v>
      </c>
      <c r="AL56" s="80" t="n">
        <f aca="false">Test!I149</f>
        <v>0</v>
      </c>
      <c r="AM56" s="79" t="n">
        <f aca="false">Test!J149</f>
        <v>0</v>
      </c>
      <c r="AN56" s="80" t="n">
        <f aca="false">Test!K149</f>
        <v>0</v>
      </c>
      <c r="AO56" s="80" t="n">
        <f aca="false">Test!L1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3875.4702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0</v>
      </c>
      <c r="K57" s="96" t="n">
        <f aca="false">Test!C150</f>
        <v>0</v>
      </c>
      <c r="L57" s="96" t="n">
        <f aca="false">Test!D150</f>
        <v>0</v>
      </c>
      <c r="M57" s="97" t="n">
        <f aca="false">Test!E1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48651.93</v>
      </c>
      <c r="AD57" s="96" t="n">
        <f aca="false">Anchor!K150</f>
        <v>103.4</v>
      </c>
      <c r="AE57" s="96" t="n">
        <f aca="false">Anchor!L150</f>
        <v>938</v>
      </c>
      <c r="AF57" s="101" t="n">
        <f aca="false">AC57/3600</f>
        <v>13.514425</v>
      </c>
      <c r="AG57" s="102" t="n">
        <f aca="false">E57+Y57</f>
        <v>15672.976</v>
      </c>
      <c r="AH57" s="188"/>
      <c r="AI57" s="95" t="n">
        <f aca="false">Test!F150</f>
        <v>0</v>
      </c>
      <c r="AJ57" s="96" t="n">
        <f aca="false">Test!G150</f>
        <v>0</v>
      </c>
      <c r="AK57" s="96" t="n">
        <f aca="false">Test!H150</f>
        <v>0</v>
      </c>
      <c r="AL57" s="96" t="n">
        <f aca="false">Test!I150</f>
        <v>0</v>
      </c>
      <c r="AM57" s="95" t="n">
        <f aca="false">Test!J150</f>
        <v>0</v>
      </c>
      <c r="AN57" s="96" t="n">
        <f aca="false">Test!K150</f>
        <v>0</v>
      </c>
      <c r="AO57" s="96" t="n">
        <f aca="false">Test!L1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989.67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0</v>
      </c>
      <c r="K58" s="96" t="n">
        <f aca="false">Test!C151</f>
        <v>0</v>
      </c>
      <c r="L58" s="96" t="n">
        <f aca="false">Test!D151</f>
        <v>0</v>
      </c>
      <c r="M58" s="97" t="n">
        <f aca="false">Test!E1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38747.89</v>
      </c>
      <c r="AD58" s="96" t="n">
        <f aca="false">Anchor!K151</f>
        <v>84.49</v>
      </c>
      <c r="AE58" s="96" t="n">
        <f aca="false">Anchor!L151</f>
        <v>937</v>
      </c>
      <c r="AF58" s="101" t="n">
        <f aca="false">AC58/3600</f>
        <v>10.7633027777778</v>
      </c>
      <c r="AG58" s="102" t="n">
        <f aca="false">E58+Y58</f>
        <v>4788.4496</v>
      </c>
      <c r="AH58" s="188"/>
      <c r="AI58" s="95" t="n">
        <f aca="false">Test!F151</f>
        <v>0</v>
      </c>
      <c r="AJ58" s="96" t="n">
        <f aca="false">Test!G151</f>
        <v>0</v>
      </c>
      <c r="AK58" s="96" t="n">
        <f aca="false">Test!H151</f>
        <v>0</v>
      </c>
      <c r="AL58" s="96" t="n">
        <f aca="false">Test!I151</f>
        <v>0</v>
      </c>
      <c r="AM58" s="95" t="n">
        <f aca="false">Test!J151</f>
        <v>0</v>
      </c>
      <c r="AN58" s="96" t="n">
        <f aca="false">Test!K151</f>
        <v>0</v>
      </c>
      <c r="AO58" s="96" t="n">
        <f aca="false">Test!L1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28.5301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0</v>
      </c>
      <c r="K59" s="110" t="n">
        <f aca="false">Test!C152</f>
        <v>0</v>
      </c>
      <c r="L59" s="110" t="n">
        <f aca="false">Test!D152</f>
        <v>0</v>
      </c>
      <c r="M59" s="111" t="n">
        <f aca="false">Test!E1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34633.84</v>
      </c>
      <c r="AD59" s="110" t="n">
        <f aca="false">Anchor!K152</f>
        <v>69.21</v>
      </c>
      <c r="AE59" s="110" t="n">
        <f aca="false">Anchor!L152</f>
        <v>938</v>
      </c>
      <c r="AF59" s="115" t="n">
        <f aca="false">AC59/3600</f>
        <v>9.62051111111111</v>
      </c>
      <c r="AG59" s="116" t="n">
        <f aca="false">E59+Y59</f>
        <v>1938.7304</v>
      </c>
      <c r="AH59" s="188"/>
      <c r="AI59" s="109" t="n">
        <f aca="false">Test!F152</f>
        <v>0</v>
      </c>
      <c r="AJ59" s="110" t="n">
        <f aca="false">Test!G152</f>
        <v>0</v>
      </c>
      <c r="AK59" s="110" t="n">
        <f aca="false">Test!H152</f>
        <v>0</v>
      </c>
      <c r="AL59" s="110" t="n">
        <f aca="false">Test!I152</f>
        <v>0</v>
      </c>
      <c r="AM59" s="109" t="n">
        <f aca="false">Test!J152</f>
        <v>0</v>
      </c>
      <c r="AN59" s="110" t="n">
        <f aca="false">Test!K152</f>
        <v>0</v>
      </c>
      <c r="AO59" s="110" t="n">
        <f aca="false">Test!L1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13.0791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3386.5504138012</v>
      </c>
      <c r="AD80" s="267" t="n">
        <f aca="false">GEOMEAN(AD4:AD59)</f>
        <v>59.0846812297907</v>
      </c>
      <c r="AE80" s="267"/>
      <c r="AF80" s="238" t="n">
        <f aca="false">GEOMEAN(AF4:AF59)</f>
        <v>9.27404178161144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573.644883333333</v>
      </c>
      <c r="AD81" s="237" t="n">
        <f aca="false">SUM(AD4:AD59)/3600</f>
        <v>1.00562222222222</v>
      </c>
      <c r="AF81" s="269" t="n">
        <f aca="false">SUM(AF4:AF59)</f>
        <v>573.644883333333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ILIntraMPMFix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ILIntraMPMFix</v>
      </c>
      <c r="AJ1" s="242"/>
      <c r="AK1" s="242"/>
      <c r="AL1" s="242"/>
      <c r="AM1" s="242"/>
      <c r="AN1" s="242"/>
      <c r="AO1" s="242"/>
      <c r="AP1" s="242"/>
      <c r="AQ1" s="242"/>
      <c r="AS1" s="54" t="s">
        <v>57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8</v>
      </c>
      <c r="F2" s="244"/>
      <c r="G2" s="244"/>
      <c r="H2" s="244"/>
      <c r="I2" s="1"/>
      <c r="J2" s="244" t="s">
        <v>58</v>
      </c>
      <c r="K2" s="244"/>
      <c r="L2" s="244"/>
      <c r="M2" s="244"/>
      <c r="N2" s="1"/>
      <c r="O2" s="245" t="s">
        <v>59</v>
      </c>
      <c r="P2" s="245"/>
      <c r="Q2" s="245"/>
      <c r="R2" s="245" t="s">
        <v>61</v>
      </c>
      <c r="S2" s="245"/>
      <c r="T2" s="245"/>
      <c r="U2" s="58" t="s">
        <v>61</v>
      </c>
      <c r="V2" s="58"/>
      <c r="W2" s="58"/>
      <c r="X2" s="1"/>
      <c r="Y2" s="246" t="s">
        <v>62</v>
      </c>
      <c r="Z2" s="246"/>
      <c r="AA2" s="246"/>
      <c r="AB2" s="246"/>
      <c r="AC2" s="242" t="s">
        <v>63</v>
      </c>
      <c r="AD2" s="242"/>
      <c r="AE2" s="242"/>
      <c r="AF2" s="242"/>
      <c r="AG2" s="245" t="s">
        <v>64</v>
      </c>
      <c r="AH2" s="1"/>
      <c r="AI2" s="242" t="s">
        <v>62</v>
      </c>
      <c r="AJ2" s="242"/>
      <c r="AK2" s="242"/>
      <c r="AL2" s="242"/>
      <c r="AM2" s="247" t="s">
        <v>65</v>
      </c>
      <c r="AN2" s="247"/>
      <c r="AO2" s="247"/>
      <c r="AP2" s="247"/>
      <c r="AQ2" s="245" t="s">
        <v>64</v>
      </c>
      <c r="AR2" s="1"/>
      <c r="AS2" s="61" t="s">
        <v>33</v>
      </c>
      <c r="AT2" s="61"/>
      <c r="AU2" s="61"/>
      <c r="AV2" s="61"/>
      <c r="AW2" s="1"/>
      <c r="AX2" s="245" t="s">
        <v>66</v>
      </c>
      <c r="AY2" s="245"/>
      <c r="AZ2" s="245" t="s">
        <v>67</v>
      </c>
      <c r="BA2" s="1"/>
      <c r="BB2" s="155" t="s">
        <v>68</v>
      </c>
      <c r="BE2" s="1"/>
    </row>
    <row r="3" customFormat="false" ht="12.75" hidden="false" customHeight="false" outlineLevel="0" collapsed="false">
      <c r="A3" s="248"/>
      <c r="B3" s="248"/>
      <c r="C3" s="249" t="s">
        <v>69</v>
      </c>
      <c r="D3" s="250" t="s">
        <v>70</v>
      </c>
      <c r="E3" s="29" t="s">
        <v>36</v>
      </c>
      <c r="F3" s="251" t="s">
        <v>37</v>
      </c>
      <c r="G3" s="251" t="s">
        <v>38</v>
      </c>
      <c r="H3" s="252" t="s">
        <v>39</v>
      </c>
      <c r="I3" s="7"/>
      <c r="J3" s="32" t="s">
        <v>71</v>
      </c>
      <c r="K3" s="251" t="s">
        <v>37</v>
      </c>
      <c r="L3" s="251" t="s">
        <v>38</v>
      </c>
      <c r="M3" s="252" t="s">
        <v>39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6</v>
      </c>
      <c r="Z3" s="251" t="s">
        <v>37</v>
      </c>
      <c r="AA3" s="251" t="s">
        <v>38</v>
      </c>
      <c r="AB3" s="251" t="s">
        <v>39</v>
      </c>
      <c r="AC3" s="29" t="s">
        <v>72</v>
      </c>
      <c r="AD3" s="251" t="s">
        <v>73</v>
      </c>
      <c r="AE3" s="251" t="s">
        <v>74</v>
      </c>
      <c r="AF3" s="252" t="s">
        <v>75</v>
      </c>
      <c r="AG3" s="255" t="s">
        <v>49</v>
      </c>
      <c r="AH3" s="7"/>
      <c r="AI3" s="29" t="s">
        <v>36</v>
      </c>
      <c r="AJ3" s="251" t="s">
        <v>37</v>
      </c>
      <c r="AK3" s="251" t="s">
        <v>38</v>
      </c>
      <c r="AL3" s="252" t="s">
        <v>39</v>
      </c>
      <c r="AM3" s="251" t="s">
        <v>72</v>
      </c>
      <c r="AN3" s="251" t="s">
        <v>73</v>
      </c>
      <c r="AO3" s="251" t="s">
        <v>74</v>
      </c>
      <c r="AP3" s="252" t="s">
        <v>75</v>
      </c>
      <c r="AQ3" s="255" t="s">
        <v>49</v>
      </c>
      <c r="AR3" s="7"/>
      <c r="AS3" s="70" t="s">
        <v>36</v>
      </c>
      <c r="AT3" s="71" t="s">
        <v>37</v>
      </c>
      <c r="AU3" s="71" t="s">
        <v>38</v>
      </c>
      <c r="AV3" s="72" t="s">
        <v>39</v>
      </c>
      <c r="AW3" s="7"/>
      <c r="AX3" s="29" t="s">
        <v>76</v>
      </c>
      <c r="AY3" s="252" t="s">
        <v>77</v>
      </c>
      <c r="AZ3" s="14" t="s">
        <v>76</v>
      </c>
      <c r="BB3" s="168"/>
      <c r="BE3" s="7"/>
    </row>
    <row r="4" customFormat="false" ht="12" hidden="false" customHeight="false" outlineLevel="0" collapsed="false">
      <c r="A4" s="256" t="s">
        <v>9</v>
      </c>
      <c r="B4" s="257" t="s">
        <v>78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24085.7</v>
      </c>
      <c r="AD4" s="80" t="n">
        <f aca="false">Anchor!K497</f>
        <v>48.49</v>
      </c>
      <c r="AE4" s="80" t="n">
        <f aca="false">Anchor!L497</f>
        <v>1269</v>
      </c>
      <c r="AF4" s="87" t="n">
        <f aca="false">AC4/3600</f>
        <v>6.69047222222222</v>
      </c>
      <c r="AG4" s="88" t="n">
        <f aca="false">E4+Y4</f>
        <v>17285.7648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160.2125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9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0333.48</v>
      </c>
      <c r="AD5" s="96" t="n">
        <f aca="false">Anchor!K498</f>
        <v>42.19</v>
      </c>
      <c r="AE5" s="96" t="n">
        <f aca="false">Anchor!L498</f>
        <v>1275</v>
      </c>
      <c r="AF5" s="101" t="n">
        <f aca="false">AC5/3600</f>
        <v>5.64818888888889</v>
      </c>
      <c r="AG5" s="102" t="n">
        <f aca="false">E5+Y5</f>
        <v>7568.0064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183.19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18022.51</v>
      </c>
      <c r="AD6" s="96" t="n">
        <f aca="false">Anchor!K499</f>
        <v>35.08</v>
      </c>
      <c r="AE6" s="96" t="n">
        <f aca="false">Anchor!L499</f>
        <v>1271</v>
      </c>
      <c r="AF6" s="101" t="n">
        <f aca="false">AC6/3600</f>
        <v>5.00625277777778</v>
      </c>
      <c r="AG6" s="102" t="n">
        <f aca="false">E6+Y6</f>
        <v>3802.8608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33.20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16382.83</v>
      </c>
      <c r="AD7" s="110" t="n">
        <f aca="false">Anchor!K500</f>
        <v>33.56</v>
      </c>
      <c r="AE7" s="110" t="n">
        <f aca="false">Anchor!L500</f>
        <v>1268</v>
      </c>
      <c r="AF7" s="115" t="n">
        <f aca="false">AC7/3600</f>
        <v>4.55078611111111</v>
      </c>
      <c r="AG7" s="116" t="n">
        <f aca="false">E7+Y7</f>
        <v>2017.2848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22.734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22260.39</v>
      </c>
      <c r="AD8" s="80" t="n">
        <f aca="false">Anchor!K501</f>
        <v>44.97</v>
      </c>
      <c r="AE8" s="80" t="n">
        <f aca="false">Anchor!L501</f>
        <v>1274</v>
      </c>
      <c r="AF8" s="87" t="n">
        <f aca="false">AC8/3600</f>
        <v>6.18344166666667</v>
      </c>
      <c r="AG8" s="88" t="n">
        <f aca="false">E8+Y8</f>
        <v>12103.1216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160.2125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19179.8</v>
      </c>
      <c r="AD9" s="96" t="n">
        <f aca="false">Anchor!K502</f>
        <v>38.68</v>
      </c>
      <c r="AE9" s="96" t="n">
        <f aca="false">Anchor!L502</f>
        <v>1269</v>
      </c>
      <c r="AF9" s="101" t="n">
        <f aca="false">AC9/3600</f>
        <v>5.32772222222222</v>
      </c>
      <c r="AG9" s="102" t="n">
        <f aca="false">E9+Y9</f>
        <v>5574.9824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183.19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17180.79</v>
      </c>
      <c r="AD10" s="96" t="n">
        <f aca="false">Anchor!K503</f>
        <v>35.65</v>
      </c>
      <c r="AE10" s="96" t="n">
        <f aca="false">Anchor!L503</f>
        <v>1271</v>
      </c>
      <c r="AF10" s="101" t="n">
        <f aca="false">AC10/3600</f>
        <v>4.77244166666667</v>
      </c>
      <c r="AG10" s="102" t="n">
        <f aca="false">E10+Y10</f>
        <v>2851.8208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33.20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15925.37</v>
      </c>
      <c r="AD11" s="110" t="n">
        <f aca="false">Anchor!K504</f>
        <v>31.65</v>
      </c>
      <c r="AE11" s="110" t="n">
        <f aca="false">Anchor!L504</f>
        <v>1273</v>
      </c>
      <c r="AF11" s="115" t="n">
        <f aca="false">AC11/3600</f>
        <v>4.42371388888889</v>
      </c>
      <c r="AG11" s="116" t="n">
        <f aca="false">E11+Y11</f>
        <v>1565.2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22.734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80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38120.74</v>
      </c>
      <c r="AD12" s="80" t="n">
        <f aca="false">Anchor!K505</f>
        <v>61.13</v>
      </c>
      <c r="AE12" s="80" t="n">
        <f aca="false">Anchor!L505</f>
        <v>1274</v>
      </c>
      <c r="AF12" s="87" t="n">
        <f aca="false">AC12/3600</f>
        <v>10.5890944444444</v>
      </c>
      <c r="AG12" s="88" t="n">
        <f aca="false">E12+Y12</f>
        <v>45591.784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087.5908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32737.37</v>
      </c>
      <c r="AD13" s="96" t="n">
        <f aca="false">Anchor!K506</f>
        <v>53.37</v>
      </c>
      <c r="AE13" s="96" t="n">
        <f aca="false">Anchor!L506</f>
        <v>1276</v>
      </c>
      <c r="AF13" s="101" t="n">
        <f aca="false">AC13/3600</f>
        <v>9.09371388888889</v>
      </c>
      <c r="AG13" s="102" t="n">
        <f aca="false">E13+Y13</f>
        <v>24638.1248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16.248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29090.01</v>
      </c>
      <c r="AD14" s="96" t="n">
        <f aca="false">Anchor!K507</f>
        <v>46.1</v>
      </c>
      <c r="AE14" s="96" t="n">
        <f aca="false">Anchor!L507</f>
        <v>1276</v>
      </c>
      <c r="AF14" s="101" t="n">
        <f aca="false">AC14/3600</f>
        <v>8.08055833333333</v>
      </c>
      <c r="AG14" s="102" t="n">
        <f aca="false">E14+Y14</f>
        <v>14361.1984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56.925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26169.29</v>
      </c>
      <c r="AD15" s="110" t="n">
        <f aca="false">Anchor!K508</f>
        <v>43.19</v>
      </c>
      <c r="AE15" s="110" t="n">
        <f aca="false">Anchor!L508</f>
        <v>1273</v>
      </c>
      <c r="AF15" s="115" t="n">
        <f aca="false">AC15/3600</f>
        <v>7.26924722222222</v>
      </c>
      <c r="AG15" s="116" t="n">
        <f aca="false">E15+Y15</f>
        <v>8711.6032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5.390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35771.41</v>
      </c>
      <c r="AD16" s="80" t="n">
        <f aca="false">Anchor!K509</f>
        <v>56.62</v>
      </c>
      <c r="AE16" s="80" t="n">
        <f aca="false">Anchor!L509</f>
        <v>1276</v>
      </c>
      <c r="AF16" s="87" t="n">
        <f aca="false">AC16/3600</f>
        <v>9.93650277777778</v>
      </c>
      <c r="AG16" s="88" t="n">
        <f aca="false">E16+Y16</f>
        <v>33073.4592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087.5908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31360.87</v>
      </c>
      <c r="AD17" s="96" t="n">
        <f aca="false">Anchor!K510</f>
        <v>47.94</v>
      </c>
      <c r="AE17" s="96" t="n">
        <f aca="false">Anchor!L510</f>
        <v>1274</v>
      </c>
      <c r="AF17" s="101" t="n">
        <f aca="false">AC17/3600</f>
        <v>8.71135277777778</v>
      </c>
      <c r="AG17" s="102" t="n">
        <f aca="false">E17+Y17</f>
        <v>17991.1136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16.248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27918.12</v>
      </c>
      <c r="AD18" s="96" t="n">
        <f aca="false">Anchor!K511</f>
        <v>42.61</v>
      </c>
      <c r="AE18" s="96" t="n">
        <f aca="false">Anchor!L511</f>
        <v>1275</v>
      </c>
      <c r="AF18" s="101" t="n">
        <f aca="false">AC18/3600</f>
        <v>7.75503333333333</v>
      </c>
      <c r="AG18" s="102" t="n">
        <f aca="false">E18+Y18</f>
        <v>10340.16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56.925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25253.72</v>
      </c>
      <c r="AD19" s="110" t="n">
        <f aca="false">Anchor!K512</f>
        <v>39.39</v>
      </c>
      <c r="AE19" s="110" t="n">
        <f aca="false">Anchor!L512</f>
        <v>1273</v>
      </c>
      <c r="AF19" s="115" t="n">
        <f aca="false">AC19/3600</f>
        <v>7.01492222222222</v>
      </c>
      <c r="AG19" s="116" t="n">
        <f aca="false">E19+Y19</f>
        <v>6489.0656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5.390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2</v>
      </c>
      <c r="B20" s="257" t="s">
        <v>81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24794.69</v>
      </c>
      <c r="AD20" s="80" t="n">
        <f aca="false">Anchor!K513</f>
        <v>36.84</v>
      </c>
      <c r="AE20" s="80" t="n">
        <f aca="false">Anchor!L513</f>
        <v>682</v>
      </c>
      <c r="AF20" s="87" t="n">
        <f aca="false">AC20/3600</f>
        <v>6.88741388888889</v>
      </c>
      <c r="AG20" s="88" t="n">
        <f aca="false">E20+Y20</f>
        <v>6379.3128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371.709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2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21388.26</v>
      </c>
      <c r="AD21" s="96" t="n">
        <f aca="false">Anchor!K514</f>
        <v>33.8</v>
      </c>
      <c r="AE21" s="96" t="n">
        <f aca="false">Anchor!L514</f>
        <v>682</v>
      </c>
      <c r="AF21" s="101" t="n">
        <f aca="false">AC21/3600</f>
        <v>5.94118333333333</v>
      </c>
      <c r="AG21" s="102" t="n">
        <f aca="false">E21+Y21</f>
        <v>3394.248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45.952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18919.25</v>
      </c>
      <c r="AD22" s="96" t="n">
        <f aca="false">Anchor!K515</f>
        <v>29.88</v>
      </c>
      <c r="AE22" s="96" t="n">
        <f aca="false">Anchor!L515</f>
        <v>682</v>
      </c>
      <c r="AF22" s="101" t="n">
        <f aca="false">AC22/3600</f>
        <v>5.25534722222222</v>
      </c>
      <c r="AG22" s="102" t="n">
        <f aca="false">E22+Y22</f>
        <v>1907.7408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76.489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16862.59</v>
      </c>
      <c r="AD23" s="110" t="n">
        <f aca="false">Anchor!K516</f>
        <v>26.29</v>
      </c>
      <c r="AE23" s="110" t="n">
        <f aca="false">Anchor!L516</f>
        <v>685</v>
      </c>
      <c r="AF23" s="115" t="n">
        <f aca="false">AC23/3600</f>
        <v>4.68405277777778</v>
      </c>
      <c r="AG23" s="116" t="n">
        <f aca="false">E23+Y23</f>
        <v>1055.5056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61.285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23526.69</v>
      </c>
      <c r="AD24" s="80" t="n">
        <f aca="false">Anchor!K517</f>
        <v>34.31</v>
      </c>
      <c r="AE24" s="80" t="n">
        <f aca="false">Anchor!L517</f>
        <v>683</v>
      </c>
      <c r="AF24" s="87" t="n">
        <f aca="false">AC24/3600</f>
        <v>6.53519166666667</v>
      </c>
      <c r="AG24" s="88" t="n">
        <f aca="false">E24+Y24</f>
        <v>4296.5704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371.709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0564.23</v>
      </c>
      <c r="AD25" s="96" t="n">
        <f aca="false">Anchor!K518</f>
        <v>30.17</v>
      </c>
      <c r="AE25" s="96" t="n">
        <f aca="false">Anchor!L518</f>
        <v>683</v>
      </c>
      <c r="AF25" s="101" t="n">
        <f aca="false">AC25/3600</f>
        <v>5.71228611111111</v>
      </c>
      <c r="AG25" s="102" t="n">
        <f aca="false">E25+Y25</f>
        <v>2343.2888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45.952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18013.78</v>
      </c>
      <c r="AD26" s="96" t="n">
        <f aca="false">Anchor!K519</f>
        <v>27.75</v>
      </c>
      <c r="AE26" s="96" t="n">
        <f aca="false">Anchor!L519</f>
        <v>682</v>
      </c>
      <c r="AF26" s="101" t="n">
        <f aca="false">AC26/3600</f>
        <v>5.00382777777778</v>
      </c>
      <c r="AG26" s="102" t="n">
        <f aca="false">E26+Y26</f>
        <v>1308.0536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76.489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16175.63</v>
      </c>
      <c r="AD27" s="110" t="n">
        <f aca="false">Anchor!K520</f>
        <v>25.87</v>
      </c>
      <c r="AE27" s="110" t="n">
        <f aca="false">Anchor!L520</f>
        <v>682</v>
      </c>
      <c r="AF27" s="115" t="n">
        <f aca="false">AC27/3600</f>
        <v>4.49323055555556</v>
      </c>
      <c r="AG27" s="116" t="n">
        <f aca="false">E27+Y27</f>
        <v>768.2184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61.285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3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22727.44</v>
      </c>
      <c r="AD28" s="80" t="n">
        <f aca="false">Anchor!K521</f>
        <v>41.05</v>
      </c>
      <c r="AE28" s="80" t="n">
        <f aca="false">Anchor!L521</f>
        <v>683</v>
      </c>
      <c r="AF28" s="87" t="n">
        <f aca="false">AC28/3600</f>
        <v>6.31317777777778</v>
      </c>
      <c r="AG28" s="88" t="n">
        <f aca="false">E28+Y28</f>
        <v>10055.6672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584.532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18927.36</v>
      </c>
      <c r="AD29" s="96" t="n">
        <f aca="false">Anchor!K522</f>
        <v>34.38</v>
      </c>
      <c r="AE29" s="96" t="n">
        <f aca="false">Anchor!L522</f>
        <v>683</v>
      </c>
      <c r="AF29" s="101" t="n">
        <f aca="false">AC29/3600</f>
        <v>5.2576</v>
      </c>
      <c r="AG29" s="102" t="n">
        <f aca="false">E29+Y29</f>
        <v>4796.8688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372.4619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16478.32</v>
      </c>
      <c r="AD30" s="96" t="n">
        <f aca="false">Anchor!K523</f>
        <v>28.51</v>
      </c>
      <c r="AE30" s="96" t="n">
        <f aca="false">Anchor!L523</f>
        <v>682</v>
      </c>
      <c r="AF30" s="101" t="n">
        <f aca="false">AC30/3600</f>
        <v>4.57731111111111</v>
      </c>
      <c r="AG30" s="102" t="n">
        <f aca="false">E30+Y30</f>
        <v>2404.3176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57.669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14810.16</v>
      </c>
      <c r="AD31" s="110" t="n">
        <f aca="false">Anchor!K524</f>
        <v>27.85</v>
      </c>
      <c r="AE31" s="110" t="n">
        <f aca="false">Anchor!L524</f>
        <v>683</v>
      </c>
      <c r="AF31" s="115" t="n">
        <f aca="false">AC31/3600</f>
        <v>4.11393333333333</v>
      </c>
      <c r="AG31" s="116" t="n">
        <f aca="false">E31+Y31</f>
        <v>1203.0416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0.474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0995.97</v>
      </c>
      <c r="AD32" s="80" t="n">
        <f aca="false">Anchor!K525</f>
        <v>39.37</v>
      </c>
      <c r="AE32" s="80" t="n">
        <f aca="false">Anchor!L525</f>
        <v>683</v>
      </c>
      <c r="AF32" s="87" t="n">
        <f aca="false">AC32/3600</f>
        <v>5.83221388888889</v>
      </c>
      <c r="AG32" s="88" t="n">
        <f aca="false">E32+Y32</f>
        <v>7328.8656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584.532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17850.39</v>
      </c>
      <c r="AD33" s="96" t="n">
        <f aca="false">Anchor!K526</f>
        <v>32.84</v>
      </c>
      <c r="AE33" s="96" t="n">
        <f aca="false">Anchor!L526</f>
        <v>682</v>
      </c>
      <c r="AF33" s="101" t="n">
        <f aca="false">AC33/3600</f>
        <v>4.95844166666667</v>
      </c>
      <c r="AG33" s="102" t="n">
        <f aca="false">E33+Y33</f>
        <v>3534.432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372.4619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15664.07</v>
      </c>
      <c r="AD34" s="96" t="n">
        <f aca="false">Anchor!K527</f>
        <v>29.05</v>
      </c>
      <c r="AE34" s="96" t="n">
        <f aca="false">Anchor!L527</f>
        <v>683</v>
      </c>
      <c r="AF34" s="101" t="n">
        <f aca="false">AC34/3600</f>
        <v>4.35113055555556</v>
      </c>
      <c r="AG34" s="102" t="n">
        <f aca="false">E34+Y34</f>
        <v>1746.828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57.669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4221.58</v>
      </c>
      <c r="AD35" s="110" t="n">
        <f aca="false">Anchor!K528</f>
        <v>24.28</v>
      </c>
      <c r="AE35" s="110" t="n">
        <f aca="false">Anchor!L528</f>
        <v>685</v>
      </c>
      <c r="AF35" s="115" t="n">
        <f aca="false">AC35/3600</f>
        <v>3.95043888888889</v>
      </c>
      <c r="AG35" s="116" t="n">
        <f aca="false">E35+Y35</f>
        <v>887.0376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0.474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48995.89</v>
      </c>
      <c r="AD36" s="80" t="n">
        <f aca="false">Anchor!K529</f>
        <v>83.34</v>
      </c>
      <c r="AE36" s="80" t="n">
        <f aca="false">Anchor!L529</f>
        <v>684</v>
      </c>
      <c r="AF36" s="87" t="n">
        <f aca="false">AC36/3600</f>
        <v>13.6099694444444</v>
      </c>
      <c r="AG36" s="88" t="n">
        <f aca="false">E36+Y36</f>
        <v>23517.668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831.271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39624.03</v>
      </c>
      <c r="AD37" s="96" t="n">
        <f aca="false">Anchor!K530</f>
        <v>66.75</v>
      </c>
      <c r="AE37" s="96" t="n">
        <f aca="false">Anchor!L530</f>
        <v>683</v>
      </c>
      <c r="AF37" s="101" t="n">
        <f aca="false">AC37/3600</f>
        <v>11.006675</v>
      </c>
      <c r="AG37" s="102" t="n">
        <f aca="false">E37+Y37</f>
        <v>8804.9672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668.3815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34642.43</v>
      </c>
      <c r="AD38" s="96" t="n">
        <f aca="false">Anchor!K531</f>
        <v>59.12</v>
      </c>
      <c r="AE38" s="96" t="n">
        <f aca="false">Anchor!L531</f>
        <v>684</v>
      </c>
      <c r="AF38" s="101" t="n">
        <f aca="false">AC38/3600</f>
        <v>9.62289722222222</v>
      </c>
      <c r="AG38" s="102" t="n">
        <f aca="false">E38+Y38</f>
        <v>4544.7232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27.0484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31295.29</v>
      </c>
      <c r="AD39" s="110" t="n">
        <f aca="false">Anchor!K532</f>
        <v>52.53</v>
      </c>
      <c r="AE39" s="110" t="n">
        <f aca="false">Anchor!L532</f>
        <v>682</v>
      </c>
      <c r="AF39" s="115" t="n">
        <f aca="false">AC39/3600</f>
        <v>8.69313611111111</v>
      </c>
      <c r="AG39" s="116" t="n">
        <f aca="false">E39+Y39</f>
        <v>2475.3808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80.720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43607.35</v>
      </c>
      <c r="AD40" s="80" t="n">
        <f aca="false">Anchor!K533</f>
        <v>72.18</v>
      </c>
      <c r="AE40" s="80" t="n">
        <f aca="false">Anchor!L533</f>
        <v>683</v>
      </c>
      <c r="AF40" s="87" t="n">
        <f aca="false">AC40/3600</f>
        <v>12.1131527777778</v>
      </c>
      <c r="AG40" s="88" t="n">
        <f aca="false">E40+Y40</f>
        <v>13933.8296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831.271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37445.52</v>
      </c>
      <c r="AD41" s="96" t="n">
        <f aca="false">Anchor!K534</f>
        <v>61.62</v>
      </c>
      <c r="AE41" s="96" t="n">
        <f aca="false">Anchor!L534</f>
        <v>685</v>
      </c>
      <c r="AF41" s="101" t="n">
        <f aca="false">AC41/3600</f>
        <v>10.4015333333333</v>
      </c>
      <c r="AG41" s="102" t="n">
        <f aca="false">E41+Y41</f>
        <v>6300.1832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668.3815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33083.19</v>
      </c>
      <c r="AD42" s="96" t="n">
        <f aca="false">Anchor!K535</f>
        <v>56.9</v>
      </c>
      <c r="AE42" s="96" t="n">
        <f aca="false">Anchor!L535</f>
        <v>682</v>
      </c>
      <c r="AF42" s="101" t="n">
        <f aca="false">AC42/3600</f>
        <v>9.189775</v>
      </c>
      <c r="AG42" s="102" t="n">
        <f aca="false">E42+Y42</f>
        <v>3332.984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27.0484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30331.6</v>
      </c>
      <c r="AD43" s="110" t="n">
        <f aca="false">Anchor!K536</f>
        <v>52.24</v>
      </c>
      <c r="AE43" s="110" t="n">
        <f aca="false">Anchor!L536</f>
        <v>683</v>
      </c>
      <c r="AF43" s="115" t="n">
        <f aca="false">AC43/3600</f>
        <v>8.42544444444445</v>
      </c>
      <c r="AG43" s="116" t="n">
        <f aca="false">E43+Y43</f>
        <v>1889.0928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80.720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58174.22</v>
      </c>
      <c r="AD44" s="80" t="n">
        <f aca="false">Anchor!K537</f>
        <v>87.01</v>
      </c>
      <c r="AE44" s="80" t="n">
        <f aca="false">Anchor!L537</f>
        <v>683</v>
      </c>
      <c r="AF44" s="87" t="n">
        <f aca="false">AC44/3600</f>
        <v>16.1595055555556</v>
      </c>
      <c r="AG44" s="88" t="n">
        <f aca="false">E44+Y44</f>
        <v>22788.5648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286.845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48229.91</v>
      </c>
      <c r="AD45" s="96" t="n">
        <f aca="false">Anchor!K538</f>
        <v>76.21</v>
      </c>
      <c r="AE45" s="96" t="n">
        <f aca="false">Anchor!L538</f>
        <v>682</v>
      </c>
      <c r="AF45" s="101" t="n">
        <f aca="false">AC45/3600</f>
        <v>13.3971972222222</v>
      </c>
      <c r="AG45" s="102" t="n">
        <f aca="false">E45+Y45</f>
        <v>9770.7856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024.327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41966.33</v>
      </c>
      <c r="AD46" s="96" t="n">
        <f aca="false">Anchor!K539</f>
        <v>67.94</v>
      </c>
      <c r="AE46" s="96" t="n">
        <f aca="false">Anchor!L539</f>
        <v>683</v>
      </c>
      <c r="AF46" s="101" t="n">
        <f aca="false">AC46/3600</f>
        <v>11.6573138888889</v>
      </c>
      <c r="AG46" s="102" t="n">
        <f aca="false">E46+Y46</f>
        <v>5159.1888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760.921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37175.17</v>
      </c>
      <c r="AD47" s="110" t="n">
        <f aca="false">Anchor!K540</f>
        <v>58.16</v>
      </c>
      <c r="AE47" s="110" t="n">
        <f aca="false">Anchor!L540</f>
        <v>682</v>
      </c>
      <c r="AF47" s="115" t="n">
        <f aca="false">AC47/3600</f>
        <v>10.3264361111111</v>
      </c>
      <c r="AG47" s="116" t="n">
        <f aca="false">E47+Y47</f>
        <v>2881.3576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42.343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53280.32</v>
      </c>
      <c r="AD48" s="80" t="n">
        <f aca="false">Anchor!K541</f>
        <v>81.12</v>
      </c>
      <c r="AE48" s="80" t="n">
        <f aca="false">Anchor!L541</f>
        <v>683</v>
      </c>
      <c r="AF48" s="87" t="n">
        <f aca="false">AC48/3600</f>
        <v>14.8000888888889</v>
      </c>
      <c r="AG48" s="88" t="n">
        <f aca="false">E48+Y48</f>
        <v>14349.8336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286.845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45795.35</v>
      </c>
      <c r="AD49" s="96" t="n">
        <f aca="false">Anchor!K542</f>
        <v>68.71</v>
      </c>
      <c r="AE49" s="96" t="n">
        <f aca="false">Anchor!L542</f>
        <v>684</v>
      </c>
      <c r="AF49" s="101" t="n">
        <f aca="false">AC49/3600</f>
        <v>12.7209305555556</v>
      </c>
      <c r="AG49" s="102" t="n">
        <f aca="false">E49+Y49</f>
        <v>6882.4928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024.327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40029.12</v>
      </c>
      <c r="AD50" s="96" t="n">
        <f aca="false">Anchor!K543</f>
        <v>64.15</v>
      </c>
      <c r="AE50" s="96" t="n">
        <f aca="false">Anchor!L543</f>
        <v>683</v>
      </c>
      <c r="AF50" s="101" t="n">
        <f aca="false">AC50/3600</f>
        <v>11.1192</v>
      </c>
      <c r="AG50" s="102" t="n">
        <f aca="false">E50+Y50</f>
        <v>3675.5264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760.921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35589.05</v>
      </c>
      <c r="AD51" s="110" t="n">
        <f aca="false">Anchor!K544</f>
        <v>57.92</v>
      </c>
      <c r="AE51" s="110" t="n">
        <f aca="false">Anchor!L544</f>
        <v>683</v>
      </c>
      <c r="AF51" s="115" t="n">
        <f aca="false">AC51/3600</f>
        <v>9.88584722222222</v>
      </c>
      <c r="AG51" s="116" t="n">
        <f aca="false">E51+Y51</f>
        <v>2169.7104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42.343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65345.72</v>
      </c>
      <c r="AD52" s="80" t="n">
        <f aca="false">Anchor!K545</f>
        <v>127.99</v>
      </c>
      <c r="AE52" s="80" t="n">
        <f aca="false">Anchor!L545</f>
        <v>683</v>
      </c>
      <c r="AF52" s="87" t="n">
        <f aca="false">AC52/3600</f>
        <v>18.1515888888889</v>
      </c>
      <c r="AG52" s="88" t="n">
        <f aca="false">E52+Y52</f>
        <v>56395.3856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973.176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44692.32</v>
      </c>
      <c r="AD53" s="96" t="n">
        <f aca="false">Anchor!K546</f>
        <v>88.47</v>
      </c>
      <c r="AE53" s="96" t="n">
        <f aca="false">Anchor!L546</f>
        <v>683</v>
      </c>
      <c r="AF53" s="101" t="n">
        <f aca="false">AC53/3600</f>
        <v>12.4145333333333</v>
      </c>
      <c r="AG53" s="102" t="n">
        <f aca="false">E53+Y53</f>
        <v>12342.8432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51.921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37118.54</v>
      </c>
      <c r="AD54" s="96" t="n">
        <f aca="false">Anchor!K547</f>
        <v>73.83</v>
      </c>
      <c r="AE54" s="96" t="n">
        <f aca="false">Anchor!L547</f>
        <v>683</v>
      </c>
      <c r="AF54" s="101" t="n">
        <f aca="false">AC54/3600</f>
        <v>10.3107055555556</v>
      </c>
      <c r="AG54" s="102" t="n">
        <f aca="false">E54+Y54</f>
        <v>3909.3632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968.226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33330.35</v>
      </c>
      <c r="AD55" s="110" t="n">
        <f aca="false">Anchor!K548</f>
        <v>65.4</v>
      </c>
      <c r="AE55" s="110" t="n">
        <f aca="false">Anchor!L548</f>
        <v>682</v>
      </c>
      <c r="AF55" s="115" t="n">
        <f aca="false">AC55/3600</f>
        <v>9.25843055555556</v>
      </c>
      <c r="AG55" s="116" t="n">
        <f aca="false">E55+Y55</f>
        <v>1713.2848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37.9499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53937.78</v>
      </c>
      <c r="AD56" s="80" t="n">
        <f aca="false">Anchor!K549</f>
        <v>103.92</v>
      </c>
      <c r="AE56" s="80" t="n">
        <f aca="false">Anchor!L549</f>
        <v>685</v>
      </c>
      <c r="AF56" s="87" t="n">
        <f aca="false">AC56/3600</f>
        <v>14.9827166666667</v>
      </c>
      <c r="AG56" s="88" t="n">
        <f aca="false">E56+Y56</f>
        <v>26609.7984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3973.176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40471.4</v>
      </c>
      <c r="AD57" s="96" t="n">
        <f aca="false">Anchor!K550</f>
        <v>81.04</v>
      </c>
      <c r="AE57" s="96" t="n">
        <f aca="false">Anchor!L550</f>
        <v>683</v>
      </c>
      <c r="AF57" s="101" t="n">
        <f aca="false">AC57/3600</f>
        <v>11.2420555555556</v>
      </c>
      <c r="AG57" s="102" t="n">
        <f aca="false">E57+Y57</f>
        <v>6849.3856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1851.921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35223.76</v>
      </c>
      <c r="AD58" s="96" t="n">
        <f aca="false">Anchor!K551</f>
        <v>67.66</v>
      </c>
      <c r="AE58" s="96" t="n">
        <f aca="false">Anchor!L551</f>
        <v>683</v>
      </c>
      <c r="AF58" s="101" t="n">
        <f aca="false">AC58/3600</f>
        <v>9.78437777777778</v>
      </c>
      <c r="AG58" s="102" t="n">
        <f aca="false">E58+Y58</f>
        <v>2691.4752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968.226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32331.44</v>
      </c>
      <c r="AD59" s="110" t="n">
        <f aca="false">Anchor!K552</f>
        <v>63.13</v>
      </c>
      <c r="AE59" s="110" t="n">
        <f aca="false">Anchor!L552</f>
        <v>682</v>
      </c>
      <c r="AF59" s="115" t="n">
        <f aca="false">AC59/3600</f>
        <v>8.98095555555556</v>
      </c>
      <c r="AG59" s="116" t="n">
        <f aca="false">E59+Y59</f>
        <v>1272.4616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37.9499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064.8870260011</v>
      </c>
      <c r="AD80" s="267" t="n">
        <f aca="false">GEOMEAN(AD4:AD59)</f>
        <v>48.5041305943047</v>
      </c>
      <c r="AE80" s="267"/>
      <c r="AF80" s="238" t="n">
        <f aca="false">GEOMEAN(AF4:AF59)</f>
        <v>7.79580195166695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473.174691666667</v>
      </c>
      <c r="AD81" s="237" t="n">
        <f aca="false">SUM(AD4:AD59)/3600</f>
        <v>0.816722222222222</v>
      </c>
      <c r="AF81" s="269" t="n">
        <f aca="false">SUM(AF4:AF59)</f>
        <v>473.174691666667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ILIntraMPMFix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ILIntraMPMFix</v>
      </c>
      <c r="AJ1" s="242"/>
      <c r="AK1" s="242"/>
      <c r="AL1" s="242"/>
      <c r="AM1" s="242"/>
      <c r="AN1" s="242"/>
      <c r="AO1" s="242"/>
      <c r="AP1" s="242"/>
      <c r="AQ1" s="242"/>
      <c r="AS1" s="54" t="s">
        <v>57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8</v>
      </c>
      <c r="F2" s="244"/>
      <c r="G2" s="244"/>
      <c r="H2" s="244"/>
      <c r="I2" s="1"/>
      <c r="J2" s="244" t="s">
        <v>58</v>
      </c>
      <c r="K2" s="244"/>
      <c r="L2" s="244"/>
      <c r="M2" s="244"/>
      <c r="N2" s="1"/>
      <c r="O2" s="245" t="s">
        <v>59</v>
      </c>
      <c r="P2" s="245"/>
      <c r="Q2" s="245"/>
      <c r="R2" s="245" t="s">
        <v>61</v>
      </c>
      <c r="S2" s="245"/>
      <c r="T2" s="245"/>
      <c r="U2" s="58" t="s">
        <v>61</v>
      </c>
      <c r="V2" s="58"/>
      <c r="W2" s="58"/>
      <c r="X2" s="1"/>
      <c r="Y2" s="246" t="s">
        <v>62</v>
      </c>
      <c r="Z2" s="246"/>
      <c r="AA2" s="246"/>
      <c r="AB2" s="246"/>
      <c r="AC2" s="242" t="s">
        <v>63</v>
      </c>
      <c r="AD2" s="242"/>
      <c r="AE2" s="242"/>
      <c r="AF2" s="242"/>
      <c r="AG2" s="245" t="s">
        <v>64</v>
      </c>
      <c r="AH2" s="1"/>
      <c r="AI2" s="242" t="s">
        <v>62</v>
      </c>
      <c r="AJ2" s="242"/>
      <c r="AK2" s="242"/>
      <c r="AL2" s="242"/>
      <c r="AM2" s="247" t="s">
        <v>65</v>
      </c>
      <c r="AN2" s="247"/>
      <c r="AO2" s="247"/>
      <c r="AP2" s="247"/>
      <c r="AQ2" s="245" t="s">
        <v>64</v>
      </c>
      <c r="AR2" s="1"/>
      <c r="AS2" s="61" t="s">
        <v>33</v>
      </c>
      <c r="AT2" s="61"/>
      <c r="AU2" s="61"/>
      <c r="AV2" s="61"/>
      <c r="AW2" s="1"/>
      <c r="AX2" s="245" t="s">
        <v>66</v>
      </c>
      <c r="AY2" s="245"/>
      <c r="AZ2" s="245" t="s">
        <v>67</v>
      </c>
      <c r="BA2" s="1"/>
      <c r="BB2" s="155" t="s">
        <v>68</v>
      </c>
      <c r="BE2" s="1"/>
    </row>
    <row r="3" customFormat="false" ht="12.75" hidden="false" customHeight="false" outlineLevel="0" collapsed="false">
      <c r="A3" s="248"/>
      <c r="B3" s="248"/>
      <c r="C3" s="249" t="s">
        <v>69</v>
      </c>
      <c r="D3" s="250" t="s">
        <v>70</v>
      </c>
      <c r="E3" s="29" t="s">
        <v>36</v>
      </c>
      <c r="F3" s="251" t="s">
        <v>37</v>
      </c>
      <c r="G3" s="251" t="s">
        <v>38</v>
      </c>
      <c r="H3" s="252" t="s">
        <v>39</v>
      </c>
      <c r="I3" s="7"/>
      <c r="J3" s="32" t="s">
        <v>71</v>
      </c>
      <c r="K3" s="251" t="s">
        <v>37</v>
      </c>
      <c r="L3" s="251" t="s">
        <v>38</v>
      </c>
      <c r="M3" s="252" t="s">
        <v>39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6</v>
      </c>
      <c r="Z3" s="251" t="s">
        <v>37</v>
      </c>
      <c r="AA3" s="251" t="s">
        <v>38</v>
      </c>
      <c r="AB3" s="251" t="s">
        <v>39</v>
      </c>
      <c r="AC3" s="29" t="s">
        <v>72</v>
      </c>
      <c r="AD3" s="251" t="s">
        <v>73</v>
      </c>
      <c r="AE3" s="251" t="s">
        <v>74</v>
      </c>
      <c r="AF3" s="252" t="s">
        <v>75</v>
      </c>
      <c r="AG3" s="255" t="s">
        <v>49</v>
      </c>
      <c r="AH3" s="7"/>
      <c r="AI3" s="29" t="s">
        <v>36</v>
      </c>
      <c r="AJ3" s="251" t="s">
        <v>37</v>
      </c>
      <c r="AK3" s="251" t="s">
        <v>38</v>
      </c>
      <c r="AL3" s="252" t="s">
        <v>39</v>
      </c>
      <c r="AM3" s="251" t="s">
        <v>72</v>
      </c>
      <c r="AN3" s="251" t="s">
        <v>73</v>
      </c>
      <c r="AO3" s="251" t="s">
        <v>74</v>
      </c>
      <c r="AP3" s="252" t="s">
        <v>75</v>
      </c>
      <c r="AQ3" s="255" t="s">
        <v>49</v>
      </c>
      <c r="AR3" s="7"/>
      <c r="AS3" s="70" t="s">
        <v>36</v>
      </c>
      <c r="AT3" s="71" t="s">
        <v>37</v>
      </c>
      <c r="AU3" s="71" t="s">
        <v>38</v>
      </c>
      <c r="AV3" s="72" t="s">
        <v>39</v>
      </c>
      <c r="AW3" s="7"/>
      <c r="AX3" s="29" t="s">
        <v>76</v>
      </c>
      <c r="AY3" s="252" t="s">
        <v>77</v>
      </c>
      <c r="AZ3" s="14" t="s">
        <v>76</v>
      </c>
      <c r="BB3" s="168"/>
      <c r="BE3" s="7"/>
    </row>
    <row r="4" customFormat="false" ht="12" hidden="false" customHeight="false" outlineLevel="0" collapsed="false">
      <c r="A4" s="256" t="s">
        <v>9</v>
      </c>
      <c r="B4" s="257" t="s">
        <v>78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9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80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2</v>
      </c>
      <c r="B20" s="257" t="s">
        <v>81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28914.06</v>
      </c>
      <c r="AD20" s="80" t="n">
        <f aca="false">Anchor!K457</f>
        <v>42.28</v>
      </c>
      <c r="AE20" s="80" t="n">
        <f aca="false">Anchor!L457</f>
        <v>774</v>
      </c>
      <c r="AF20" s="87" t="n">
        <f aca="false">AC20/3600</f>
        <v>8.03168333333333</v>
      </c>
      <c r="AG20" s="88" t="n">
        <f aca="false">E20+Y20</f>
        <v>5970.7128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189.049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2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25085.47</v>
      </c>
      <c r="AD21" s="96" t="n">
        <f aca="false">Anchor!K458</f>
        <v>38.9</v>
      </c>
      <c r="AE21" s="96" t="n">
        <f aca="false">Anchor!L458</f>
        <v>775</v>
      </c>
      <c r="AF21" s="101" t="n">
        <f aca="false">AC21/3600</f>
        <v>6.96818611111111</v>
      </c>
      <c r="AG21" s="102" t="n">
        <f aca="false">E21+Y21</f>
        <v>3129.8632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01.348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2187.08</v>
      </c>
      <c r="AD22" s="96" t="n">
        <f aca="false">Anchor!K459</f>
        <v>34.93</v>
      </c>
      <c r="AE22" s="96" t="n">
        <f aca="false">Anchor!L459</f>
        <v>774</v>
      </c>
      <c r="AF22" s="101" t="n">
        <f aca="false">AC22/3600</f>
        <v>6.16307777777778</v>
      </c>
      <c r="AG22" s="102" t="n">
        <f aca="false">E22+Y22</f>
        <v>1765.6072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40.9714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19805.93</v>
      </c>
      <c r="AD23" s="110" t="n">
        <f aca="false">Anchor!K460</f>
        <v>31.76</v>
      </c>
      <c r="AE23" s="110" t="n">
        <f aca="false">Anchor!L460</f>
        <v>772</v>
      </c>
      <c r="AF23" s="115" t="n">
        <f aca="false">AC23/3600</f>
        <v>5.50164722222222</v>
      </c>
      <c r="AG23" s="116" t="n">
        <f aca="false">E23+Y23</f>
        <v>989.7416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10.174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27794.43</v>
      </c>
      <c r="AD24" s="80" t="n">
        <f aca="false">Anchor!K461</f>
        <v>36.86</v>
      </c>
      <c r="AE24" s="80" t="n">
        <f aca="false">Anchor!L461</f>
        <v>774</v>
      </c>
      <c r="AF24" s="87" t="n">
        <f aca="false">AC24/3600</f>
        <v>7.720675</v>
      </c>
      <c r="AG24" s="88" t="n">
        <f aca="false">E24+Y24</f>
        <v>3886.3664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189.049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24373.06</v>
      </c>
      <c r="AD25" s="96" t="n">
        <f aca="false">Anchor!K462</f>
        <v>33.39</v>
      </c>
      <c r="AE25" s="96" t="n">
        <f aca="false">Anchor!L462</f>
        <v>774</v>
      </c>
      <c r="AF25" s="101" t="n">
        <f aca="false">AC25/3600</f>
        <v>6.77029444444445</v>
      </c>
      <c r="AG25" s="102" t="n">
        <f aca="false">E25+Y25</f>
        <v>2086.1176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01.348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21711.73</v>
      </c>
      <c r="AD26" s="96" t="n">
        <f aca="false">Anchor!K463</f>
        <v>29.5</v>
      </c>
      <c r="AE26" s="96" t="n">
        <f aca="false">Anchor!L463</f>
        <v>772</v>
      </c>
      <c r="AF26" s="101" t="n">
        <f aca="false">AC26/3600</f>
        <v>6.03103611111111</v>
      </c>
      <c r="AG26" s="102" t="n">
        <f aca="false">E26+Y26</f>
        <v>1145.9928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40.9714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19315.55</v>
      </c>
      <c r="AD27" s="110" t="n">
        <f aca="false">Anchor!K464</f>
        <v>31.61</v>
      </c>
      <c r="AE27" s="110" t="n">
        <f aca="false">Anchor!L464</f>
        <v>773</v>
      </c>
      <c r="AF27" s="115" t="n">
        <f aca="false">AC27/3600</f>
        <v>5.36543055555556</v>
      </c>
      <c r="AG27" s="116" t="n">
        <f aca="false">E27+Y27</f>
        <v>666.3376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10.174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3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26175.5</v>
      </c>
      <c r="AD28" s="80" t="n">
        <f aca="false">Anchor!K465</f>
        <v>47.09</v>
      </c>
      <c r="AE28" s="80" t="n">
        <f aca="false">Anchor!L465</f>
        <v>773</v>
      </c>
      <c r="AF28" s="87" t="n">
        <f aca="false">AC28/3600</f>
        <v>7.27097222222222</v>
      </c>
      <c r="AG28" s="88" t="n">
        <f aca="false">E28+Y28</f>
        <v>10606.768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00.262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21851.48</v>
      </c>
      <c r="AD29" s="96" t="n">
        <f aca="false">Anchor!K466</f>
        <v>41.59</v>
      </c>
      <c r="AE29" s="96" t="n">
        <f aca="false">Anchor!L466</f>
        <v>774</v>
      </c>
      <c r="AF29" s="101" t="n">
        <f aca="false">AC29/3600</f>
        <v>6.06985555555556</v>
      </c>
      <c r="AG29" s="102" t="n">
        <f aca="false">E29+Y29</f>
        <v>4955.7936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65.498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19121.76</v>
      </c>
      <c r="AD30" s="96" t="n">
        <f aca="false">Anchor!K467</f>
        <v>37.99</v>
      </c>
      <c r="AE30" s="96" t="n">
        <f aca="false">Anchor!L467</f>
        <v>772</v>
      </c>
      <c r="AF30" s="101" t="n">
        <f aca="false">AC30/3600</f>
        <v>5.3116</v>
      </c>
      <c r="AG30" s="102" t="n">
        <f aca="false">E30+Y30</f>
        <v>2454.8984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.0655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17124.46</v>
      </c>
      <c r="AD31" s="110" t="n">
        <f aca="false">Anchor!K468</f>
        <v>32.09</v>
      </c>
      <c r="AE31" s="110" t="n">
        <f aca="false">Anchor!L468</f>
        <v>775</v>
      </c>
      <c r="AF31" s="115" t="n">
        <f aca="false">AC31/3600</f>
        <v>4.75679444444444</v>
      </c>
      <c r="AG31" s="116" t="n">
        <f aca="false">E31+Y31</f>
        <v>1219.2664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4.592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24505.7</v>
      </c>
      <c r="AD32" s="80" t="n">
        <f aca="false">Anchor!K469</f>
        <v>44.17</v>
      </c>
      <c r="AE32" s="80" t="n">
        <f aca="false">Anchor!L469</f>
        <v>776</v>
      </c>
      <c r="AF32" s="87" t="n">
        <f aca="false">AC32/3600</f>
        <v>6.80713888888889</v>
      </c>
      <c r="AG32" s="88" t="n">
        <f aca="false">E32+Y32</f>
        <v>7286.0336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00.262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20886.67</v>
      </c>
      <c r="AD33" s="96" t="n">
        <f aca="false">Anchor!K470</f>
        <v>35.29</v>
      </c>
      <c r="AE33" s="96" t="n">
        <f aca="false">Anchor!L470</f>
        <v>774</v>
      </c>
      <c r="AF33" s="101" t="n">
        <f aca="false">AC33/3600</f>
        <v>5.80185277777778</v>
      </c>
      <c r="AG33" s="102" t="n">
        <f aca="false">E33+Y33</f>
        <v>3375.5088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65.498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18429.5</v>
      </c>
      <c r="AD34" s="96" t="n">
        <f aca="false">Anchor!K471</f>
        <v>34.41</v>
      </c>
      <c r="AE34" s="96" t="n">
        <f aca="false">Anchor!L471</f>
        <v>773</v>
      </c>
      <c r="AF34" s="101" t="n">
        <f aca="false">AC34/3600</f>
        <v>5.11930555555556</v>
      </c>
      <c r="AG34" s="102" t="n">
        <f aca="false">E34+Y34</f>
        <v>1635.9432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.0655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16665.58</v>
      </c>
      <c r="AD35" s="110" t="n">
        <f aca="false">Anchor!K472</f>
        <v>30.63</v>
      </c>
      <c r="AE35" s="110" t="n">
        <f aca="false">Anchor!L472</f>
        <v>772</v>
      </c>
      <c r="AF35" s="115" t="n">
        <f aca="false">AC35/3600</f>
        <v>4.62932777777778</v>
      </c>
      <c r="AG35" s="116" t="n">
        <f aca="false">E35+Y35</f>
        <v>833.112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4.592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55924.28</v>
      </c>
      <c r="AD36" s="80" t="n">
        <f aca="false">Anchor!K473</f>
        <v>92.55</v>
      </c>
      <c r="AE36" s="80" t="n">
        <f aca="false">Anchor!L473</f>
        <v>775</v>
      </c>
      <c r="AF36" s="87" t="n">
        <f aca="false">AC36/3600</f>
        <v>15.5345222222222</v>
      </c>
      <c r="AG36" s="88" t="n">
        <f aca="false">E36+Y36</f>
        <v>23683.9056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229.81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45237.21</v>
      </c>
      <c r="AD37" s="96" t="n">
        <f aca="false">Anchor!K474</f>
        <v>72.66</v>
      </c>
      <c r="AE37" s="96" t="n">
        <f aca="false">Anchor!L474</f>
        <v>772</v>
      </c>
      <c r="AF37" s="101" t="n">
        <f aca="false">AC37/3600</f>
        <v>12.5658916666667</v>
      </c>
      <c r="AG37" s="102" t="n">
        <f aca="false">E37+Y37</f>
        <v>8730.908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824.7809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39824.39</v>
      </c>
      <c r="AD38" s="96" t="n">
        <f aca="false">Anchor!K475</f>
        <v>66.17</v>
      </c>
      <c r="AE38" s="96" t="n">
        <f aca="false">Anchor!L475</f>
        <v>772</v>
      </c>
      <c r="AF38" s="101" t="n">
        <f aca="false">AC38/3600</f>
        <v>11.0623305555556</v>
      </c>
      <c r="AG38" s="102" t="n">
        <f aca="false">E38+Y38</f>
        <v>4462.8392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50.479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36082.49</v>
      </c>
      <c r="AD39" s="110" t="n">
        <f aca="false">Anchor!K476</f>
        <v>63</v>
      </c>
      <c r="AE39" s="110" t="n">
        <f aca="false">Anchor!L476</f>
        <v>774</v>
      </c>
      <c r="AF39" s="115" t="n">
        <f aca="false">AC39/3600</f>
        <v>10.0229138888889</v>
      </c>
      <c r="AG39" s="116" t="n">
        <f aca="false">E39+Y39</f>
        <v>2429.6512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26.972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50637.97</v>
      </c>
      <c r="AD40" s="80" t="n">
        <f aca="false">Anchor!K477</f>
        <v>77.65</v>
      </c>
      <c r="AE40" s="80" t="n">
        <f aca="false">Anchor!L477</f>
        <v>773</v>
      </c>
      <c r="AF40" s="87" t="n">
        <f aca="false">AC40/3600</f>
        <v>14.0661027777778</v>
      </c>
      <c r="AG40" s="88" t="n">
        <f aca="false">E40+Y40</f>
        <v>13305.5208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229.81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43282.17</v>
      </c>
      <c r="AD41" s="96" t="n">
        <f aca="false">Anchor!K478</f>
        <v>69.99</v>
      </c>
      <c r="AE41" s="96" t="n">
        <f aca="false">Anchor!L478</f>
        <v>772</v>
      </c>
      <c r="AF41" s="101" t="n">
        <f aca="false">AC41/3600</f>
        <v>12.022825</v>
      </c>
      <c r="AG41" s="102" t="n">
        <f aca="false">E41+Y41</f>
        <v>5817.284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824.7809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38665.38</v>
      </c>
      <c r="AD42" s="96" t="n">
        <f aca="false">Anchor!K479</f>
        <v>65.64</v>
      </c>
      <c r="AE42" s="96" t="n">
        <f aca="false">Anchor!L479</f>
        <v>773</v>
      </c>
      <c r="AF42" s="101" t="n">
        <f aca="false">AC42/3600</f>
        <v>10.7403833333333</v>
      </c>
      <c r="AG42" s="102" t="n">
        <f aca="false">E42+Y42</f>
        <v>3051.624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50.479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35164</v>
      </c>
      <c r="AD43" s="110" t="n">
        <f aca="false">Anchor!K480</f>
        <v>57.69</v>
      </c>
      <c r="AE43" s="110" t="n">
        <f aca="false">Anchor!L480</f>
        <v>773</v>
      </c>
      <c r="AF43" s="115" t="n">
        <f aca="false">AC43/3600</f>
        <v>9.76777777777778</v>
      </c>
      <c r="AG43" s="116" t="n">
        <f aca="false">E43+Y43</f>
        <v>1721.7816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26.972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67287.38</v>
      </c>
      <c r="AD44" s="80" t="n">
        <f aca="false">Anchor!K481</f>
        <v>101.33</v>
      </c>
      <c r="AE44" s="80" t="n">
        <f aca="false">Anchor!L481</f>
        <v>773</v>
      </c>
      <c r="AF44" s="87" t="n">
        <f aca="false">AC44/3600</f>
        <v>18.6909388888889</v>
      </c>
      <c r="AG44" s="88" t="n">
        <f aca="false">E44+Y44</f>
        <v>22628.4304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772.6506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56326.55</v>
      </c>
      <c r="AD45" s="96" t="n">
        <f aca="false">Anchor!K482</f>
        <v>88.91</v>
      </c>
      <c r="AE45" s="96" t="n">
        <f aca="false">Anchor!L482</f>
        <v>773</v>
      </c>
      <c r="AF45" s="101" t="n">
        <f aca="false">AC45/3600</f>
        <v>15.6462638888889</v>
      </c>
      <c r="AG45" s="102" t="n">
        <f aca="false">E45+Y45</f>
        <v>9421.7456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19.292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48907.24</v>
      </c>
      <c r="AD46" s="96" t="n">
        <f aca="false">Anchor!K483</f>
        <v>74.82</v>
      </c>
      <c r="AE46" s="96" t="n">
        <f aca="false">Anchor!L483</f>
        <v>776</v>
      </c>
      <c r="AF46" s="101" t="n">
        <f aca="false">AC46/3600</f>
        <v>13.5853444444444</v>
      </c>
      <c r="AG46" s="102" t="n">
        <f aca="false">E46+Y46</f>
        <v>4890.404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85.56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43498.54</v>
      </c>
      <c r="AD47" s="110" t="n">
        <f aca="false">Anchor!K484</f>
        <v>70.27</v>
      </c>
      <c r="AE47" s="110" t="n">
        <f aca="false">Anchor!L484</f>
        <v>772</v>
      </c>
      <c r="AF47" s="115" t="n">
        <f aca="false">AC47/3600</f>
        <v>12.0829277777778</v>
      </c>
      <c r="AG47" s="116" t="n">
        <f aca="false">E47+Y47</f>
        <v>2721.6408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57.093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62156.44</v>
      </c>
      <c r="AD48" s="80" t="n">
        <f aca="false">Anchor!K485</f>
        <v>85.42</v>
      </c>
      <c r="AE48" s="80" t="n">
        <f aca="false">Anchor!L485</f>
        <v>774</v>
      </c>
      <c r="AF48" s="87" t="n">
        <f aca="false">AC48/3600</f>
        <v>17.2656777777778</v>
      </c>
      <c r="AG48" s="88" t="n">
        <f aca="false">E48+Y48</f>
        <v>13939.3728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772.6506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53389.31</v>
      </c>
      <c r="AD49" s="96" t="n">
        <f aca="false">Anchor!K486</f>
        <v>80.97</v>
      </c>
      <c r="AE49" s="96" t="n">
        <f aca="false">Anchor!L486</f>
        <v>772</v>
      </c>
      <c r="AF49" s="101" t="n">
        <f aca="false">AC49/3600</f>
        <v>14.8303638888889</v>
      </c>
      <c r="AG49" s="102" t="n">
        <f aca="false">E49+Y49</f>
        <v>6471.3864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19.292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46844.01</v>
      </c>
      <c r="AD50" s="96" t="n">
        <f aca="false">Anchor!K487</f>
        <v>64.97</v>
      </c>
      <c r="AE50" s="96" t="n">
        <f aca="false">Anchor!L487</f>
        <v>772</v>
      </c>
      <c r="AF50" s="101" t="n">
        <f aca="false">AC50/3600</f>
        <v>13.012225</v>
      </c>
      <c r="AG50" s="102" t="n">
        <f aca="false">E50+Y50</f>
        <v>3399.684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85.56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42270.71</v>
      </c>
      <c r="AD51" s="110" t="n">
        <f aca="false">Anchor!K488</f>
        <v>64.78</v>
      </c>
      <c r="AE51" s="110" t="n">
        <f aca="false">Anchor!L488</f>
        <v>770</v>
      </c>
      <c r="AF51" s="115" t="n">
        <f aca="false">AC51/3600</f>
        <v>11.7418638888889</v>
      </c>
      <c r="AG51" s="116" t="n">
        <f aca="false">E51+Y51</f>
        <v>1959.9976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57.093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74184.21</v>
      </c>
      <c r="AD52" s="80" t="n">
        <f aca="false">Anchor!K489</f>
        <v>141.98</v>
      </c>
      <c r="AE52" s="80" t="n">
        <f aca="false">Anchor!L489</f>
        <v>774</v>
      </c>
      <c r="AF52" s="87" t="n">
        <f aca="false">AC52/3600</f>
        <v>20.606725</v>
      </c>
      <c r="AG52" s="88" t="n">
        <f aca="false">E52+Y52</f>
        <v>58256.2568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7411.1238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51390.79</v>
      </c>
      <c r="AD53" s="96" t="n">
        <f aca="false">Anchor!K490</f>
        <v>104.56</v>
      </c>
      <c r="AE53" s="96" t="n">
        <f aca="false">Anchor!L490</f>
        <v>776</v>
      </c>
      <c r="AF53" s="101" t="n">
        <f aca="false">AC53/3600</f>
        <v>14.2752194444444</v>
      </c>
      <c r="AG53" s="102" t="n">
        <f aca="false">E53+Y53</f>
        <v>12821.596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896.766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42500.24</v>
      </c>
      <c r="AD54" s="96" t="n">
        <f aca="false">Anchor!K491</f>
        <v>83.94</v>
      </c>
      <c r="AE54" s="96" t="n">
        <f aca="false">Anchor!L491</f>
        <v>776</v>
      </c>
      <c r="AF54" s="101" t="n">
        <f aca="false">AC54/3600</f>
        <v>11.8056222222222</v>
      </c>
      <c r="AG54" s="102" t="n">
        <f aca="false">E54+Y54</f>
        <v>4034.1456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398.34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38674</v>
      </c>
      <c r="AD55" s="110" t="n">
        <f aca="false">Anchor!K492</f>
        <v>75.76</v>
      </c>
      <c r="AE55" s="110" t="n">
        <f aca="false">Anchor!L492</f>
        <v>770</v>
      </c>
      <c r="AF55" s="115" t="n">
        <f aca="false">AC55/3600</f>
        <v>10.7427777777778</v>
      </c>
      <c r="AG55" s="116" t="n">
        <f aca="false">E55+Y55</f>
        <v>1762.8528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44.527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61989.36</v>
      </c>
      <c r="AD56" s="80" t="n">
        <f aca="false">Anchor!K493</f>
        <v>117.38</v>
      </c>
      <c r="AE56" s="80" t="n">
        <f aca="false">Anchor!L493</f>
        <v>775</v>
      </c>
      <c r="AF56" s="87" t="n">
        <f aca="false">AC56/3600</f>
        <v>17.2192666666667</v>
      </c>
      <c r="AG56" s="88" t="n">
        <f aca="false">E56+Y56</f>
        <v>28200.2352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7411.1238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46774.82</v>
      </c>
      <c r="AD57" s="96" t="n">
        <f aca="false">Anchor!K494</f>
        <v>92.8</v>
      </c>
      <c r="AE57" s="96" t="n">
        <f aca="false">Anchor!L494</f>
        <v>773</v>
      </c>
      <c r="AF57" s="101" t="n">
        <f aca="false">AC57/3600</f>
        <v>12.9930055555556</v>
      </c>
      <c r="AG57" s="102" t="n">
        <f aca="false">E57+Y57</f>
        <v>7044.8304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896.766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40705.12</v>
      </c>
      <c r="AD58" s="96" t="n">
        <f aca="false">Anchor!K495</f>
        <v>85.96</v>
      </c>
      <c r="AE58" s="96" t="n">
        <f aca="false">Anchor!L495</f>
        <v>776</v>
      </c>
      <c r="AF58" s="101" t="n">
        <f aca="false">AC58/3600</f>
        <v>11.3069777777778</v>
      </c>
      <c r="AG58" s="102" t="n">
        <f aca="false">E58+Y58</f>
        <v>2681.396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398.34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37568.13</v>
      </c>
      <c r="AD59" s="110" t="n">
        <f aca="false">Anchor!K496</f>
        <v>71.32</v>
      </c>
      <c r="AE59" s="110" t="n">
        <f aca="false">Anchor!L496</f>
        <v>774</v>
      </c>
      <c r="AF59" s="115" t="n">
        <f aca="false">AC59/3600</f>
        <v>10.4355916666667</v>
      </c>
      <c r="AG59" s="116" t="n">
        <f aca="false">E59+Y59</f>
        <v>1247.0616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44.527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4730.7539478281</v>
      </c>
      <c r="AD80" s="267" t="n">
        <f aca="false">GEOMEAN(AD4:AD59)</f>
        <v>58.2600518172036</v>
      </c>
      <c r="AE80" s="267"/>
      <c r="AF80" s="238" t="n">
        <f aca="false">GEOMEAN(AF4:AF59)</f>
        <v>9.64743165217448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420.342416666667</v>
      </c>
      <c r="AD81" s="237" t="n">
        <f aca="false">SUM(AD4:AD59)/3600</f>
        <v>0.709169444444444</v>
      </c>
      <c r="AF81" s="269" t="n">
        <f aca="false">SUM(AF4:AF59)</f>
        <v>420.342416666667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ILIntraMPMFix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ILIntraMPMFix</v>
      </c>
      <c r="AJ1" s="242"/>
      <c r="AK1" s="242"/>
      <c r="AL1" s="242"/>
      <c r="AM1" s="242"/>
      <c r="AN1" s="242"/>
      <c r="AO1" s="242"/>
      <c r="AP1" s="242"/>
      <c r="AQ1" s="242"/>
      <c r="AS1" s="54" t="s">
        <v>57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8</v>
      </c>
      <c r="F2" s="244"/>
      <c r="G2" s="244"/>
      <c r="H2" s="244"/>
      <c r="I2" s="1"/>
      <c r="J2" s="244" t="s">
        <v>58</v>
      </c>
      <c r="K2" s="244"/>
      <c r="L2" s="244"/>
      <c r="M2" s="244"/>
      <c r="N2" s="1"/>
      <c r="O2" s="245" t="s">
        <v>59</v>
      </c>
      <c r="P2" s="245"/>
      <c r="Q2" s="245"/>
      <c r="R2" s="245" t="s">
        <v>61</v>
      </c>
      <c r="S2" s="245"/>
      <c r="T2" s="245"/>
      <c r="U2" s="58" t="s">
        <v>61</v>
      </c>
      <c r="V2" s="58"/>
      <c r="W2" s="58"/>
      <c r="X2" s="1"/>
      <c r="Y2" s="246" t="s">
        <v>62</v>
      </c>
      <c r="Z2" s="246"/>
      <c r="AA2" s="246"/>
      <c r="AB2" s="246"/>
      <c r="AC2" s="242" t="s">
        <v>63</v>
      </c>
      <c r="AD2" s="242"/>
      <c r="AE2" s="242"/>
      <c r="AF2" s="242"/>
      <c r="AG2" s="245" t="s">
        <v>64</v>
      </c>
      <c r="AH2" s="1"/>
      <c r="AI2" s="242" t="s">
        <v>62</v>
      </c>
      <c r="AJ2" s="242"/>
      <c r="AK2" s="242"/>
      <c r="AL2" s="242"/>
      <c r="AM2" s="247" t="s">
        <v>65</v>
      </c>
      <c r="AN2" s="247"/>
      <c r="AO2" s="247"/>
      <c r="AP2" s="247"/>
      <c r="AQ2" s="245" t="s">
        <v>64</v>
      </c>
      <c r="AR2" s="1"/>
      <c r="AS2" s="61" t="s">
        <v>33</v>
      </c>
      <c r="AT2" s="61"/>
      <c r="AU2" s="61"/>
      <c r="AV2" s="61"/>
      <c r="AW2" s="1"/>
      <c r="AX2" s="245" t="s">
        <v>66</v>
      </c>
      <c r="AY2" s="245"/>
      <c r="AZ2" s="245" t="s">
        <v>67</v>
      </c>
      <c r="BA2" s="1"/>
      <c r="BB2" s="155" t="s">
        <v>68</v>
      </c>
      <c r="BE2" s="1"/>
    </row>
    <row r="3" customFormat="false" ht="12.75" hidden="false" customHeight="false" outlineLevel="0" collapsed="false">
      <c r="A3" s="248"/>
      <c r="B3" s="248"/>
      <c r="C3" s="249" t="s">
        <v>69</v>
      </c>
      <c r="D3" s="250" t="s">
        <v>70</v>
      </c>
      <c r="E3" s="29" t="s">
        <v>36</v>
      </c>
      <c r="F3" s="251" t="s">
        <v>37</v>
      </c>
      <c r="G3" s="251" t="s">
        <v>38</v>
      </c>
      <c r="H3" s="252" t="s">
        <v>39</v>
      </c>
      <c r="I3" s="7"/>
      <c r="J3" s="32" t="s">
        <v>71</v>
      </c>
      <c r="K3" s="251" t="s">
        <v>37</v>
      </c>
      <c r="L3" s="251" t="s">
        <v>38</v>
      </c>
      <c r="M3" s="252" t="s">
        <v>39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6</v>
      </c>
      <c r="Z3" s="251" t="s">
        <v>37</v>
      </c>
      <c r="AA3" s="251" t="s">
        <v>38</v>
      </c>
      <c r="AB3" s="251" t="s">
        <v>39</v>
      </c>
      <c r="AC3" s="29" t="s">
        <v>72</v>
      </c>
      <c r="AD3" s="251" t="s">
        <v>73</v>
      </c>
      <c r="AE3" s="251" t="s">
        <v>74</v>
      </c>
      <c r="AF3" s="252" t="s">
        <v>75</v>
      </c>
      <c r="AG3" s="255" t="s">
        <v>49</v>
      </c>
      <c r="AH3" s="7"/>
      <c r="AI3" s="29" t="s">
        <v>36</v>
      </c>
      <c r="AJ3" s="251" t="s">
        <v>37</v>
      </c>
      <c r="AK3" s="251" t="s">
        <v>38</v>
      </c>
      <c r="AL3" s="252" t="s">
        <v>39</v>
      </c>
      <c r="AM3" s="251" t="s">
        <v>72</v>
      </c>
      <c r="AN3" s="251" t="s">
        <v>73</v>
      </c>
      <c r="AO3" s="251" t="s">
        <v>74</v>
      </c>
      <c r="AP3" s="252" t="s">
        <v>75</v>
      </c>
      <c r="AQ3" s="255" t="s">
        <v>49</v>
      </c>
      <c r="AR3" s="7"/>
      <c r="AS3" s="70" t="s">
        <v>36</v>
      </c>
      <c r="AT3" s="71" t="s">
        <v>37</v>
      </c>
      <c r="AU3" s="71" t="s">
        <v>38</v>
      </c>
      <c r="AV3" s="72" t="s">
        <v>39</v>
      </c>
      <c r="AW3" s="7"/>
      <c r="AX3" s="29" t="s">
        <v>76</v>
      </c>
      <c r="AY3" s="252" t="s">
        <v>77</v>
      </c>
      <c r="AZ3" s="14" t="s">
        <v>76</v>
      </c>
      <c r="BB3" s="168"/>
      <c r="BE3" s="7"/>
    </row>
    <row r="4" customFormat="false" ht="12" hidden="false" customHeight="false" outlineLevel="0" collapsed="false">
      <c r="A4" s="256" t="s">
        <v>9</v>
      </c>
      <c r="B4" s="257" t="s">
        <v>78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37161.83</v>
      </c>
      <c r="AD4" s="80" t="n">
        <f aca="false">Anchor!K401</f>
        <v>59.53</v>
      </c>
      <c r="AE4" s="80" t="n">
        <f aca="false">Anchor!L401</f>
        <v>1771</v>
      </c>
      <c r="AF4" s="87" t="n">
        <f aca="false">AC4/3600</f>
        <v>10.3227305555556</v>
      </c>
      <c r="AG4" s="88" t="n">
        <f aca="false">E4+Y4</f>
        <v>25330.0416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5938.8962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9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31580.21</v>
      </c>
      <c r="AD5" s="96" t="n">
        <f aca="false">Anchor!K402</f>
        <v>48.04</v>
      </c>
      <c r="AE5" s="96" t="n">
        <f aca="false">Anchor!L402</f>
        <v>1770</v>
      </c>
      <c r="AF5" s="101" t="n">
        <f aca="false">AC5/3600</f>
        <v>8.77228055555556</v>
      </c>
      <c r="AG5" s="102" t="n">
        <f aca="false">E5+Y5</f>
        <v>10867.5776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996.9656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28170.01</v>
      </c>
      <c r="AD6" s="96" t="n">
        <f aca="false">Anchor!K403</f>
        <v>41.72</v>
      </c>
      <c r="AE6" s="96" t="n">
        <f aca="false">Anchor!L403</f>
        <v>1772</v>
      </c>
      <c r="AF6" s="101" t="n">
        <f aca="false">AC6/3600</f>
        <v>7.82500277777778</v>
      </c>
      <c r="AG6" s="102" t="n">
        <f aca="false">E6+Y6</f>
        <v>5122.7952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36.4112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25853.88</v>
      </c>
      <c r="AD7" s="110" t="n">
        <f aca="false">Anchor!K404</f>
        <v>36.51</v>
      </c>
      <c r="AE7" s="110" t="n">
        <f aca="false">Anchor!L404</f>
        <v>1769</v>
      </c>
      <c r="AF7" s="115" t="n">
        <f aca="false">AC7/3600</f>
        <v>7.18163333333333</v>
      </c>
      <c r="AG7" s="116" t="n">
        <f aca="false">E7+Y7</f>
        <v>2684.76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63.474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35057.14</v>
      </c>
      <c r="AD8" s="80" t="n">
        <f aca="false">Anchor!K405</f>
        <v>55.37</v>
      </c>
      <c r="AE8" s="80" t="n">
        <f aca="false">Anchor!L405</f>
        <v>1773</v>
      </c>
      <c r="AF8" s="87" t="n">
        <f aca="false">AC8/3600</f>
        <v>9.73809444444444</v>
      </c>
      <c r="AG8" s="88" t="n">
        <f aca="false">E8+Y8</f>
        <v>17105.4512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5938.8962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30034.85</v>
      </c>
      <c r="AD9" s="96" t="n">
        <f aca="false">Anchor!K406</f>
        <v>42.92</v>
      </c>
      <c r="AE9" s="96" t="n">
        <f aca="false">Anchor!L406</f>
        <v>1770</v>
      </c>
      <c r="AF9" s="101" t="n">
        <f aca="false">AC9/3600</f>
        <v>8.34301388888889</v>
      </c>
      <c r="AG9" s="102" t="n">
        <f aca="false">E9+Y9</f>
        <v>7444.4976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996.9656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27272.29</v>
      </c>
      <c r="AD10" s="96" t="n">
        <f aca="false">Anchor!K407</f>
        <v>38.72</v>
      </c>
      <c r="AE10" s="96" t="n">
        <f aca="false">Anchor!L407</f>
        <v>1769</v>
      </c>
      <c r="AF10" s="101" t="n">
        <f aca="false">AC10/3600</f>
        <v>7.57563611111111</v>
      </c>
      <c r="AG10" s="102" t="n">
        <f aca="false">E10+Y10</f>
        <v>3771.7872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36.4112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25255.93</v>
      </c>
      <c r="AD11" s="110" t="n">
        <f aca="false">Anchor!K408</f>
        <v>34.49</v>
      </c>
      <c r="AE11" s="110" t="n">
        <f aca="false">Anchor!L408</f>
        <v>1769</v>
      </c>
      <c r="AF11" s="115" t="n">
        <f aca="false">AC11/3600</f>
        <v>7.01553611111111</v>
      </c>
      <c r="AG11" s="116" t="n">
        <f aca="false">E11+Y11</f>
        <v>2011.1808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63.474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80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57907.06</v>
      </c>
      <c r="AD12" s="80" t="n">
        <f aca="false">Anchor!K409</f>
        <v>77.53</v>
      </c>
      <c r="AE12" s="80" t="n">
        <f aca="false">Anchor!L409</f>
        <v>1773</v>
      </c>
      <c r="AF12" s="87" t="n">
        <f aca="false">AC12/3600</f>
        <v>16.0852944444444</v>
      </c>
      <c r="AG12" s="88" t="n">
        <f aca="false">E12+Y12</f>
        <v>57910.632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9887.9483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50029.9</v>
      </c>
      <c r="AD13" s="96" t="n">
        <f aca="false">Anchor!K410</f>
        <v>66.66</v>
      </c>
      <c r="AE13" s="96" t="n">
        <f aca="false">Anchor!L410</f>
        <v>1771</v>
      </c>
      <c r="AF13" s="101" t="n">
        <f aca="false">AC13/3600</f>
        <v>13.8971944444444</v>
      </c>
      <c r="AG13" s="102" t="n">
        <f aca="false">E13+Y13</f>
        <v>31437.5584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537.2634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44396.4</v>
      </c>
      <c r="AD14" s="96" t="n">
        <f aca="false">Anchor!K411</f>
        <v>58.73</v>
      </c>
      <c r="AE14" s="96" t="n">
        <f aca="false">Anchor!L411</f>
        <v>1771</v>
      </c>
      <c r="AF14" s="101" t="n">
        <f aca="false">AC14/3600</f>
        <v>12.3323333333333</v>
      </c>
      <c r="AG14" s="102" t="n">
        <f aca="false">E14+Y14</f>
        <v>18100.8144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08.6209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40215.01</v>
      </c>
      <c r="AD15" s="110" t="n">
        <f aca="false">Anchor!K412</f>
        <v>48.57</v>
      </c>
      <c r="AE15" s="110" t="n">
        <f aca="false">Anchor!L412</f>
        <v>1771</v>
      </c>
      <c r="AF15" s="115" t="n">
        <f aca="false">AC15/3600</f>
        <v>11.1708361111111</v>
      </c>
      <c r="AG15" s="116" t="n">
        <f aca="false">E15+Y15</f>
        <v>10789.976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590.3361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55345.32</v>
      </c>
      <c r="AD16" s="80" t="n">
        <f aca="false">Anchor!K413</f>
        <v>71.89</v>
      </c>
      <c r="AE16" s="80" t="n">
        <f aca="false">Anchor!L413</f>
        <v>1771</v>
      </c>
      <c r="AF16" s="87" t="n">
        <f aca="false">AC16/3600</f>
        <v>15.3737</v>
      </c>
      <c r="AG16" s="88" t="n">
        <f aca="false">E16+Y16</f>
        <v>41125.2592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9887.9483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48167.43</v>
      </c>
      <c r="AD17" s="96" t="n">
        <f aca="false">Anchor!K414</f>
        <v>60.69</v>
      </c>
      <c r="AE17" s="96" t="n">
        <f aca="false">Anchor!L414</f>
        <v>1771</v>
      </c>
      <c r="AF17" s="101" t="n">
        <f aca="false">AC17/3600</f>
        <v>13.3798416666667</v>
      </c>
      <c r="AG17" s="102" t="n">
        <f aca="false">E17+Y17</f>
        <v>22180.128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537.2634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43029.54</v>
      </c>
      <c r="AD18" s="96" t="n">
        <f aca="false">Anchor!K415</f>
        <v>51.04</v>
      </c>
      <c r="AE18" s="96" t="n">
        <f aca="false">Anchor!L415</f>
        <v>1773</v>
      </c>
      <c r="AF18" s="101" t="n">
        <f aca="false">AC18/3600</f>
        <v>11.95265</v>
      </c>
      <c r="AG18" s="102" t="n">
        <f aca="false">E18+Y18</f>
        <v>13114.9328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08.6209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39050.98</v>
      </c>
      <c r="AD19" s="110" t="n">
        <f aca="false">Anchor!K416</f>
        <v>46.35</v>
      </c>
      <c r="AE19" s="110" t="n">
        <f aca="false">Anchor!L416</f>
        <v>1770</v>
      </c>
      <c r="AF19" s="115" t="n">
        <f aca="false">AC19/3600</f>
        <v>10.8474944444444</v>
      </c>
      <c r="AG19" s="116" t="n">
        <f aca="false">E19+Y19</f>
        <v>7834.0608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590.3361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2</v>
      </c>
      <c r="B20" s="257" t="s">
        <v>81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38335.44</v>
      </c>
      <c r="AD20" s="80" t="n">
        <f aca="false">Anchor!K417</f>
        <v>48.42</v>
      </c>
      <c r="AE20" s="80" t="n">
        <f aca="false">Anchor!L417</f>
        <v>940</v>
      </c>
      <c r="AF20" s="87" t="n">
        <f aca="false">AC20/3600</f>
        <v>10.6487333333333</v>
      </c>
      <c r="AG20" s="88" t="n">
        <f aca="false">E20+Y20</f>
        <v>8907.0496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02.825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2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33411.95</v>
      </c>
      <c r="AD21" s="96" t="n">
        <f aca="false">Anchor!K418</f>
        <v>40.76</v>
      </c>
      <c r="AE21" s="96" t="n">
        <f aca="false">Anchor!L418</f>
        <v>939</v>
      </c>
      <c r="AF21" s="101" t="n">
        <f aca="false">AC21/3600</f>
        <v>9.28109722222222</v>
      </c>
      <c r="AG21" s="102" t="n">
        <f aca="false">E21+Y21</f>
        <v>4621.8504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82.3809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29831.75</v>
      </c>
      <c r="AD22" s="96" t="n">
        <f aca="false">Anchor!K419</f>
        <v>36.74</v>
      </c>
      <c r="AE22" s="96" t="n">
        <f aca="false">Anchor!L419</f>
        <v>935</v>
      </c>
      <c r="AF22" s="101" t="n">
        <f aca="false">AC22/3600</f>
        <v>8.28659722222222</v>
      </c>
      <c r="AG22" s="102" t="n">
        <f aca="false">E22+Y22</f>
        <v>2566.448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80.5565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26851.74</v>
      </c>
      <c r="AD23" s="110" t="n">
        <f aca="false">Anchor!K420</f>
        <v>32.04</v>
      </c>
      <c r="AE23" s="110" t="n">
        <f aca="false">Anchor!L420</f>
        <v>938</v>
      </c>
      <c r="AF23" s="115" t="n">
        <f aca="false">AC23/3600</f>
        <v>7.45881666666667</v>
      </c>
      <c r="AG23" s="116" t="n">
        <f aca="false">E23+Y23</f>
        <v>1424.1688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04.315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36572.33</v>
      </c>
      <c r="AD24" s="80" t="n">
        <f aca="false">Anchor!K421</f>
        <v>42.36</v>
      </c>
      <c r="AE24" s="80" t="n">
        <f aca="false">Anchor!L421</f>
        <v>939</v>
      </c>
      <c r="AF24" s="87" t="n">
        <f aca="false">AC24/3600</f>
        <v>10.1589805555556</v>
      </c>
      <c r="AG24" s="88" t="n">
        <f aca="false">E24+Y24</f>
        <v>6145.2928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02.825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32231.61</v>
      </c>
      <c r="AD25" s="96" t="n">
        <f aca="false">Anchor!K422</f>
        <v>38.97</v>
      </c>
      <c r="AE25" s="96" t="n">
        <f aca="false">Anchor!L422</f>
        <v>939</v>
      </c>
      <c r="AF25" s="101" t="n">
        <f aca="false">AC25/3600</f>
        <v>8.953225</v>
      </c>
      <c r="AG25" s="102" t="n">
        <f aca="false">E25+Y25</f>
        <v>3254.1704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82.3809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28862.77</v>
      </c>
      <c r="AD26" s="96" t="n">
        <f aca="false">Anchor!K423</f>
        <v>32.97</v>
      </c>
      <c r="AE26" s="96" t="n">
        <f aca="false">Anchor!L423</f>
        <v>938</v>
      </c>
      <c r="AF26" s="101" t="n">
        <f aca="false">AC26/3600</f>
        <v>8.01743611111111</v>
      </c>
      <c r="AG26" s="102" t="n">
        <f aca="false">E26+Y26</f>
        <v>1855.7776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80.5565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26167.3</v>
      </c>
      <c r="AD27" s="110" t="n">
        <f aca="false">Anchor!K424</f>
        <v>31.22</v>
      </c>
      <c r="AE27" s="110" t="n">
        <f aca="false">Anchor!L424</f>
        <v>938</v>
      </c>
      <c r="AF27" s="115" t="n">
        <f aca="false">AC27/3600</f>
        <v>7.26869444444444</v>
      </c>
      <c r="AG27" s="116" t="n">
        <f aca="false">E27+Y27</f>
        <v>1019.6184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04.315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3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35072.16</v>
      </c>
      <c r="AD28" s="80" t="n">
        <f aca="false">Anchor!K425</f>
        <v>51.07</v>
      </c>
      <c r="AE28" s="80" t="n">
        <f aca="false">Anchor!L425</f>
        <v>939</v>
      </c>
      <c r="AF28" s="87" t="n">
        <f aca="false">AC28/3600</f>
        <v>9.74226666666667</v>
      </c>
      <c r="AG28" s="88" t="n">
        <f aca="false">E28+Y28</f>
        <v>14451.1992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87.634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29388.27</v>
      </c>
      <c r="AD29" s="96" t="n">
        <f aca="false">Anchor!K426</f>
        <v>44.14</v>
      </c>
      <c r="AE29" s="96" t="n">
        <f aca="false">Anchor!L426</f>
        <v>941</v>
      </c>
      <c r="AF29" s="101" t="n">
        <f aca="false">AC29/3600</f>
        <v>8.16340833333333</v>
      </c>
      <c r="AG29" s="102" t="n">
        <f aca="false">E29+Y29</f>
        <v>6811.4912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08.040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25797.25</v>
      </c>
      <c r="AD30" s="96" t="n">
        <f aca="false">Anchor!K427</f>
        <v>35.62</v>
      </c>
      <c r="AE30" s="96" t="n">
        <f aca="false">Anchor!L427</f>
        <v>939</v>
      </c>
      <c r="AF30" s="101" t="n">
        <f aca="false">AC30/3600</f>
        <v>7.16590277777778</v>
      </c>
      <c r="AG30" s="102" t="n">
        <f aca="false">E30+Y30</f>
        <v>3345.3352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63.21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23417.56</v>
      </c>
      <c r="AD31" s="110" t="n">
        <f aca="false">Anchor!K428</f>
        <v>29.28</v>
      </c>
      <c r="AE31" s="110" t="n">
        <f aca="false">Anchor!L428</f>
        <v>938</v>
      </c>
      <c r="AF31" s="115" t="n">
        <f aca="false">AC31/3600</f>
        <v>6.50487777777778</v>
      </c>
      <c r="AG31" s="116" t="n">
        <f aca="false">E31+Y31</f>
        <v>1684.4432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95.4141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32991.44</v>
      </c>
      <c r="AD32" s="80" t="n">
        <f aca="false">Anchor!K429</f>
        <v>48.97</v>
      </c>
      <c r="AE32" s="80" t="n">
        <f aca="false">Anchor!L429</f>
        <v>937</v>
      </c>
      <c r="AF32" s="87" t="n">
        <f aca="false">AC32/3600</f>
        <v>9.16428888888889</v>
      </c>
      <c r="AG32" s="88" t="n">
        <f aca="false">E32+Y32</f>
        <v>10166.4168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87.634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27889.67</v>
      </c>
      <c r="AD33" s="96" t="n">
        <f aca="false">Anchor!K430</f>
        <v>38.03</v>
      </c>
      <c r="AE33" s="96" t="n">
        <f aca="false">Anchor!L430</f>
        <v>939</v>
      </c>
      <c r="AF33" s="101" t="n">
        <f aca="false">AC33/3600</f>
        <v>7.74713055555556</v>
      </c>
      <c r="AG33" s="102" t="n">
        <f aca="false">E33+Y33</f>
        <v>4817.1592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08.040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24895.17</v>
      </c>
      <c r="AD34" s="96" t="n">
        <f aca="false">Anchor!K431</f>
        <v>33.12</v>
      </c>
      <c r="AE34" s="96" t="n">
        <f aca="false">Anchor!L431</f>
        <v>938</v>
      </c>
      <c r="AF34" s="101" t="n">
        <f aca="false">AC34/3600</f>
        <v>6.915325</v>
      </c>
      <c r="AG34" s="102" t="n">
        <f aca="false">E34+Y34</f>
        <v>2429.2168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63.21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22637.41</v>
      </c>
      <c r="AD35" s="110" t="n">
        <f aca="false">Anchor!K432</f>
        <v>30.25</v>
      </c>
      <c r="AE35" s="110" t="n">
        <f aca="false">Anchor!L432</f>
        <v>937</v>
      </c>
      <c r="AF35" s="115" t="n">
        <f aca="false">AC35/3600</f>
        <v>6.28816944444445</v>
      </c>
      <c r="AG35" s="116" t="n">
        <f aca="false">E35+Y35</f>
        <v>1214.0712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95.4141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79415.63</v>
      </c>
      <c r="AD36" s="80" t="n">
        <f aca="false">Anchor!K433</f>
        <v>109.54</v>
      </c>
      <c r="AE36" s="80" t="n">
        <f aca="false">Anchor!L433</f>
        <v>938</v>
      </c>
      <c r="AF36" s="87" t="n">
        <f aca="false">AC36/3600</f>
        <v>22.0598972222222</v>
      </c>
      <c r="AG36" s="88" t="n">
        <f aca="false">E36+Y36</f>
        <v>44420.7688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005.500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61445.26</v>
      </c>
      <c r="AD37" s="96" t="n">
        <f aca="false">Anchor!K434</f>
        <v>80.53</v>
      </c>
      <c r="AE37" s="96" t="n">
        <f aca="false">Anchor!L434</f>
        <v>938</v>
      </c>
      <c r="AF37" s="101" t="n">
        <f aca="false">AC37/3600</f>
        <v>17.0681277777778</v>
      </c>
      <c r="AG37" s="102" t="n">
        <f aca="false">E37+Y37</f>
        <v>13294.16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31.568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53807.82</v>
      </c>
      <c r="AD38" s="96" t="n">
        <f aca="false">Anchor!K435</f>
        <v>64.17</v>
      </c>
      <c r="AE38" s="96" t="n">
        <f aca="false">Anchor!L435</f>
        <v>938</v>
      </c>
      <c r="AF38" s="101" t="n">
        <f aca="false">AC38/3600</f>
        <v>14.9466166666667</v>
      </c>
      <c r="AG38" s="102" t="n">
        <f aca="false">E38+Y38</f>
        <v>6131.1616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39.233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48675.05</v>
      </c>
      <c r="AD39" s="110" t="n">
        <f aca="false">Anchor!K436</f>
        <v>59.67</v>
      </c>
      <c r="AE39" s="110" t="n">
        <f aca="false">Anchor!L436</f>
        <v>937</v>
      </c>
      <c r="AF39" s="115" t="n">
        <f aca="false">AC39/3600</f>
        <v>13.5208472222222</v>
      </c>
      <c r="AG39" s="116" t="n">
        <f aca="false">E39+Y39</f>
        <v>3297.5056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.895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70425.63</v>
      </c>
      <c r="AD40" s="80" t="n">
        <f aca="false">Anchor!K437</f>
        <v>91.68</v>
      </c>
      <c r="AE40" s="80" t="n">
        <f aca="false">Anchor!L437</f>
        <v>939</v>
      </c>
      <c r="AF40" s="87" t="n">
        <f aca="false">AC40/3600</f>
        <v>19.562675</v>
      </c>
      <c r="AG40" s="88" t="n">
        <f aca="false">E40+Y40</f>
        <v>23089.8632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005.500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58190.43</v>
      </c>
      <c r="AD41" s="96" t="n">
        <f aca="false">Anchor!K438</f>
        <v>69.9</v>
      </c>
      <c r="AE41" s="96" t="n">
        <f aca="false">Anchor!L438</f>
        <v>940</v>
      </c>
      <c r="AF41" s="101" t="n">
        <f aca="false">AC41/3600</f>
        <v>16.1640083333333</v>
      </c>
      <c r="AG41" s="102" t="n">
        <f aca="false">E41+Y41</f>
        <v>8590.4864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31.568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52036.74</v>
      </c>
      <c r="AD42" s="96" t="n">
        <f aca="false">Anchor!K439</f>
        <v>64.74</v>
      </c>
      <c r="AE42" s="96" t="n">
        <f aca="false">Anchor!L439</f>
        <v>938</v>
      </c>
      <c r="AF42" s="101" t="n">
        <f aca="false">AC42/3600</f>
        <v>14.45465</v>
      </c>
      <c r="AG42" s="102" t="n">
        <f aca="false">E42+Y42</f>
        <v>4465.684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39.233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47769.71</v>
      </c>
      <c r="AD43" s="110" t="n">
        <f aca="false">Anchor!K440</f>
        <v>57.65</v>
      </c>
      <c r="AE43" s="110" t="n">
        <f aca="false">Anchor!L440</f>
        <v>939</v>
      </c>
      <c r="AF43" s="115" t="n">
        <f aca="false">AC43/3600</f>
        <v>13.2693638888889</v>
      </c>
      <c r="AG43" s="116" t="n">
        <f aca="false">E43+Y43</f>
        <v>2434.696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.895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91698.77</v>
      </c>
      <c r="AD44" s="80" t="n">
        <f aca="false">Anchor!K441</f>
        <v>115.16</v>
      </c>
      <c r="AE44" s="80" t="n">
        <f aca="false">Anchor!L441</f>
        <v>941</v>
      </c>
      <c r="AF44" s="87" t="n">
        <f aca="false">AC44/3600</f>
        <v>25.4718805555556</v>
      </c>
      <c r="AG44" s="88" t="n">
        <f aca="false">E44+Y44</f>
        <v>38855.6056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171.508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74824.02</v>
      </c>
      <c r="AD45" s="96" t="n">
        <f aca="false">Anchor!K442</f>
        <v>94.41</v>
      </c>
      <c r="AE45" s="96" t="n">
        <f aca="false">Anchor!L442</f>
        <v>939</v>
      </c>
      <c r="AF45" s="101" t="n">
        <f aca="false">AC45/3600</f>
        <v>20.78445</v>
      </c>
      <c r="AG45" s="102" t="n">
        <f aca="false">E45+Y45</f>
        <v>14033.928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33.438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65225.46</v>
      </c>
      <c r="AD46" s="96" t="n">
        <f aca="false">Anchor!K443</f>
        <v>80.09</v>
      </c>
      <c r="AE46" s="96" t="n">
        <f aca="false">Anchor!L443</f>
        <v>938</v>
      </c>
      <c r="AF46" s="101" t="n">
        <f aca="false">AC46/3600</f>
        <v>18.1181833333333</v>
      </c>
      <c r="AG46" s="102" t="n">
        <f aca="false">E46+Y46</f>
        <v>6947.9384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75.0617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58147.55</v>
      </c>
      <c r="AD47" s="110" t="n">
        <f aca="false">Anchor!K444</f>
        <v>72.79</v>
      </c>
      <c r="AE47" s="110" t="n">
        <f aca="false">Anchor!L444</f>
        <v>937</v>
      </c>
      <c r="AF47" s="115" t="n">
        <f aca="false">AC47/3600</f>
        <v>16.1520972222222</v>
      </c>
      <c r="AG47" s="116" t="n">
        <f aca="false">E47+Y47</f>
        <v>3785.8088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09.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84681.42</v>
      </c>
      <c r="AD48" s="80" t="n">
        <f aca="false">Anchor!K445</f>
        <v>101.17</v>
      </c>
      <c r="AE48" s="80" t="n">
        <f aca="false">Anchor!L445</f>
        <v>939</v>
      </c>
      <c r="AF48" s="87" t="n">
        <f aca="false">AC48/3600</f>
        <v>23.5226166666667</v>
      </c>
      <c r="AG48" s="88" t="n">
        <f aca="false">E48+Y48</f>
        <v>22117.2928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171.508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71504.66</v>
      </c>
      <c r="AD49" s="96" t="n">
        <f aca="false">Anchor!K446</f>
        <v>84.15</v>
      </c>
      <c r="AE49" s="96" t="n">
        <f aca="false">Anchor!L446</f>
        <v>938</v>
      </c>
      <c r="AF49" s="101" t="n">
        <f aca="false">AC49/3600</f>
        <v>19.8624055555556</v>
      </c>
      <c r="AG49" s="102" t="n">
        <f aca="false">E49+Y49</f>
        <v>9336.3416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33.438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62675.53</v>
      </c>
      <c r="AD50" s="96" t="n">
        <f aca="false">Anchor!K447</f>
        <v>73.73</v>
      </c>
      <c r="AE50" s="96" t="n">
        <f aca="false">Anchor!L447</f>
        <v>940</v>
      </c>
      <c r="AF50" s="101" t="n">
        <f aca="false">AC50/3600</f>
        <v>17.4098694444444</v>
      </c>
      <c r="AG50" s="102" t="n">
        <f aca="false">E50+Y50</f>
        <v>4932.3944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75.0617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56368.68</v>
      </c>
      <c r="AD51" s="110" t="n">
        <f aca="false">Anchor!K448</f>
        <v>67.41</v>
      </c>
      <c r="AE51" s="110" t="n">
        <f aca="false">Anchor!L448</f>
        <v>937</v>
      </c>
      <c r="AF51" s="115" t="n">
        <f aca="false">AC51/3600</f>
        <v>15.6579666666667</v>
      </c>
      <c r="AG51" s="116" t="n">
        <f aca="false">E51+Y51</f>
        <v>2721.7216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09.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03860.63</v>
      </c>
      <c r="AD52" s="80" t="n">
        <f aca="false">Anchor!K449</f>
        <v>164.1</v>
      </c>
      <c r="AE52" s="80" t="n">
        <f aca="false">Anchor!L449</f>
        <v>941</v>
      </c>
      <c r="AF52" s="87" t="n">
        <f aca="false">AC52/3600</f>
        <v>28.850175</v>
      </c>
      <c r="AG52" s="88" t="n">
        <f aca="false">E52+Y52</f>
        <v>98834.536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886.176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72637.9</v>
      </c>
      <c r="AD53" s="96" t="n">
        <f aca="false">Anchor!K450</f>
        <v>115.98</v>
      </c>
      <c r="AE53" s="96" t="n">
        <f aca="false">Anchor!L450</f>
        <v>935</v>
      </c>
      <c r="AF53" s="101" t="n">
        <f aca="false">AC53/3600</f>
        <v>20.1771944444444</v>
      </c>
      <c r="AG53" s="102" t="n">
        <f aca="false">E53+Y53</f>
        <v>25418.648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251.35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58101.74</v>
      </c>
      <c r="AD54" s="96" t="n">
        <f aca="false">Anchor!K451</f>
        <v>85.04</v>
      </c>
      <c r="AE54" s="96" t="n">
        <f aca="false">Anchor!L451</f>
        <v>937</v>
      </c>
      <c r="AF54" s="101" t="n">
        <f aca="false">AC54/3600</f>
        <v>16.1393722222222</v>
      </c>
      <c r="AG54" s="102" t="n">
        <f aca="false">E54+Y54</f>
        <v>6358.8296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436.3766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52381.54</v>
      </c>
      <c r="AD55" s="110" t="n">
        <f aca="false">Anchor!K452</f>
        <v>70.53</v>
      </c>
      <c r="AE55" s="110" t="n">
        <f aca="false">Anchor!L452</f>
        <v>941</v>
      </c>
      <c r="AF55" s="115" t="n">
        <f aca="false">AC55/3600</f>
        <v>14.5504277777778</v>
      </c>
      <c r="AG55" s="116" t="n">
        <f aca="false">E55+Y55</f>
        <v>2479.956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50.544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91340.15</v>
      </c>
      <c r="AD56" s="80" t="n">
        <f aca="false">Anchor!K453</f>
        <v>141.85</v>
      </c>
      <c r="AE56" s="80" t="n">
        <f aca="false">Anchor!L453</f>
        <v>941</v>
      </c>
      <c r="AF56" s="87" t="n">
        <f aca="false">AC56/3600</f>
        <v>25.3722638888889</v>
      </c>
      <c r="AG56" s="88" t="n">
        <f aca="false">E56+Y56</f>
        <v>55042.2192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886.176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64815.31</v>
      </c>
      <c r="AD57" s="96" t="n">
        <f aca="false">Anchor!K454</f>
        <v>100.89</v>
      </c>
      <c r="AE57" s="96" t="n">
        <f aca="false">Anchor!L454</f>
        <v>939</v>
      </c>
      <c r="AF57" s="101" t="n">
        <f aca="false">AC57/3600</f>
        <v>18.0042527777778</v>
      </c>
      <c r="AG57" s="102" t="n">
        <f aca="false">E57+Y57</f>
        <v>12569.22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251.35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55598.81</v>
      </c>
      <c r="AD58" s="96" t="n">
        <f aca="false">Anchor!K455</f>
        <v>84.44</v>
      </c>
      <c r="AE58" s="96" t="n">
        <f aca="false">Anchor!L455</f>
        <v>938</v>
      </c>
      <c r="AF58" s="101" t="n">
        <f aca="false">AC58/3600</f>
        <v>15.4441138888889</v>
      </c>
      <c r="AG58" s="102" t="n">
        <f aca="false">E58+Y58</f>
        <v>3944.0552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436.3766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51003.98</v>
      </c>
      <c r="AD59" s="110" t="n">
        <f aca="false">Anchor!K456</f>
        <v>69.64</v>
      </c>
      <c r="AE59" s="110" t="n">
        <f aca="false">Anchor!L456</f>
        <v>938</v>
      </c>
      <c r="AF59" s="115" t="n">
        <f aca="false">AC59/3600</f>
        <v>14.1677722222222</v>
      </c>
      <c r="AG59" s="116" t="n">
        <f aca="false">E59+Y59</f>
        <v>1720.1088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50.544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4072.078943861</v>
      </c>
      <c r="AD80" s="267" t="n">
        <f aca="false">GEOMEAN(AD4:AD59)</f>
        <v>58.305637788018</v>
      </c>
      <c r="AE80" s="267"/>
      <c r="AF80" s="238" t="n">
        <f aca="false">GEOMEAN(AF4:AF59)</f>
        <v>12.2422441510725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744.30945</v>
      </c>
      <c r="AD81" s="237" t="n">
        <f aca="false">SUM(AD4:AD59)/3600</f>
        <v>0.992216666666667</v>
      </c>
      <c r="AF81" s="269" t="n">
        <f aca="false">SUM(AF4:AF59)</f>
        <v>744.30945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9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61.64</v>
      </c>
      <c r="K1" s="0" t="n">
        <v>52.57</v>
      </c>
      <c r="L1" s="0" t="n">
        <v>264</v>
      </c>
      <c r="M1" s="0" t="n">
        <v>0</v>
      </c>
    </row>
    <row r="2" customFormat="false" ht="17.25" hidden="false" customHeight="false" outlineLevel="0" collapsed="false">
      <c r="A2" s="0" t="s">
        <v>90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66.95</v>
      </c>
      <c r="K2" s="0" t="n">
        <v>49.79</v>
      </c>
      <c r="L2" s="0" t="n">
        <v>264</v>
      </c>
      <c r="M2" s="0" t="n">
        <v>0</v>
      </c>
    </row>
    <row r="3" customFormat="false" ht="17.25" hidden="false" customHeight="false" outlineLevel="0" collapsed="false">
      <c r="A3" s="0" t="s">
        <v>91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32.43</v>
      </c>
      <c r="K3" s="0" t="n">
        <v>47.69</v>
      </c>
      <c r="L3" s="0" t="n">
        <v>256</v>
      </c>
      <c r="M3" s="0" t="n">
        <v>0</v>
      </c>
    </row>
    <row r="4" customFormat="false" ht="17.25" hidden="false" customHeight="false" outlineLevel="0" collapsed="false">
      <c r="A4" s="0" t="s">
        <v>92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607.31</v>
      </c>
      <c r="K4" s="0" t="n">
        <v>43.59</v>
      </c>
      <c r="L4" s="0" t="n">
        <v>263</v>
      </c>
      <c r="M4" s="0" t="n">
        <v>0</v>
      </c>
    </row>
    <row r="5" customFormat="false" ht="17.25" hidden="false" customHeight="false" outlineLevel="0" collapsed="false">
      <c r="A5" s="0" t="s">
        <v>93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715.18</v>
      </c>
      <c r="K5" s="0" t="n">
        <v>46.08</v>
      </c>
      <c r="L5" s="0" t="n">
        <v>265</v>
      </c>
      <c r="M5" s="0" t="n">
        <v>0</v>
      </c>
    </row>
    <row r="6" customFormat="false" ht="17.25" hidden="false" customHeight="false" outlineLevel="0" collapsed="false">
      <c r="A6" s="0" t="s">
        <v>94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087.49</v>
      </c>
      <c r="K6" s="0" t="n">
        <v>43.43</v>
      </c>
      <c r="L6" s="0" t="n">
        <v>265</v>
      </c>
      <c r="M6" s="0" t="n">
        <v>0</v>
      </c>
    </row>
    <row r="7" customFormat="false" ht="17.25" hidden="false" customHeight="false" outlineLevel="0" collapsed="false">
      <c r="A7" s="0" t="s">
        <v>95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38.26</v>
      </c>
      <c r="K7" s="0" t="n">
        <v>39.65</v>
      </c>
      <c r="L7" s="0" t="n">
        <v>267</v>
      </c>
      <c r="M7" s="0" t="n">
        <v>0</v>
      </c>
    </row>
    <row r="8" customFormat="false" ht="17.25" hidden="false" customHeight="false" outlineLevel="0" collapsed="false">
      <c r="A8" s="0" t="s">
        <v>96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19.37</v>
      </c>
      <c r="K8" s="0" t="n">
        <v>40.01</v>
      </c>
      <c r="L8" s="0" t="n">
        <v>255</v>
      </c>
      <c r="M8" s="0" t="n">
        <v>0</v>
      </c>
    </row>
    <row r="9" customFormat="false" ht="17.25" hidden="false" customHeight="false" outlineLevel="0" collapsed="false">
      <c r="A9" s="0" t="s">
        <v>97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527.16</v>
      </c>
      <c r="K9" s="0" t="n">
        <v>69.62</v>
      </c>
      <c r="L9" s="0" t="n">
        <v>266</v>
      </c>
      <c r="M9" s="0" t="n">
        <v>0</v>
      </c>
    </row>
    <row r="10" customFormat="false" ht="17.25" hidden="false" customHeight="false" outlineLevel="0" collapsed="false">
      <c r="A10" s="0" t="s">
        <v>98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503.95</v>
      </c>
      <c r="K10" s="0" t="n">
        <v>61.08</v>
      </c>
      <c r="L10" s="0" t="n">
        <v>267</v>
      </c>
      <c r="M10" s="0" t="n">
        <v>0</v>
      </c>
    </row>
    <row r="11" customFormat="false" ht="17.25" hidden="false" customHeight="false" outlineLevel="0" collapsed="false">
      <c r="A11" s="0" t="s">
        <v>99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741.04</v>
      </c>
      <c r="K11" s="0" t="n">
        <v>58.91</v>
      </c>
      <c r="L11" s="0" t="n">
        <v>264</v>
      </c>
      <c r="M11" s="0" t="n">
        <v>0</v>
      </c>
    </row>
    <row r="12" customFormat="false" ht="17.25" hidden="false" customHeight="false" outlineLevel="0" collapsed="false">
      <c r="A12" s="0" t="s">
        <v>100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116.14</v>
      </c>
      <c r="K12" s="0" t="n">
        <v>51</v>
      </c>
      <c r="L12" s="0" t="n">
        <v>263</v>
      </c>
      <c r="M12" s="0" t="n">
        <v>0</v>
      </c>
    </row>
    <row r="13" customFormat="false" ht="17.25" hidden="false" customHeight="false" outlineLevel="0" collapsed="false">
      <c r="A13" s="0" t="s">
        <v>101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33.83</v>
      </c>
      <c r="K13" s="0" t="n">
        <v>63.39</v>
      </c>
      <c r="L13" s="0" t="n">
        <v>266</v>
      </c>
      <c r="M13" s="0" t="n">
        <v>0</v>
      </c>
    </row>
    <row r="14" customFormat="false" ht="17.25" hidden="false" customHeight="false" outlineLevel="0" collapsed="false">
      <c r="A14" s="0" t="s">
        <v>102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80.93</v>
      </c>
      <c r="K14" s="0" t="n">
        <v>56.72</v>
      </c>
      <c r="L14" s="0" t="n">
        <v>265</v>
      </c>
      <c r="M14" s="0" t="n">
        <v>0</v>
      </c>
    </row>
    <row r="15" customFormat="false" ht="17.25" hidden="false" customHeight="false" outlineLevel="0" collapsed="false">
      <c r="A15" s="0" t="s">
        <v>103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02.3</v>
      </c>
      <c r="K15" s="0" t="n">
        <v>49.29</v>
      </c>
      <c r="L15" s="0" t="n">
        <v>256</v>
      </c>
      <c r="M15" s="0" t="n">
        <v>0</v>
      </c>
    </row>
    <row r="16" customFormat="false" ht="17.25" hidden="false" customHeight="false" outlineLevel="0" collapsed="false">
      <c r="A16" s="0" t="s">
        <v>104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98.63</v>
      </c>
      <c r="K16" s="0" t="n">
        <v>45.08</v>
      </c>
      <c r="L16" s="0" t="n">
        <v>263</v>
      </c>
      <c r="M16" s="0" t="n">
        <v>0</v>
      </c>
    </row>
    <row r="17" customFormat="false" ht="17.25" hidden="false" customHeight="false" outlineLevel="0" collapsed="false">
      <c r="A17" s="0" t="s">
        <v>105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262.02</v>
      </c>
      <c r="K17" s="0" t="n">
        <v>146.38</v>
      </c>
      <c r="L17" s="0" t="n">
        <v>264</v>
      </c>
      <c r="M17" s="0" t="n">
        <v>0</v>
      </c>
    </row>
    <row r="18" customFormat="false" ht="17.25" hidden="false" customHeight="false" outlineLevel="0" collapsed="false">
      <c r="A18" s="0" t="s">
        <v>106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351.5</v>
      </c>
      <c r="K18" s="0" t="n">
        <v>125.46</v>
      </c>
      <c r="L18" s="0" t="n">
        <v>266</v>
      </c>
      <c r="M18" s="0" t="n">
        <v>0</v>
      </c>
    </row>
    <row r="19" customFormat="false" ht="17.25" hidden="false" customHeight="false" outlineLevel="0" collapsed="false">
      <c r="A19" s="0" t="s">
        <v>107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666.61</v>
      </c>
      <c r="K19" s="0" t="n">
        <v>114.29</v>
      </c>
      <c r="L19" s="0" t="n">
        <v>265</v>
      </c>
      <c r="M19" s="0" t="n">
        <v>0</v>
      </c>
    </row>
    <row r="20" customFormat="false" ht="17.25" hidden="false" customHeight="false" outlineLevel="0" collapsed="false">
      <c r="A20" s="0" t="s">
        <v>108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541.8</v>
      </c>
      <c r="K20" s="0" t="n">
        <v>103.92</v>
      </c>
      <c r="L20" s="0" t="n">
        <v>265</v>
      </c>
      <c r="M20" s="0" t="n">
        <v>0</v>
      </c>
    </row>
    <row r="21" customFormat="false" ht="17.25" hidden="false" customHeight="false" outlineLevel="0" collapsed="false">
      <c r="A21" s="0" t="s">
        <v>109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753.88</v>
      </c>
      <c r="K21" s="0" t="n">
        <v>125.45</v>
      </c>
      <c r="L21" s="0" t="n">
        <v>266</v>
      </c>
      <c r="M21" s="0" t="n">
        <v>0</v>
      </c>
    </row>
    <row r="22" customFormat="false" ht="17.25" hidden="false" customHeight="false" outlineLevel="0" collapsed="false">
      <c r="A22" s="0" t="s">
        <v>110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456.12</v>
      </c>
      <c r="K22" s="0" t="n">
        <v>110.69</v>
      </c>
      <c r="L22" s="0" t="n">
        <v>266</v>
      </c>
      <c r="M22" s="0" t="n">
        <v>0</v>
      </c>
    </row>
    <row r="23" customFormat="false" ht="17.25" hidden="false" customHeight="false" outlineLevel="0" collapsed="false">
      <c r="A23" s="0" t="s">
        <v>111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015.88</v>
      </c>
      <c r="K23" s="0" t="n">
        <v>104.78</v>
      </c>
      <c r="L23" s="0" t="n">
        <v>267</v>
      </c>
      <c r="M23" s="0" t="n">
        <v>0</v>
      </c>
    </row>
    <row r="24" customFormat="false" ht="17.25" hidden="false" customHeight="false" outlineLevel="0" collapsed="false">
      <c r="A24" s="0" t="s">
        <v>112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176.69</v>
      </c>
      <c r="K24" s="0" t="n">
        <v>94.55</v>
      </c>
      <c r="L24" s="0" t="n">
        <v>264</v>
      </c>
      <c r="M24" s="0" t="n">
        <v>0</v>
      </c>
    </row>
    <row r="25" customFormat="false" ht="17.25" hidden="false" customHeight="false" outlineLevel="0" collapsed="false">
      <c r="A25" s="0" t="s">
        <v>113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573.47</v>
      </c>
      <c r="K25" s="0" t="n">
        <v>138.46</v>
      </c>
      <c r="L25" s="0" t="n">
        <v>268</v>
      </c>
      <c r="M25" s="0" t="n">
        <v>0</v>
      </c>
    </row>
    <row r="26" customFormat="false" ht="17.25" hidden="false" customHeight="false" outlineLevel="0" collapsed="false">
      <c r="A26" s="0" t="s">
        <v>114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51.53</v>
      </c>
      <c r="K26" s="0" t="n">
        <v>115.09</v>
      </c>
      <c r="L26" s="0" t="n">
        <v>264</v>
      </c>
      <c r="M26" s="0" t="n">
        <v>0</v>
      </c>
    </row>
    <row r="27" customFormat="false" ht="17.25" hidden="false" customHeight="false" outlineLevel="0" collapsed="false">
      <c r="A27" s="0" t="s">
        <v>115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897.79</v>
      </c>
      <c r="K27" s="0" t="n">
        <v>104.16</v>
      </c>
      <c r="L27" s="0" t="n">
        <v>263</v>
      </c>
      <c r="M27" s="0" t="n">
        <v>0</v>
      </c>
    </row>
    <row r="28" customFormat="false" ht="17.25" hidden="false" customHeight="false" outlineLevel="0" collapsed="false">
      <c r="A28" s="0" t="s">
        <v>116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942.23</v>
      </c>
      <c r="K28" s="0" t="n">
        <v>97.57</v>
      </c>
      <c r="L28" s="0" t="n">
        <v>263</v>
      </c>
      <c r="M28" s="0" t="n">
        <v>0</v>
      </c>
    </row>
    <row r="29" customFormat="false" ht="17.25" hidden="false" customHeight="false" outlineLevel="0" collapsed="false">
      <c r="A29" s="0" t="s">
        <v>117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467.01</v>
      </c>
      <c r="K29" s="0" t="n">
        <v>118.77</v>
      </c>
      <c r="L29" s="0" t="n">
        <v>267</v>
      </c>
      <c r="M29" s="0" t="n">
        <v>0</v>
      </c>
    </row>
    <row r="30" customFormat="false" ht="17.25" hidden="false" customHeight="false" outlineLevel="0" collapsed="false">
      <c r="A30" s="0" t="s">
        <v>118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416.48</v>
      </c>
      <c r="K30" s="0" t="n">
        <v>102.62</v>
      </c>
      <c r="L30" s="0" t="n">
        <v>267</v>
      </c>
      <c r="M30" s="0" t="n">
        <v>0</v>
      </c>
    </row>
    <row r="31" customFormat="false" ht="17.25" hidden="false" customHeight="false" outlineLevel="0" collapsed="false">
      <c r="A31" s="0" t="s">
        <v>119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339.57</v>
      </c>
      <c r="K31" s="0" t="n">
        <v>97.42</v>
      </c>
      <c r="L31" s="0" t="n">
        <v>265</v>
      </c>
      <c r="M31" s="0" t="n">
        <v>0</v>
      </c>
    </row>
    <row r="32" customFormat="false" ht="17.25" hidden="false" customHeight="false" outlineLevel="0" collapsed="false">
      <c r="A32" s="0" t="s">
        <v>120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629.41</v>
      </c>
      <c r="K32" s="0" t="n">
        <v>89.92</v>
      </c>
      <c r="L32" s="0" t="n">
        <v>265</v>
      </c>
      <c r="M32" s="0" t="n">
        <v>0</v>
      </c>
    </row>
    <row r="33" customFormat="false" ht="17.25" hidden="false" customHeight="false" outlineLevel="0" collapsed="false">
      <c r="A33" s="0" t="s">
        <v>121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627.37</v>
      </c>
      <c r="K33" s="0" t="n">
        <v>201.08</v>
      </c>
      <c r="L33" s="0" t="n">
        <v>267</v>
      </c>
      <c r="M33" s="0" t="n">
        <v>0</v>
      </c>
    </row>
    <row r="34" customFormat="false" ht="17.25" hidden="false" customHeight="false" outlineLevel="0" collapsed="false">
      <c r="A34" s="0" t="s">
        <v>122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350.24</v>
      </c>
      <c r="K34" s="0" t="n">
        <v>167.81</v>
      </c>
      <c r="L34" s="0" t="n">
        <v>268</v>
      </c>
      <c r="M34" s="0" t="n">
        <v>0</v>
      </c>
    </row>
    <row r="35" customFormat="false" ht="17.25" hidden="false" customHeight="false" outlineLevel="0" collapsed="false">
      <c r="A35" s="0" t="s">
        <v>123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775.38</v>
      </c>
      <c r="K35" s="0" t="n">
        <v>141.5</v>
      </c>
      <c r="L35" s="0" t="n">
        <v>266</v>
      </c>
      <c r="M35" s="0" t="n">
        <v>0</v>
      </c>
    </row>
    <row r="36" customFormat="false" ht="17.25" hidden="false" customHeight="false" outlineLevel="0" collapsed="false">
      <c r="A36" s="0" t="s">
        <v>124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233.75</v>
      </c>
      <c r="K36" s="0" t="n">
        <v>134.08</v>
      </c>
      <c r="L36" s="0" t="n">
        <v>263</v>
      </c>
      <c r="M36" s="0" t="n">
        <v>0</v>
      </c>
    </row>
    <row r="37" customFormat="false" ht="17.25" hidden="false" customHeight="false" outlineLevel="0" collapsed="false">
      <c r="A37" s="0" t="s">
        <v>125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126.85</v>
      </c>
      <c r="K37" s="0" t="n">
        <v>182.12</v>
      </c>
      <c r="L37" s="0" t="n">
        <v>267</v>
      </c>
      <c r="M37" s="0" t="n">
        <v>0</v>
      </c>
    </row>
    <row r="38" customFormat="false" ht="17.25" hidden="false" customHeight="false" outlineLevel="0" collapsed="false">
      <c r="A38" s="0" t="s">
        <v>126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190.54</v>
      </c>
      <c r="K38" s="0" t="n">
        <v>147.63</v>
      </c>
      <c r="L38" s="0" t="n">
        <v>264</v>
      </c>
      <c r="M38" s="0" t="n">
        <v>0</v>
      </c>
    </row>
    <row r="39" customFormat="false" ht="17.25" hidden="false" customHeight="false" outlineLevel="0" collapsed="false">
      <c r="A39" s="0" t="s">
        <v>127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086.04</v>
      </c>
      <c r="K39" s="0" t="n">
        <v>130.75</v>
      </c>
      <c r="L39" s="0" t="n">
        <v>264</v>
      </c>
      <c r="M39" s="0" t="n">
        <v>0</v>
      </c>
    </row>
    <row r="40" customFormat="false" ht="17.25" hidden="false" customHeight="false" outlineLevel="0" collapsed="false">
      <c r="A40" s="0" t="s">
        <v>128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809.11</v>
      </c>
      <c r="K40" s="0" t="n">
        <v>121.05</v>
      </c>
      <c r="L40" s="0" t="n">
        <v>265</v>
      </c>
      <c r="M40" s="0" t="n">
        <v>0</v>
      </c>
    </row>
    <row r="41" customFormat="false" ht="17.25" hidden="false" customHeight="false" outlineLevel="0" collapsed="false">
      <c r="A41" s="0" t="s">
        <v>129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821.11</v>
      </c>
      <c r="K41" s="0" t="n">
        <v>74.45</v>
      </c>
      <c r="L41" s="0" t="n">
        <v>425</v>
      </c>
      <c r="M41" s="0" t="n">
        <v>0</v>
      </c>
    </row>
    <row r="42" customFormat="false" ht="17.25" hidden="false" customHeight="false" outlineLevel="0" collapsed="false">
      <c r="A42" s="0" t="s">
        <v>130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75.3</v>
      </c>
      <c r="K42" s="0" t="n">
        <v>67.98</v>
      </c>
      <c r="L42" s="0" t="n">
        <v>426</v>
      </c>
      <c r="M42" s="0" t="n">
        <v>0</v>
      </c>
    </row>
    <row r="43" customFormat="false" ht="17.25" hidden="false" customHeight="false" outlineLevel="0" collapsed="false">
      <c r="A43" s="0" t="s">
        <v>131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212.37</v>
      </c>
      <c r="K43" s="0" t="n">
        <v>62.32</v>
      </c>
      <c r="L43" s="0" t="n">
        <v>425</v>
      </c>
      <c r="M43" s="0" t="n">
        <v>0</v>
      </c>
    </row>
    <row r="44" customFormat="false" ht="17.25" hidden="false" customHeight="false" outlineLevel="0" collapsed="false">
      <c r="A44" s="0" t="s">
        <v>132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663.28</v>
      </c>
      <c r="K44" s="0" t="n">
        <v>57.96</v>
      </c>
      <c r="L44" s="0" t="n">
        <v>426</v>
      </c>
      <c r="M44" s="0" t="n">
        <v>0</v>
      </c>
    </row>
    <row r="45" customFormat="false" ht="17.25" hidden="false" customHeight="false" outlineLevel="0" collapsed="false">
      <c r="A45" s="0" t="s">
        <v>133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347.24</v>
      </c>
      <c r="K45" s="0" t="n">
        <v>67.74</v>
      </c>
      <c r="L45" s="0" t="n">
        <v>426</v>
      </c>
      <c r="M45" s="0" t="n">
        <v>0</v>
      </c>
    </row>
    <row r="46" customFormat="false" ht="17.25" hidden="false" customHeight="false" outlineLevel="0" collapsed="false">
      <c r="A46" s="0" t="s">
        <v>134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545.24</v>
      </c>
      <c r="K46" s="0" t="n">
        <v>63.08</v>
      </c>
      <c r="L46" s="0" t="n">
        <v>425</v>
      </c>
      <c r="M46" s="0" t="n">
        <v>0</v>
      </c>
    </row>
    <row r="47" customFormat="false" ht="17.25" hidden="false" customHeight="false" outlineLevel="0" collapsed="false">
      <c r="A47" s="0" t="s">
        <v>135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78.09</v>
      </c>
      <c r="K47" s="0" t="n">
        <v>57.77</v>
      </c>
      <c r="L47" s="0" t="n">
        <v>426</v>
      </c>
      <c r="M47" s="0" t="n">
        <v>0</v>
      </c>
    </row>
    <row r="48" customFormat="false" ht="17.25" hidden="false" customHeight="false" outlineLevel="0" collapsed="false">
      <c r="A48" s="0" t="s">
        <v>136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61.48</v>
      </c>
      <c r="K48" s="0" t="n">
        <v>53.11</v>
      </c>
      <c r="L48" s="0" t="n">
        <v>423</v>
      </c>
      <c r="M48" s="0" t="n">
        <v>0</v>
      </c>
    </row>
    <row r="49" customFormat="false" ht="17.25" hidden="false" customHeight="false" outlineLevel="0" collapsed="false">
      <c r="A49" s="0" t="s">
        <v>137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940.29</v>
      </c>
      <c r="K49" s="0" t="n">
        <v>76.15</v>
      </c>
      <c r="L49" s="0" t="n">
        <v>425</v>
      </c>
      <c r="M49" s="0" t="n">
        <v>0</v>
      </c>
    </row>
    <row r="50" customFormat="false" ht="17.25" hidden="false" customHeight="false" outlineLevel="0" collapsed="false">
      <c r="A50" s="0" t="s">
        <v>138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31.25</v>
      </c>
      <c r="K50" s="0" t="n">
        <v>68.98</v>
      </c>
      <c r="L50" s="0" t="n">
        <v>425</v>
      </c>
      <c r="M50" s="0" t="n">
        <v>0</v>
      </c>
    </row>
    <row r="51" customFormat="false" ht="17.25" hidden="false" customHeight="false" outlineLevel="0" collapsed="false">
      <c r="A51" s="0" t="s">
        <v>139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305.11</v>
      </c>
      <c r="K51" s="0" t="n">
        <v>65.26</v>
      </c>
      <c r="L51" s="0" t="n">
        <v>425</v>
      </c>
      <c r="M51" s="0" t="n">
        <v>0</v>
      </c>
    </row>
    <row r="52" customFormat="false" ht="17.25" hidden="false" customHeight="false" outlineLevel="0" collapsed="false">
      <c r="A52" s="0" t="s">
        <v>140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726.89</v>
      </c>
      <c r="K52" s="0" t="n">
        <v>60.17</v>
      </c>
      <c r="L52" s="0" t="n">
        <v>425</v>
      </c>
      <c r="M52" s="0" t="n">
        <v>0</v>
      </c>
    </row>
    <row r="53" customFormat="false" ht="17.25" hidden="false" customHeight="false" outlineLevel="0" collapsed="false">
      <c r="A53" s="0" t="s">
        <v>141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80.46</v>
      </c>
      <c r="K53" s="0" t="n">
        <v>71.12</v>
      </c>
      <c r="L53" s="0" t="n">
        <v>416</v>
      </c>
      <c r="M53" s="0" t="n">
        <v>0</v>
      </c>
    </row>
    <row r="54" customFormat="false" ht="17.25" hidden="false" customHeight="false" outlineLevel="0" collapsed="false">
      <c r="A54" s="0" t="s">
        <v>142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19.03</v>
      </c>
      <c r="K54" s="0" t="n">
        <v>64.83</v>
      </c>
      <c r="L54" s="0" t="n">
        <v>426</v>
      </c>
      <c r="M54" s="0" t="n">
        <v>0</v>
      </c>
    </row>
    <row r="55" customFormat="false" ht="17.25" hidden="false" customHeight="false" outlineLevel="0" collapsed="false">
      <c r="A55" s="0" t="s">
        <v>143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026.65</v>
      </c>
      <c r="K55" s="0" t="n">
        <v>60.61</v>
      </c>
      <c r="L55" s="0" t="n">
        <v>423</v>
      </c>
      <c r="M55" s="0" t="n">
        <v>0</v>
      </c>
    </row>
    <row r="56" customFormat="false" ht="17.25" hidden="false" customHeight="false" outlineLevel="0" collapsed="false">
      <c r="A56" s="0" t="s">
        <v>144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50.57</v>
      </c>
      <c r="K56" s="0" t="n">
        <v>55.96</v>
      </c>
      <c r="L56" s="0" t="n">
        <v>425</v>
      </c>
      <c r="M56" s="0" t="n">
        <v>0</v>
      </c>
    </row>
    <row r="57" customFormat="false" ht="17.25" hidden="false" customHeight="false" outlineLevel="0" collapsed="false">
      <c r="A57" s="0" t="s">
        <v>145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558.96</v>
      </c>
      <c r="K57" s="0" t="n">
        <v>46.81</v>
      </c>
      <c r="L57" s="0" t="n">
        <v>235</v>
      </c>
      <c r="M57" s="0" t="n">
        <v>0</v>
      </c>
    </row>
    <row r="58" customFormat="false" ht="17.25" hidden="false" customHeight="false" outlineLevel="0" collapsed="false">
      <c r="A58" s="0" t="s">
        <v>146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813.45</v>
      </c>
      <c r="K58" s="0" t="n">
        <v>41.73</v>
      </c>
      <c r="L58" s="0" t="n">
        <v>231</v>
      </c>
      <c r="M58" s="0" t="n">
        <v>0</v>
      </c>
    </row>
    <row r="59" customFormat="false" ht="17.25" hidden="false" customHeight="false" outlineLevel="0" collapsed="false">
      <c r="A59" s="0" t="s">
        <v>147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451.31</v>
      </c>
      <c r="K59" s="0" t="n">
        <v>39.81</v>
      </c>
      <c r="L59" s="0" t="n">
        <v>222</v>
      </c>
      <c r="M59" s="0" t="n">
        <v>0</v>
      </c>
    </row>
    <row r="60" customFormat="false" ht="17.25" hidden="false" customHeight="false" outlineLevel="0" collapsed="false">
      <c r="A60" s="0" t="s">
        <v>148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101.36</v>
      </c>
      <c r="K60" s="0" t="n">
        <v>38.98</v>
      </c>
      <c r="L60" s="0" t="n">
        <v>232</v>
      </c>
      <c r="M60" s="0" t="n">
        <v>0</v>
      </c>
    </row>
    <row r="61" customFormat="false" ht="17.25" hidden="false" customHeight="false" outlineLevel="0" collapsed="false">
      <c r="A61" s="0" t="s">
        <v>149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122.99</v>
      </c>
      <c r="K61" s="0" t="n">
        <v>42.76</v>
      </c>
      <c r="L61" s="0" t="n">
        <v>235</v>
      </c>
      <c r="M61" s="0" t="n">
        <v>0</v>
      </c>
    </row>
    <row r="62" customFormat="false" ht="17.25" hidden="false" customHeight="false" outlineLevel="0" collapsed="false">
      <c r="A62" s="0" t="s">
        <v>150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614.72</v>
      </c>
      <c r="K62" s="0" t="n">
        <v>38.8</v>
      </c>
      <c r="L62" s="0" t="n">
        <v>222</v>
      </c>
      <c r="M62" s="0" t="n">
        <v>0</v>
      </c>
    </row>
    <row r="63" customFormat="false" ht="17.25" hidden="false" customHeight="false" outlineLevel="0" collapsed="false">
      <c r="A63" s="0" t="s">
        <v>151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25.42</v>
      </c>
      <c r="K63" s="0" t="n">
        <v>38.27</v>
      </c>
      <c r="L63" s="0" t="n">
        <v>234</v>
      </c>
      <c r="M63" s="0" t="n">
        <v>0</v>
      </c>
    </row>
    <row r="64" customFormat="false" ht="17.25" hidden="false" customHeight="false" outlineLevel="0" collapsed="false">
      <c r="A64" s="0" t="s">
        <v>152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020.44</v>
      </c>
      <c r="K64" s="0" t="n">
        <v>36.62</v>
      </c>
      <c r="L64" s="0" t="n">
        <v>227</v>
      </c>
      <c r="M64" s="0" t="n">
        <v>0</v>
      </c>
    </row>
    <row r="65" customFormat="false" ht="17.25" hidden="false" customHeight="false" outlineLevel="0" collapsed="false">
      <c r="A65" s="0" t="s">
        <v>153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49.74</v>
      </c>
      <c r="K65" s="0" t="n">
        <v>61.26</v>
      </c>
      <c r="L65" s="0" t="n">
        <v>234</v>
      </c>
      <c r="M65" s="0" t="n">
        <v>0</v>
      </c>
    </row>
    <row r="66" customFormat="false" ht="17.25" hidden="false" customHeight="false" outlineLevel="0" collapsed="false">
      <c r="A66" s="0" t="s">
        <v>154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817.35</v>
      </c>
      <c r="K66" s="0" t="n">
        <v>55.39</v>
      </c>
      <c r="L66" s="0" t="n">
        <v>231</v>
      </c>
      <c r="M66" s="0" t="n">
        <v>0</v>
      </c>
    </row>
    <row r="67" customFormat="false" ht="17.25" hidden="false" customHeight="false" outlineLevel="0" collapsed="false">
      <c r="A67" s="0" t="s">
        <v>155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146.35</v>
      </c>
      <c r="K67" s="0" t="n">
        <v>48.43</v>
      </c>
      <c r="L67" s="0" t="n">
        <v>228</v>
      </c>
      <c r="M67" s="0" t="n">
        <v>0</v>
      </c>
    </row>
    <row r="68" customFormat="false" ht="17.25" hidden="false" customHeight="false" outlineLevel="0" collapsed="false">
      <c r="A68" s="0" t="s">
        <v>156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71.78</v>
      </c>
      <c r="K68" s="0" t="n">
        <v>42.73</v>
      </c>
      <c r="L68" s="0" t="n">
        <v>222</v>
      </c>
      <c r="M68" s="0" t="n">
        <v>0</v>
      </c>
    </row>
    <row r="69" customFormat="false" ht="17.25" hidden="false" customHeight="false" outlineLevel="0" collapsed="false">
      <c r="A69" s="0" t="s">
        <v>157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83.24</v>
      </c>
      <c r="K69" s="0" t="n">
        <v>55.54</v>
      </c>
      <c r="L69" s="0" t="n">
        <v>232</v>
      </c>
      <c r="M69" s="0" t="n">
        <v>0</v>
      </c>
    </row>
    <row r="70" customFormat="false" ht="17.25" hidden="false" customHeight="false" outlineLevel="0" collapsed="false">
      <c r="A70" s="0" t="s">
        <v>158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53.79</v>
      </c>
      <c r="K70" s="0" t="n">
        <v>51.04</v>
      </c>
      <c r="L70" s="0" t="n">
        <v>234</v>
      </c>
      <c r="M70" s="0" t="n">
        <v>0</v>
      </c>
    </row>
    <row r="71" customFormat="false" ht="17.25" hidden="false" customHeight="false" outlineLevel="0" collapsed="false">
      <c r="A71" s="0" t="s">
        <v>159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41.73</v>
      </c>
      <c r="K71" s="0" t="n">
        <v>46.35</v>
      </c>
      <c r="L71" s="0" t="n">
        <v>235</v>
      </c>
      <c r="M71" s="0" t="n">
        <v>0</v>
      </c>
    </row>
    <row r="72" customFormat="false" ht="17.25" hidden="false" customHeight="false" outlineLevel="0" collapsed="false">
      <c r="A72" s="0" t="s">
        <v>160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44.14</v>
      </c>
      <c r="K72" s="0" t="n">
        <v>39.3</v>
      </c>
      <c r="L72" s="0" t="n">
        <v>232</v>
      </c>
      <c r="M72" s="0" t="n">
        <v>0</v>
      </c>
    </row>
    <row r="73" customFormat="false" ht="17.25" hidden="false" customHeight="false" outlineLevel="0" collapsed="false">
      <c r="A73" s="0" t="s">
        <v>161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491.9</v>
      </c>
      <c r="K73" s="0" t="n">
        <v>129.73</v>
      </c>
      <c r="L73" s="0" t="n">
        <v>234</v>
      </c>
      <c r="M73" s="0" t="n">
        <v>0</v>
      </c>
    </row>
    <row r="74" customFormat="false" ht="17.25" hidden="false" customHeight="false" outlineLevel="0" collapsed="false">
      <c r="A74" s="0" t="s">
        <v>162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993.02</v>
      </c>
      <c r="K74" s="0" t="n">
        <v>114.95</v>
      </c>
      <c r="L74" s="0" t="n">
        <v>236</v>
      </c>
      <c r="M74" s="0" t="n">
        <v>0</v>
      </c>
    </row>
    <row r="75" customFormat="false" ht="17.25" hidden="false" customHeight="false" outlineLevel="0" collapsed="false">
      <c r="A75" s="0" t="s">
        <v>163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461.74</v>
      </c>
      <c r="K75" s="0" t="n">
        <v>103.6</v>
      </c>
      <c r="L75" s="0" t="n">
        <v>235</v>
      </c>
      <c r="M75" s="0" t="n">
        <v>0</v>
      </c>
    </row>
    <row r="76" customFormat="false" ht="17.25" hidden="false" customHeight="false" outlineLevel="0" collapsed="false">
      <c r="A76" s="0" t="s">
        <v>164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399.56</v>
      </c>
      <c r="K76" s="0" t="n">
        <v>93.07</v>
      </c>
      <c r="L76" s="0" t="n">
        <v>234</v>
      </c>
      <c r="M76" s="0" t="n">
        <v>0</v>
      </c>
    </row>
    <row r="77" customFormat="false" ht="17.25" hidden="false" customHeight="false" outlineLevel="0" collapsed="false">
      <c r="A77" s="0" t="s">
        <v>165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135.87</v>
      </c>
      <c r="K77" s="0" t="n">
        <v>117.63</v>
      </c>
      <c r="L77" s="0" t="n">
        <v>234</v>
      </c>
      <c r="M77" s="0" t="n">
        <v>0</v>
      </c>
    </row>
    <row r="78" customFormat="false" ht="17.25" hidden="false" customHeight="false" outlineLevel="0" collapsed="false">
      <c r="A78" s="0" t="s">
        <v>166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068.72</v>
      </c>
      <c r="K78" s="0" t="n">
        <v>104.89</v>
      </c>
      <c r="L78" s="0" t="n">
        <v>235</v>
      </c>
      <c r="M78" s="0" t="n">
        <v>0</v>
      </c>
    </row>
    <row r="79" customFormat="false" ht="17.25" hidden="false" customHeight="false" outlineLevel="0" collapsed="false">
      <c r="A79" s="0" t="s">
        <v>167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921.05</v>
      </c>
      <c r="K79" s="0" t="n">
        <v>92.03</v>
      </c>
      <c r="L79" s="0" t="n">
        <v>233</v>
      </c>
      <c r="M79" s="0" t="n">
        <v>0</v>
      </c>
    </row>
    <row r="80" customFormat="false" ht="17.25" hidden="false" customHeight="false" outlineLevel="0" collapsed="false">
      <c r="A80" s="0" t="s">
        <v>168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040.92</v>
      </c>
      <c r="K80" s="0" t="n">
        <v>84.45</v>
      </c>
      <c r="L80" s="0" t="n">
        <v>224</v>
      </c>
      <c r="M80" s="0" t="n">
        <v>0</v>
      </c>
    </row>
    <row r="81" customFormat="false" ht="17.25" hidden="false" customHeight="false" outlineLevel="0" collapsed="false">
      <c r="A81" s="0" t="s">
        <v>169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204.78</v>
      </c>
      <c r="K81" s="0" t="n">
        <v>121.69</v>
      </c>
      <c r="L81" s="0" t="n">
        <v>235</v>
      </c>
      <c r="M81" s="0" t="n">
        <v>0</v>
      </c>
    </row>
    <row r="82" customFormat="false" ht="17.25" hidden="false" customHeight="false" outlineLevel="0" collapsed="false">
      <c r="A82" s="0" t="s">
        <v>170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019.72</v>
      </c>
      <c r="K82" s="0" t="n">
        <v>103.62</v>
      </c>
      <c r="L82" s="0" t="n">
        <v>235</v>
      </c>
      <c r="M82" s="0" t="n">
        <v>0</v>
      </c>
    </row>
    <row r="83" customFormat="false" ht="17.25" hidden="false" customHeight="false" outlineLevel="0" collapsed="false">
      <c r="A83" s="0" t="s">
        <v>171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595.02</v>
      </c>
      <c r="K83" s="0" t="n">
        <v>94.65</v>
      </c>
      <c r="L83" s="0" t="n">
        <v>235</v>
      </c>
      <c r="M83" s="0" t="n">
        <v>0</v>
      </c>
    </row>
    <row r="84" customFormat="false" ht="17.25" hidden="false" customHeight="false" outlineLevel="0" collapsed="false">
      <c r="A84" s="0" t="s">
        <v>172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878.44</v>
      </c>
      <c r="K84" s="0" t="n">
        <v>89.44</v>
      </c>
      <c r="L84" s="0" t="n">
        <v>222</v>
      </c>
      <c r="M84" s="0" t="n">
        <v>0</v>
      </c>
    </row>
    <row r="85" customFormat="false" ht="17.25" hidden="false" customHeight="false" outlineLevel="0" collapsed="false">
      <c r="A85" s="0" t="s">
        <v>173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938.75</v>
      </c>
      <c r="K85" s="0" t="n">
        <v>108.27</v>
      </c>
      <c r="L85" s="0" t="n">
        <v>235</v>
      </c>
      <c r="M85" s="0" t="n">
        <v>0</v>
      </c>
    </row>
    <row r="86" customFormat="false" ht="17.25" hidden="false" customHeight="false" outlineLevel="0" collapsed="false">
      <c r="A86" s="0" t="s">
        <v>174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84.4</v>
      </c>
      <c r="K86" s="0" t="n">
        <v>97.45</v>
      </c>
      <c r="L86" s="0" t="n">
        <v>233</v>
      </c>
      <c r="M86" s="0" t="n">
        <v>0</v>
      </c>
    </row>
    <row r="87" customFormat="false" ht="17.25" hidden="false" customHeight="false" outlineLevel="0" collapsed="false">
      <c r="A87" s="0" t="s">
        <v>175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66.91</v>
      </c>
      <c r="K87" s="0" t="n">
        <v>90.69</v>
      </c>
      <c r="L87" s="0" t="n">
        <v>233</v>
      </c>
      <c r="M87" s="0" t="n">
        <v>0</v>
      </c>
    </row>
    <row r="88" customFormat="false" ht="17.25" hidden="false" customHeight="false" outlineLevel="0" collapsed="false">
      <c r="A88" s="0" t="s">
        <v>176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603.4</v>
      </c>
      <c r="K88" s="0" t="n">
        <v>81.35</v>
      </c>
      <c r="L88" s="0" t="n">
        <v>232</v>
      </c>
      <c r="M88" s="0" t="n">
        <v>0</v>
      </c>
    </row>
    <row r="89" customFormat="false" ht="17.25" hidden="false" customHeight="false" outlineLevel="0" collapsed="false">
      <c r="A89" s="0" t="s">
        <v>177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463.9</v>
      </c>
      <c r="K89" s="0" t="n">
        <v>178.94</v>
      </c>
      <c r="L89" s="0" t="n">
        <v>234</v>
      </c>
      <c r="M89" s="0" t="n">
        <v>0</v>
      </c>
    </row>
    <row r="90" customFormat="false" ht="17.25" hidden="false" customHeight="false" outlineLevel="0" collapsed="false">
      <c r="A90" s="0" t="s">
        <v>178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579.32</v>
      </c>
      <c r="K90" s="0" t="n">
        <v>150.7</v>
      </c>
      <c r="L90" s="0" t="n">
        <v>235</v>
      </c>
      <c r="M90" s="0" t="n">
        <v>0</v>
      </c>
    </row>
    <row r="91" customFormat="false" ht="17.25" hidden="false" customHeight="false" outlineLevel="0" collapsed="false">
      <c r="A91" s="0" t="s">
        <v>179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365.6</v>
      </c>
      <c r="K91" s="0" t="n">
        <v>132.6</v>
      </c>
      <c r="L91" s="0" t="n">
        <v>233</v>
      </c>
      <c r="M91" s="0" t="n">
        <v>0</v>
      </c>
    </row>
    <row r="92" customFormat="false" ht="17.25" hidden="false" customHeight="false" outlineLevel="0" collapsed="false">
      <c r="A92" s="0" t="s">
        <v>180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873.24</v>
      </c>
      <c r="K92" s="0" t="n">
        <v>124.58</v>
      </c>
      <c r="L92" s="0" t="n">
        <v>235</v>
      </c>
      <c r="M92" s="0" t="n">
        <v>0</v>
      </c>
    </row>
    <row r="93" customFormat="false" ht="17.25" hidden="false" customHeight="false" outlineLevel="0" collapsed="false">
      <c r="A93" s="0" t="s">
        <v>181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173.36</v>
      </c>
      <c r="K93" s="0" t="n">
        <v>162.19</v>
      </c>
      <c r="L93" s="0" t="n">
        <v>236</v>
      </c>
      <c r="M93" s="0" t="n">
        <v>0</v>
      </c>
    </row>
    <row r="94" customFormat="false" ht="17.25" hidden="false" customHeight="false" outlineLevel="0" collapsed="false">
      <c r="A94" s="0" t="s">
        <v>182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381.7</v>
      </c>
      <c r="K94" s="0" t="n">
        <v>135.02</v>
      </c>
      <c r="L94" s="0" t="n">
        <v>236</v>
      </c>
      <c r="M94" s="0" t="n">
        <v>0</v>
      </c>
    </row>
    <row r="95" customFormat="false" ht="17.25" hidden="false" customHeight="false" outlineLevel="0" collapsed="false">
      <c r="A95" s="0" t="s">
        <v>183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588.27</v>
      </c>
      <c r="K95" s="0" t="n">
        <v>124.93</v>
      </c>
      <c r="L95" s="0" t="n">
        <v>235</v>
      </c>
      <c r="M95" s="0" t="n">
        <v>0</v>
      </c>
    </row>
    <row r="96" customFormat="false" ht="17.25" hidden="false" customHeight="false" outlineLevel="0" collapsed="false">
      <c r="A96" s="0" t="s">
        <v>184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379.55</v>
      </c>
      <c r="K96" s="0" t="n">
        <v>110.94</v>
      </c>
      <c r="L96" s="0" t="n">
        <v>233</v>
      </c>
      <c r="M96" s="0" t="n">
        <v>0</v>
      </c>
    </row>
    <row r="97" customFormat="false" ht="17.25" hidden="false" customHeight="false" outlineLevel="0" collapsed="false">
      <c r="A97" s="0" t="s">
        <v>185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610.19</v>
      </c>
      <c r="K97" s="0" t="n">
        <v>59.89</v>
      </c>
      <c r="L97" s="0" t="n">
        <v>1771</v>
      </c>
      <c r="M97" s="0" t="n">
        <v>0</v>
      </c>
    </row>
    <row r="98" customFormat="false" ht="17.25" hidden="false" customHeight="false" outlineLevel="0" collapsed="false">
      <c r="A98" s="0" t="s">
        <v>186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957.02</v>
      </c>
      <c r="K98" s="0" t="n">
        <v>47.34</v>
      </c>
      <c r="L98" s="0" t="n">
        <v>1772</v>
      </c>
      <c r="M98" s="0" t="n">
        <v>0</v>
      </c>
    </row>
    <row r="99" customFormat="false" ht="17.25" hidden="false" customHeight="false" outlineLevel="0" collapsed="false">
      <c r="A99" s="0" t="s">
        <v>187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671.06</v>
      </c>
      <c r="K99" s="0" t="n">
        <v>40.16</v>
      </c>
      <c r="L99" s="0" t="n">
        <v>1772</v>
      </c>
      <c r="M99" s="0" t="n">
        <v>0</v>
      </c>
    </row>
    <row r="100" customFormat="false" ht="17.25" hidden="false" customHeight="false" outlineLevel="0" collapsed="false">
      <c r="A100" s="0" t="s">
        <v>188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642.99</v>
      </c>
      <c r="K100" s="0" t="n">
        <v>35.23</v>
      </c>
      <c r="L100" s="0" t="n">
        <v>1772</v>
      </c>
      <c r="M100" s="0" t="n">
        <v>0</v>
      </c>
    </row>
    <row r="101" customFormat="false" ht="17.25" hidden="false" customHeight="false" outlineLevel="0" collapsed="false">
      <c r="A101" s="0" t="s">
        <v>189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362.68</v>
      </c>
      <c r="K101" s="0" t="n">
        <v>55.36</v>
      </c>
      <c r="L101" s="0" t="n">
        <v>1772</v>
      </c>
      <c r="M101" s="0" t="n">
        <v>0</v>
      </c>
    </row>
    <row r="102" customFormat="false" ht="17.25" hidden="false" customHeight="false" outlineLevel="0" collapsed="false">
      <c r="A102" s="0" t="s">
        <v>190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509.35</v>
      </c>
      <c r="K102" s="0" t="n">
        <v>43.26</v>
      </c>
      <c r="L102" s="0" t="n">
        <v>1772</v>
      </c>
      <c r="M102" s="0" t="n">
        <v>0</v>
      </c>
    </row>
    <row r="103" customFormat="false" ht="17.25" hidden="false" customHeight="false" outlineLevel="0" collapsed="false">
      <c r="A103" s="0" t="s">
        <v>191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8922.64</v>
      </c>
      <c r="K103" s="0" t="n">
        <v>38.17</v>
      </c>
      <c r="L103" s="0" t="n">
        <v>1772</v>
      </c>
      <c r="M103" s="0" t="n">
        <v>0</v>
      </c>
    </row>
    <row r="104" customFormat="false" ht="17.25" hidden="false" customHeight="false" outlineLevel="0" collapsed="false">
      <c r="A104" s="0" t="s">
        <v>192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288.83</v>
      </c>
      <c r="K104" s="0" t="n">
        <v>36.45</v>
      </c>
      <c r="L104" s="0" t="n">
        <v>1769</v>
      </c>
      <c r="M104" s="0" t="n">
        <v>0</v>
      </c>
    </row>
    <row r="105" customFormat="false" ht="17.25" hidden="false" customHeight="false" outlineLevel="0" collapsed="false">
      <c r="A105" s="0" t="s">
        <v>193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8340.47</v>
      </c>
      <c r="K105" s="0" t="n">
        <v>78.98</v>
      </c>
      <c r="L105" s="0" t="n">
        <v>1774</v>
      </c>
      <c r="M105" s="0" t="n">
        <v>0</v>
      </c>
    </row>
    <row r="106" customFormat="false" ht="17.25" hidden="false" customHeight="false" outlineLevel="0" collapsed="false">
      <c r="A106" s="0" t="s">
        <v>194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211.92</v>
      </c>
      <c r="K106" s="0" t="n">
        <v>65.61</v>
      </c>
      <c r="L106" s="0" t="n">
        <v>1771</v>
      </c>
      <c r="M106" s="0" t="n">
        <v>0</v>
      </c>
    </row>
    <row r="107" customFormat="false" ht="17.25" hidden="false" customHeight="false" outlineLevel="0" collapsed="false">
      <c r="A107" s="0" t="s">
        <v>195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4805.07</v>
      </c>
      <c r="K107" s="0" t="n">
        <v>56.99</v>
      </c>
      <c r="L107" s="0" t="n">
        <v>1771</v>
      </c>
      <c r="M107" s="0" t="n">
        <v>0</v>
      </c>
    </row>
    <row r="108" customFormat="false" ht="17.25" hidden="false" customHeight="false" outlineLevel="0" collapsed="false">
      <c r="A108" s="0" t="s">
        <v>196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865.37</v>
      </c>
      <c r="K108" s="0" t="n">
        <v>49.16</v>
      </c>
      <c r="L108" s="0" t="n">
        <v>1771</v>
      </c>
      <c r="M108" s="0" t="n">
        <v>0</v>
      </c>
    </row>
    <row r="109" customFormat="false" ht="17.25" hidden="false" customHeight="false" outlineLevel="0" collapsed="false">
      <c r="A109" s="0" t="s">
        <v>197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5641.75</v>
      </c>
      <c r="K109" s="0" t="n">
        <v>71.99</v>
      </c>
      <c r="L109" s="0" t="n">
        <v>1772</v>
      </c>
      <c r="M109" s="0" t="n">
        <v>0</v>
      </c>
    </row>
    <row r="110" customFormat="false" ht="17.25" hidden="false" customHeight="false" outlineLevel="0" collapsed="false">
      <c r="A110" s="0" t="s">
        <v>198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8467.85</v>
      </c>
      <c r="K110" s="0" t="n">
        <v>61.93</v>
      </c>
      <c r="L110" s="0" t="n">
        <v>1771</v>
      </c>
      <c r="M110" s="0" t="n">
        <v>0</v>
      </c>
    </row>
    <row r="111" customFormat="false" ht="17.25" hidden="false" customHeight="false" outlineLevel="0" collapsed="false">
      <c r="A111" s="0" t="s">
        <v>199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3589.81</v>
      </c>
      <c r="K111" s="0" t="n">
        <v>55.63</v>
      </c>
      <c r="L111" s="0" t="n">
        <v>1773</v>
      </c>
      <c r="M111" s="0" t="n">
        <v>0</v>
      </c>
    </row>
    <row r="112" customFormat="false" ht="17.25" hidden="false" customHeight="false" outlineLevel="0" collapsed="false">
      <c r="A112" s="0" t="s">
        <v>200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0178.32</v>
      </c>
      <c r="K112" s="0" t="n">
        <v>46.53</v>
      </c>
      <c r="L112" s="0" t="n">
        <v>1772</v>
      </c>
      <c r="M112" s="0" t="n">
        <v>0</v>
      </c>
    </row>
    <row r="113" customFormat="false" ht="17.25" hidden="false" customHeight="false" outlineLevel="0" collapsed="false">
      <c r="A113" s="0" t="s">
        <v>201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876.24</v>
      </c>
      <c r="K113" s="0" t="n">
        <v>48.22</v>
      </c>
      <c r="L113" s="0" t="n">
        <v>939</v>
      </c>
      <c r="M113" s="0" t="n">
        <v>0</v>
      </c>
    </row>
    <row r="114" customFormat="false" ht="17.25" hidden="false" customHeight="false" outlineLevel="0" collapsed="false">
      <c r="A114" s="0" t="s">
        <v>202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901.62</v>
      </c>
      <c r="K114" s="0" t="n">
        <v>40.57</v>
      </c>
      <c r="L114" s="0" t="n">
        <v>941</v>
      </c>
      <c r="M114" s="0" t="n">
        <v>0</v>
      </c>
    </row>
    <row r="115" customFormat="false" ht="17.25" hidden="false" customHeight="false" outlineLevel="0" collapsed="false">
      <c r="A115" s="0" t="s">
        <v>203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375.03</v>
      </c>
      <c r="K115" s="0" t="n">
        <v>35.52</v>
      </c>
      <c r="L115" s="0" t="n">
        <v>939</v>
      </c>
      <c r="M115" s="0" t="n">
        <v>0</v>
      </c>
    </row>
    <row r="116" customFormat="false" ht="17.25" hidden="false" customHeight="false" outlineLevel="0" collapsed="false">
      <c r="A116" s="0" t="s">
        <v>204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671.25</v>
      </c>
      <c r="K116" s="0" t="n">
        <v>31.82</v>
      </c>
      <c r="L116" s="0" t="n">
        <v>940</v>
      </c>
      <c r="M116" s="0" t="n">
        <v>0</v>
      </c>
    </row>
    <row r="117" customFormat="false" ht="17.25" hidden="false" customHeight="false" outlineLevel="0" collapsed="false">
      <c r="A117" s="0" t="s">
        <v>205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9107.94</v>
      </c>
      <c r="K117" s="0" t="n">
        <v>44.03</v>
      </c>
      <c r="L117" s="0" t="n">
        <v>939</v>
      </c>
      <c r="M117" s="0" t="n">
        <v>0</v>
      </c>
    </row>
    <row r="118" customFormat="false" ht="17.25" hidden="false" customHeight="false" outlineLevel="0" collapsed="false">
      <c r="A118" s="0" t="s">
        <v>206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927.43</v>
      </c>
      <c r="K118" s="0" t="n">
        <v>38.16</v>
      </c>
      <c r="L118" s="0" t="n">
        <v>941</v>
      </c>
      <c r="M118" s="0" t="n">
        <v>0</v>
      </c>
    </row>
    <row r="119" customFormat="false" ht="17.25" hidden="false" customHeight="false" outlineLevel="0" collapsed="false">
      <c r="A119" s="0" t="s">
        <v>207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553.13</v>
      </c>
      <c r="K119" s="0" t="n">
        <v>34.09</v>
      </c>
      <c r="L119" s="0" t="n">
        <v>941</v>
      </c>
      <c r="M119" s="0" t="n">
        <v>0</v>
      </c>
    </row>
    <row r="120" customFormat="false" ht="17.25" hidden="false" customHeight="false" outlineLevel="0" collapsed="false">
      <c r="A120" s="0" t="s">
        <v>208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074.81</v>
      </c>
      <c r="K120" s="0" t="n">
        <v>31.36</v>
      </c>
      <c r="L120" s="0" t="n">
        <v>938</v>
      </c>
      <c r="M120" s="0" t="n">
        <v>0</v>
      </c>
    </row>
    <row r="121" customFormat="false" ht="17.25" hidden="false" customHeight="false" outlineLevel="0" collapsed="false">
      <c r="A121" s="0" t="s">
        <v>209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636.11</v>
      </c>
      <c r="K121" s="0" t="n">
        <v>53.66</v>
      </c>
      <c r="L121" s="0" t="n">
        <v>937</v>
      </c>
      <c r="M121" s="0" t="n">
        <v>0</v>
      </c>
    </row>
    <row r="122" customFormat="false" ht="17.25" hidden="false" customHeight="false" outlineLevel="0" collapsed="false">
      <c r="A122" s="0" t="s">
        <v>210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045.2</v>
      </c>
      <c r="K122" s="0" t="n">
        <v>40.16</v>
      </c>
      <c r="L122" s="0" t="n">
        <v>938</v>
      </c>
      <c r="M122" s="0" t="n">
        <v>0</v>
      </c>
    </row>
    <row r="123" customFormat="false" ht="17.25" hidden="false" customHeight="false" outlineLevel="0" collapsed="false">
      <c r="A123" s="0" t="s">
        <v>211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603.03</v>
      </c>
      <c r="K123" s="0" t="n">
        <v>36.5</v>
      </c>
      <c r="L123" s="0" t="n">
        <v>937</v>
      </c>
      <c r="M123" s="0" t="n">
        <v>0</v>
      </c>
    </row>
    <row r="124" customFormat="false" ht="17.25" hidden="false" customHeight="false" outlineLevel="0" collapsed="false">
      <c r="A124" s="0" t="s">
        <v>212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494.34</v>
      </c>
      <c r="K124" s="0" t="n">
        <v>31.99</v>
      </c>
      <c r="L124" s="0" t="n">
        <v>941</v>
      </c>
      <c r="M124" s="0" t="n">
        <v>0</v>
      </c>
    </row>
    <row r="125" customFormat="false" ht="17.25" hidden="false" customHeight="false" outlineLevel="0" collapsed="false">
      <c r="A125" s="0" t="s">
        <v>213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422.42</v>
      </c>
      <c r="K125" s="0" t="n">
        <v>47.14</v>
      </c>
      <c r="L125" s="0" t="n">
        <v>941</v>
      </c>
      <c r="M125" s="0" t="n">
        <v>0</v>
      </c>
    </row>
    <row r="126" customFormat="false" ht="17.25" hidden="false" customHeight="false" outlineLevel="0" collapsed="false">
      <c r="A126" s="0" t="s">
        <v>214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734.04</v>
      </c>
      <c r="K126" s="0" t="n">
        <v>39.51</v>
      </c>
      <c r="L126" s="0" t="n">
        <v>939</v>
      </c>
      <c r="M126" s="0" t="n">
        <v>0</v>
      </c>
    </row>
    <row r="127" customFormat="false" ht="17.25" hidden="false" customHeight="false" outlineLevel="0" collapsed="false">
      <c r="A127" s="0" t="s">
        <v>215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7892.57</v>
      </c>
      <c r="K127" s="0" t="n">
        <v>34.44</v>
      </c>
      <c r="L127" s="0" t="n">
        <v>938</v>
      </c>
      <c r="M127" s="0" t="n">
        <v>0</v>
      </c>
    </row>
    <row r="128" customFormat="false" ht="17.25" hidden="false" customHeight="false" outlineLevel="0" collapsed="false">
      <c r="A128" s="0" t="s">
        <v>216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5909.31</v>
      </c>
      <c r="K128" s="0" t="n">
        <v>32.32</v>
      </c>
      <c r="L128" s="0" t="n">
        <v>937</v>
      </c>
      <c r="M128" s="0" t="n">
        <v>0</v>
      </c>
    </row>
    <row r="129" customFormat="false" ht="17.25" hidden="false" customHeight="false" outlineLevel="0" collapsed="false">
      <c r="A129" s="0" t="s">
        <v>217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5434</v>
      </c>
      <c r="K129" s="0" t="n">
        <v>115.61</v>
      </c>
      <c r="L129" s="0" t="n">
        <v>938</v>
      </c>
      <c r="M129" s="0" t="n">
        <v>0</v>
      </c>
    </row>
    <row r="130" customFormat="false" ht="17.25" hidden="false" customHeight="false" outlineLevel="0" collapsed="false">
      <c r="A130" s="0" t="s">
        <v>218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458.05</v>
      </c>
      <c r="K130" s="0" t="n">
        <v>81.44</v>
      </c>
      <c r="L130" s="0" t="n">
        <v>939</v>
      </c>
      <c r="M130" s="0" t="n">
        <v>0</v>
      </c>
    </row>
    <row r="131" customFormat="false" ht="17.25" hidden="false" customHeight="false" outlineLevel="0" collapsed="false">
      <c r="A131" s="0" t="s">
        <v>219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0188.17</v>
      </c>
      <c r="K131" s="0" t="n">
        <v>67.32</v>
      </c>
      <c r="L131" s="0" t="n">
        <v>939</v>
      </c>
      <c r="M131" s="0" t="n">
        <v>0</v>
      </c>
    </row>
    <row r="132" customFormat="false" ht="17.25" hidden="false" customHeight="false" outlineLevel="0" collapsed="false">
      <c r="A132" s="0" t="s">
        <v>220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371.05</v>
      </c>
      <c r="K132" s="0" t="n">
        <v>62.17</v>
      </c>
      <c r="L132" s="0" t="n">
        <v>937</v>
      </c>
      <c r="M132" s="0" t="n">
        <v>0</v>
      </c>
    </row>
    <row r="133" customFormat="false" ht="17.25" hidden="false" customHeight="false" outlineLevel="0" collapsed="false">
      <c r="A133" s="0" t="s">
        <v>221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6246.5</v>
      </c>
      <c r="K133" s="0" t="n">
        <v>93.69</v>
      </c>
      <c r="L133" s="0" t="n">
        <v>939</v>
      </c>
      <c r="M133" s="0" t="n">
        <v>0</v>
      </c>
    </row>
    <row r="134" customFormat="false" ht="17.25" hidden="false" customHeight="false" outlineLevel="0" collapsed="false">
      <c r="A134" s="0" t="s">
        <v>222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4256.91</v>
      </c>
      <c r="K134" s="0" t="n">
        <v>75.02</v>
      </c>
      <c r="L134" s="0" t="n">
        <v>939</v>
      </c>
      <c r="M134" s="0" t="n">
        <v>0</v>
      </c>
    </row>
    <row r="135" customFormat="false" ht="17.25" hidden="false" customHeight="false" outlineLevel="0" collapsed="false">
      <c r="A135" s="0" t="s">
        <v>223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254.83</v>
      </c>
      <c r="K135" s="0" t="n">
        <v>67.75</v>
      </c>
      <c r="L135" s="0" t="n">
        <v>937</v>
      </c>
      <c r="M135" s="0" t="n">
        <v>0</v>
      </c>
    </row>
    <row r="136" customFormat="false" ht="17.25" hidden="false" customHeight="false" outlineLevel="0" collapsed="false">
      <c r="A136" s="0" t="s">
        <v>224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236.1</v>
      </c>
      <c r="K136" s="0" t="n">
        <v>59.33</v>
      </c>
      <c r="L136" s="0" t="n">
        <v>939</v>
      </c>
      <c r="M136" s="0" t="n">
        <v>0</v>
      </c>
    </row>
    <row r="137" customFormat="false" ht="17.25" hidden="false" customHeight="false" outlineLevel="0" collapsed="false">
      <c r="A137" s="0" t="s">
        <v>225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7245.01</v>
      </c>
      <c r="K137" s="0" t="n">
        <v>117.53</v>
      </c>
      <c r="L137" s="0" t="n">
        <v>940</v>
      </c>
      <c r="M137" s="0" t="n">
        <v>0</v>
      </c>
    </row>
    <row r="138" customFormat="false" ht="17.25" hidden="false" customHeight="false" outlineLevel="0" collapsed="false">
      <c r="A138" s="0" t="s">
        <v>226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244.89</v>
      </c>
      <c r="K138" s="0" t="n">
        <v>90.47</v>
      </c>
      <c r="L138" s="0" t="n">
        <v>939</v>
      </c>
      <c r="M138" s="0" t="n">
        <v>0</v>
      </c>
    </row>
    <row r="139" customFormat="false" ht="17.25" hidden="false" customHeight="false" outlineLevel="0" collapsed="false">
      <c r="A139" s="0" t="s">
        <v>227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538.77</v>
      </c>
      <c r="K139" s="0" t="n">
        <v>78.5</v>
      </c>
      <c r="L139" s="0" t="n">
        <v>941</v>
      </c>
      <c r="M139" s="0" t="n">
        <v>0</v>
      </c>
    </row>
    <row r="140" customFormat="false" ht="17.25" hidden="false" customHeight="false" outlineLevel="0" collapsed="false">
      <c r="A140" s="0" t="s">
        <v>228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4000.35</v>
      </c>
      <c r="K140" s="0" t="n">
        <v>73.83</v>
      </c>
      <c r="L140" s="0" t="n">
        <v>941</v>
      </c>
      <c r="M140" s="0" t="n">
        <v>0</v>
      </c>
    </row>
    <row r="141" customFormat="false" ht="17.25" hidden="false" customHeight="false" outlineLevel="0" collapsed="false">
      <c r="A141" s="0" t="s">
        <v>229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0298.03</v>
      </c>
      <c r="K141" s="0" t="n">
        <v>101.25</v>
      </c>
      <c r="L141" s="0" t="n">
        <v>939</v>
      </c>
      <c r="M141" s="0" t="n">
        <v>0</v>
      </c>
    </row>
    <row r="142" customFormat="false" ht="17.25" hidden="false" customHeight="false" outlineLevel="0" collapsed="false">
      <c r="A142" s="0" t="s">
        <v>230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7010.34</v>
      </c>
      <c r="K142" s="0" t="n">
        <v>87.58</v>
      </c>
      <c r="L142" s="0" t="n">
        <v>941</v>
      </c>
      <c r="M142" s="0" t="n">
        <v>0</v>
      </c>
    </row>
    <row r="143" customFormat="false" ht="17.25" hidden="false" customHeight="false" outlineLevel="0" collapsed="false">
      <c r="A143" s="0" t="s">
        <v>231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471.39</v>
      </c>
      <c r="K143" s="0" t="n">
        <v>76.1</v>
      </c>
      <c r="L143" s="0" t="n">
        <v>939</v>
      </c>
      <c r="M143" s="0" t="n">
        <v>0</v>
      </c>
    </row>
    <row r="144" customFormat="false" ht="17.25" hidden="false" customHeight="false" outlineLevel="0" collapsed="false">
      <c r="A144" s="0" t="s">
        <v>232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486.42</v>
      </c>
      <c r="K144" s="0" t="n">
        <v>67.23</v>
      </c>
      <c r="L144" s="0" t="n">
        <v>937</v>
      </c>
      <c r="M144" s="0" t="n">
        <v>0</v>
      </c>
    </row>
    <row r="145" customFormat="false" ht="17.25" hidden="false" customHeight="false" outlineLevel="0" collapsed="false">
      <c r="A145" s="0" t="s">
        <v>233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8206.36</v>
      </c>
      <c r="K145" s="0" t="n">
        <v>161.2</v>
      </c>
      <c r="L145" s="0" t="n">
        <v>943</v>
      </c>
      <c r="M145" s="0" t="n">
        <v>0</v>
      </c>
    </row>
    <row r="146" customFormat="false" ht="17.25" hidden="false" customHeight="false" outlineLevel="0" collapsed="false">
      <c r="A146" s="0" t="s">
        <v>234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067.35</v>
      </c>
      <c r="K146" s="0" t="n">
        <v>119.54</v>
      </c>
      <c r="L146" s="0" t="n">
        <v>938</v>
      </c>
      <c r="M146" s="0" t="n">
        <v>0</v>
      </c>
    </row>
    <row r="147" customFormat="false" ht="17.25" hidden="false" customHeight="false" outlineLevel="0" collapsed="false">
      <c r="A147" s="0" t="s">
        <v>235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1489.98</v>
      </c>
      <c r="K147" s="0" t="n">
        <v>86.4</v>
      </c>
      <c r="L147" s="0" t="n">
        <v>939</v>
      </c>
      <c r="M147" s="0" t="n">
        <v>0</v>
      </c>
    </row>
    <row r="148" customFormat="false" ht="17.25" hidden="false" customHeight="false" outlineLevel="0" collapsed="false">
      <c r="A148" s="0" t="s">
        <v>236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5862.44</v>
      </c>
      <c r="K148" s="0" t="n">
        <v>77.52</v>
      </c>
      <c r="L148" s="0" t="n">
        <v>937</v>
      </c>
      <c r="M148" s="0" t="n">
        <v>0</v>
      </c>
    </row>
    <row r="149" customFormat="false" ht="17.25" hidden="false" customHeight="false" outlineLevel="0" collapsed="false">
      <c r="A149" s="0" t="s">
        <v>237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6431.19</v>
      </c>
      <c r="K149" s="0" t="n">
        <v>141.49</v>
      </c>
      <c r="L149" s="0" t="n">
        <v>940</v>
      </c>
      <c r="M149" s="0" t="n">
        <v>0</v>
      </c>
    </row>
    <row r="150" customFormat="false" ht="17.25" hidden="false" customHeight="false" outlineLevel="0" collapsed="false">
      <c r="A150" s="0" t="s">
        <v>238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651.93</v>
      </c>
      <c r="K150" s="0" t="n">
        <v>103.4</v>
      </c>
      <c r="L150" s="0" t="n">
        <v>938</v>
      </c>
      <c r="M150" s="0" t="n">
        <v>0</v>
      </c>
    </row>
    <row r="151" customFormat="false" ht="17.25" hidden="false" customHeight="false" outlineLevel="0" collapsed="false">
      <c r="A151" s="0" t="s">
        <v>239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8747.89</v>
      </c>
      <c r="K151" s="0" t="n">
        <v>84.49</v>
      </c>
      <c r="L151" s="0" t="n">
        <v>937</v>
      </c>
      <c r="M151" s="0" t="n">
        <v>0</v>
      </c>
    </row>
    <row r="152" customFormat="false" ht="17.25" hidden="false" customHeight="false" outlineLevel="0" collapsed="false">
      <c r="A152" s="0" t="s">
        <v>240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4633.84</v>
      </c>
      <c r="K152" s="0" t="n">
        <v>69.21</v>
      </c>
      <c r="L152" s="0" t="n">
        <v>938</v>
      </c>
      <c r="M152" s="0" t="n">
        <v>0</v>
      </c>
    </row>
    <row r="153" customFormat="false" ht="17.25" hidden="false" customHeight="false" outlineLevel="0" collapsed="false">
      <c r="A153" s="0" t="s">
        <v>241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3604.93</v>
      </c>
      <c r="K153" s="0" t="n">
        <v>41.53</v>
      </c>
      <c r="L153" s="0" t="n">
        <v>776</v>
      </c>
      <c r="M153" s="0" t="n">
        <v>0</v>
      </c>
    </row>
    <row r="154" customFormat="false" ht="17.25" hidden="false" customHeight="false" outlineLevel="0" collapsed="false">
      <c r="A154" s="0" t="s">
        <v>242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734.28</v>
      </c>
      <c r="K154" s="0" t="n">
        <v>38.54</v>
      </c>
      <c r="L154" s="0" t="n">
        <v>776</v>
      </c>
      <c r="M154" s="0" t="n">
        <v>0</v>
      </c>
    </row>
    <row r="155" customFormat="false" ht="17.25" hidden="false" customHeight="false" outlineLevel="0" collapsed="false">
      <c r="A155" s="0" t="s">
        <v>243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978.52</v>
      </c>
      <c r="K155" s="0" t="n">
        <v>34.59</v>
      </c>
      <c r="L155" s="0" t="n">
        <v>773</v>
      </c>
      <c r="M155" s="0" t="n">
        <v>0</v>
      </c>
    </row>
    <row r="156" customFormat="false" ht="17.25" hidden="false" customHeight="false" outlineLevel="0" collapsed="false">
      <c r="A156" s="0" t="s">
        <v>244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725.69</v>
      </c>
      <c r="K156" s="0" t="n">
        <v>31.41</v>
      </c>
      <c r="L156" s="0" t="n">
        <v>776</v>
      </c>
      <c r="M156" s="0" t="n">
        <v>0</v>
      </c>
    </row>
    <row r="157" customFormat="false" ht="17.25" hidden="false" customHeight="false" outlineLevel="0" collapsed="false">
      <c r="A157" s="0" t="s">
        <v>245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639.27</v>
      </c>
      <c r="K157" s="0" t="n">
        <v>36.54</v>
      </c>
      <c r="L157" s="0" t="n">
        <v>774</v>
      </c>
      <c r="M157" s="0" t="n">
        <v>0</v>
      </c>
    </row>
    <row r="158" customFormat="false" ht="17.25" hidden="false" customHeight="false" outlineLevel="0" collapsed="false">
      <c r="A158" s="0" t="s">
        <v>246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203.69</v>
      </c>
      <c r="K158" s="0" t="n">
        <v>34.95</v>
      </c>
      <c r="L158" s="0" t="n">
        <v>774</v>
      </c>
      <c r="M158" s="0" t="n">
        <v>0</v>
      </c>
    </row>
    <row r="159" customFormat="false" ht="17.25" hidden="false" customHeight="false" outlineLevel="0" collapsed="false">
      <c r="A159" s="0" t="s">
        <v>247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551.6</v>
      </c>
      <c r="K159" s="0" t="n">
        <v>31.43</v>
      </c>
      <c r="L159" s="0" t="n">
        <v>772</v>
      </c>
      <c r="M159" s="0" t="n">
        <v>0</v>
      </c>
    </row>
    <row r="160" customFormat="false" ht="17.25" hidden="false" customHeight="false" outlineLevel="0" collapsed="false">
      <c r="A160" s="0" t="s">
        <v>248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338.09</v>
      </c>
      <c r="K160" s="0" t="n">
        <v>30.11</v>
      </c>
      <c r="L160" s="0" t="n">
        <v>774</v>
      </c>
      <c r="M160" s="0" t="n">
        <v>0</v>
      </c>
    </row>
    <row r="161" customFormat="false" ht="17.25" hidden="false" customHeight="false" outlineLevel="0" collapsed="false">
      <c r="A161" s="0" t="s">
        <v>249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716.66</v>
      </c>
      <c r="K161" s="0" t="n">
        <v>46.6</v>
      </c>
      <c r="L161" s="0" t="n">
        <v>773</v>
      </c>
      <c r="M161" s="0" t="n">
        <v>0</v>
      </c>
    </row>
    <row r="162" customFormat="false" ht="17.25" hidden="false" customHeight="false" outlineLevel="0" collapsed="false">
      <c r="A162" s="0" t="s">
        <v>250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443.62</v>
      </c>
      <c r="K162" s="0" t="n">
        <v>40.2</v>
      </c>
      <c r="L162" s="0" t="n">
        <v>776</v>
      </c>
      <c r="M162" s="0" t="n">
        <v>0</v>
      </c>
    </row>
    <row r="163" customFormat="false" ht="17.25" hidden="false" customHeight="false" outlineLevel="0" collapsed="false">
      <c r="A163" s="0" t="s">
        <v>251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77.39</v>
      </c>
      <c r="K163" s="0" t="n">
        <v>36.32</v>
      </c>
      <c r="L163" s="0" t="n">
        <v>772</v>
      </c>
      <c r="M163" s="0" t="n">
        <v>0</v>
      </c>
    </row>
    <row r="164" customFormat="false" ht="17.25" hidden="false" customHeight="false" outlineLevel="0" collapsed="false">
      <c r="A164" s="0" t="s">
        <v>252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196.76</v>
      </c>
      <c r="K164" s="0" t="n">
        <v>33.92</v>
      </c>
      <c r="L164" s="0" t="n">
        <v>774</v>
      </c>
      <c r="M164" s="0" t="n">
        <v>0</v>
      </c>
    </row>
    <row r="165" customFormat="false" ht="17.25" hidden="false" customHeight="false" outlineLevel="0" collapsed="false">
      <c r="A165" s="0" t="s">
        <v>253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9121.76</v>
      </c>
      <c r="K165" s="0" t="n">
        <v>44.8</v>
      </c>
      <c r="L165" s="0" t="n">
        <v>771</v>
      </c>
      <c r="M165" s="0" t="n">
        <v>0</v>
      </c>
    </row>
    <row r="166" customFormat="false" ht="17.25" hidden="false" customHeight="false" outlineLevel="0" collapsed="false">
      <c r="A166" s="0" t="s">
        <v>254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5690.5</v>
      </c>
      <c r="K166" s="0" t="n">
        <v>38.29</v>
      </c>
      <c r="L166" s="0" t="n">
        <v>773</v>
      </c>
      <c r="M166" s="0" t="n">
        <v>0</v>
      </c>
    </row>
    <row r="167" customFormat="false" ht="17.25" hidden="false" customHeight="false" outlineLevel="0" collapsed="false">
      <c r="A167" s="0" t="s">
        <v>255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346.96</v>
      </c>
      <c r="K167" s="0" t="n">
        <v>35.15</v>
      </c>
      <c r="L167" s="0" t="n">
        <v>774</v>
      </c>
      <c r="M167" s="0" t="n">
        <v>0</v>
      </c>
    </row>
    <row r="168" customFormat="false" ht="17.25" hidden="false" customHeight="false" outlineLevel="0" collapsed="false">
      <c r="A168" s="0" t="s">
        <v>256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780.1</v>
      </c>
      <c r="K168" s="0" t="n">
        <v>32.28</v>
      </c>
      <c r="L168" s="0" t="n">
        <v>775</v>
      </c>
      <c r="M168" s="0" t="n">
        <v>0</v>
      </c>
    </row>
    <row r="169" customFormat="false" ht="17.25" hidden="false" customHeight="false" outlineLevel="0" collapsed="false">
      <c r="A169" s="0" t="s">
        <v>257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5518.92</v>
      </c>
      <c r="K169" s="0" t="n">
        <v>95.87</v>
      </c>
      <c r="L169" s="0" t="n">
        <v>773</v>
      </c>
      <c r="M169" s="0" t="n">
        <v>0</v>
      </c>
    </row>
    <row r="170" customFormat="false" ht="17.25" hidden="false" customHeight="false" outlineLevel="0" collapsed="false">
      <c r="A170" s="0" t="s">
        <v>258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222.33</v>
      </c>
      <c r="K170" s="0" t="n">
        <v>76.43</v>
      </c>
      <c r="L170" s="0" t="n">
        <v>775</v>
      </c>
      <c r="M170" s="0" t="n">
        <v>0</v>
      </c>
    </row>
    <row r="171" customFormat="false" ht="17.25" hidden="false" customHeight="false" outlineLevel="0" collapsed="false">
      <c r="A171" s="0" t="s">
        <v>259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944.58</v>
      </c>
      <c r="K171" s="0" t="n">
        <v>69.72</v>
      </c>
      <c r="L171" s="0" t="n">
        <v>772</v>
      </c>
      <c r="M171" s="0" t="n">
        <v>0</v>
      </c>
    </row>
    <row r="172" customFormat="false" ht="17.25" hidden="false" customHeight="false" outlineLevel="0" collapsed="false">
      <c r="A172" s="0" t="s">
        <v>260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538.08</v>
      </c>
      <c r="K172" s="0" t="n">
        <v>63.56</v>
      </c>
      <c r="L172" s="0" t="n">
        <v>770</v>
      </c>
      <c r="M172" s="0" t="n">
        <v>0</v>
      </c>
    </row>
    <row r="173" customFormat="false" ht="17.25" hidden="false" customHeight="false" outlineLevel="0" collapsed="false">
      <c r="A173" s="0" t="s">
        <v>261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0811.23</v>
      </c>
      <c r="K173" s="0" t="n">
        <v>85.89</v>
      </c>
      <c r="L173" s="0" t="n">
        <v>773</v>
      </c>
      <c r="M173" s="0" t="n">
        <v>0</v>
      </c>
    </row>
    <row r="174" customFormat="false" ht="17.25" hidden="false" customHeight="false" outlineLevel="0" collapsed="false">
      <c r="A174" s="0" t="s">
        <v>262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3397.33</v>
      </c>
      <c r="K174" s="0" t="n">
        <v>69.67</v>
      </c>
      <c r="L174" s="0" t="n">
        <v>773</v>
      </c>
      <c r="M174" s="0" t="n">
        <v>0</v>
      </c>
    </row>
    <row r="175" customFormat="false" ht="17.25" hidden="false" customHeight="false" outlineLevel="0" collapsed="false">
      <c r="A175" s="0" t="s">
        <v>263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712.9</v>
      </c>
      <c r="K175" s="0" t="n">
        <v>61.25</v>
      </c>
      <c r="L175" s="0" t="n">
        <v>772</v>
      </c>
      <c r="M175" s="0" t="n">
        <v>0</v>
      </c>
    </row>
    <row r="176" customFormat="false" ht="17.25" hidden="false" customHeight="false" outlineLevel="0" collapsed="false">
      <c r="A176" s="0" t="s">
        <v>264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5644.53</v>
      </c>
      <c r="K176" s="0" t="n">
        <v>60.47</v>
      </c>
      <c r="L176" s="0" t="n">
        <v>772</v>
      </c>
      <c r="M176" s="0" t="n">
        <v>0</v>
      </c>
    </row>
    <row r="177" customFormat="false" ht="17.25" hidden="false" customHeight="false" outlineLevel="0" collapsed="false">
      <c r="A177" s="0" t="s">
        <v>265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6257.45</v>
      </c>
      <c r="K177" s="0" t="n">
        <v>100.57</v>
      </c>
      <c r="L177" s="0" t="n">
        <v>773</v>
      </c>
      <c r="M177" s="0" t="n">
        <v>0</v>
      </c>
    </row>
    <row r="178" customFormat="false" ht="17.25" hidden="false" customHeight="false" outlineLevel="0" collapsed="false">
      <c r="A178" s="0" t="s">
        <v>266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485.97</v>
      </c>
      <c r="K178" s="0" t="n">
        <v>84.86</v>
      </c>
      <c r="L178" s="0" t="n">
        <v>776</v>
      </c>
      <c r="M178" s="0" t="n">
        <v>0</v>
      </c>
    </row>
    <row r="179" customFormat="false" ht="17.25" hidden="false" customHeight="false" outlineLevel="0" collapsed="false">
      <c r="A179" s="0" t="s">
        <v>267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8463.54</v>
      </c>
      <c r="K179" s="0" t="n">
        <v>75.88</v>
      </c>
      <c r="L179" s="0" t="n">
        <v>775</v>
      </c>
      <c r="M179" s="0" t="n">
        <v>0</v>
      </c>
    </row>
    <row r="180" customFormat="false" ht="17.25" hidden="false" customHeight="false" outlineLevel="0" collapsed="false">
      <c r="A180" s="0" t="s">
        <v>268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939.54</v>
      </c>
      <c r="K180" s="0" t="n">
        <v>72.02</v>
      </c>
      <c r="L180" s="0" t="n">
        <v>774</v>
      </c>
      <c r="M180" s="0" t="n">
        <v>0</v>
      </c>
    </row>
    <row r="181" customFormat="false" ht="17.25" hidden="false" customHeight="false" outlineLevel="0" collapsed="false">
      <c r="A181" s="0" t="s">
        <v>269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1752.58</v>
      </c>
      <c r="K181" s="0" t="n">
        <v>90.63</v>
      </c>
      <c r="L181" s="0" t="n">
        <v>773</v>
      </c>
      <c r="M181" s="0" t="n">
        <v>0</v>
      </c>
    </row>
    <row r="182" customFormat="false" ht="17.25" hidden="false" customHeight="false" outlineLevel="0" collapsed="false">
      <c r="A182" s="0" t="s">
        <v>270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2783.75</v>
      </c>
      <c r="K182" s="0" t="n">
        <v>77.11</v>
      </c>
      <c r="L182" s="0" t="n">
        <v>773</v>
      </c>
      <c r="M182" s="0" t="n">
        <v>0</v>
      </c>
    </row>
    <row r="183" customFormat="false" ht="17.25" hidden="false" customHeight="false" outlineLevel="0" collapsed="false">
      <c r="A183" s="0" t="s">
        <v>271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606.97</v>
      </c>
      <c r="K183" s="0" t="n">
        <v>68.17</v>
      </c>
      <c r="L183" s="0" t="n">
        <v>773</v>
      </c>
      <c r="M183" s="0" t="n">
        <v>0</v>
      </c>
    </row>
    <row r="184" customFormat="false" ht="17.25" hidden="false" customHeight="false" outlineLevel="0" collapsed="false">
      <c r="A184" s="0" t="s">
        <v>272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2073.12</v>
      </c>
      <c r="K184" s="0" t="n">
        <v>64.86</v>
      </c>
      <c r="L184" s="0" t="n">
        <v>776</v>
      </c>
      <c r="M184" s="0" t="n">
        <v>0</v>
      </c>
    </row>
    <row r="185" customFormat="false" ht="17.25" hidden="false" customHeight="false" outlineLevel="0" collapsed="false">
      <c r="A185" s="0" t="s">
        <v>273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3650.33</v>
      </c>
      <c r="K185" s="0" t="n">
        <v>143.81</v>
      </c>
      <c r="L185" s="0" t="n">
        <v>777</v>
      </c>
      <c r="M185" s="0" t="n">
        <v>0</v>
      </c>
    </row>
    <row r="186" customFormat="false" ht="17.25" hidden="false" customHeight="false" outlineLevel="0" collapsed="false">
      <c r="A186" s="0" t="s">
        <v>274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83.81</v>
      </c>
      <c r="K186" s="0" t="n">
        <v>108.61</v>
      </c>
      <c r="L186" s="0" t="n">
        <v>776</v>
      </c>
      <c r="M186" s="0" t="n">
        <v>0</v>
      </c>
    </row>
    <row r="187" customFormat="false" ht="17.25" hidden="false" customHeight="false" outlineLevel="0" collapsed="false">
      <c r="A187" s="0" t="s">
        <v>275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611.51</v>
      </c>
      <c r="K187" s="0" t="n">
        <v>90.07</v>
      </c>
      <c r="L187" s="0" t="n">
        <v>774</v>
      </c>
      <c r="M187" s="0" t="n">
        <v>0</v>
      </c>
    </row>
    <row r="188" customFormat="false" ht="17.25" hidden="false" customHeight="false" outlineLevel="0" collapsed="false">
      <c r="A188" s="0" t="s">
        <v>276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358.24</v>
      </c>
      <c r="K188" s="0" t="n">
        <v>74.54</v>
      </c>
      <c r="L188" s="0" t="n">
        <v>776</v>
      </c>
      <c r="M188" s="0" t="n">
        <v>0</v>
      </c>
    </row>
    <row r="189" customFormat="false" ht="17.25" hidden="false" customHeight="false" outlineLevel="0" collapsed="false">
      <c r="A189" s="0" t="s">
        <v>277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1831.84</v>
      </c>
      <c r="K189" s="0" t="n">
        <v>124.39</v>
      </c>
      <c r="L189" s="0" t="n">
        <v>776</v>
      </c>
      <c r="M189" s="0" t="n">
        <v>0</v>
      </c>
    </row>
    <row r="190" customFormat="false" ht="17.25" hidden="false" customHeight="false" outlineLevel="0" collapsed="false">
      <c r="A190" s="0" t="s">
        <v>278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5060.85</v>
      </c>
      <c r="K190" s="0" t="n">
        <v>95.54</v>
      </c>
      <c r="L190" s="0" t="n">
        <v>772</v>
      </c>
      <c r="M190" s="0" t="n">
        <v>0</v>
      </c>
    </row>
    <row r="191" customFormat="false" ht="17.25" hidden="false" customHeight="false" outlineLevel="0" collapsed="false">
      <c r="A191" s="0" t="s">
        <v>279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613.64</v>
      </c>
      <c r="K191" s="0" t="n">
        <v>80.37</v>
      </c>
      <c r="L191" s="0" t="n">
        <v>774</v>
      </c>
      <c r="M191" s="0" t="n">
        <v>0</v>
      </c>
    </row>
    <row r="192" customFormat="false" ht="17.25" hidden="false" customHeight="false" outlineLevel="0" collapsed="false">
      <c r="A192" s="0" t="s">
        <v>280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588.28</v>
      </c>
      <c r="K192" s="0" t="n">
        <v>74.47</v>
      </c>
      <c r="L192" s="0" t="n">
        <v>772</v>
      </c>
      <c r="M192" s="0" t="n">
        <v>0</v>
      </c>
    </row>
    <row r="193" customFormat="false" ht="17.25" hidden="false" customHeight="false" outlineLevel="0" collapsed="false">
      <c r="A193" s="0" t="s">
        <v>281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931.04</v>
      </c>
      <c r="K193" s="0" t="n">
        <v>49.62</v>
      </c>
      <c r="L193" s="0" t="n">
        <v>1275</v>
      </c>
      <c r="M193" s="0" t="n">
        <v>0</v>
      </c>
    </row>
    <row r="194" customFormat="false" ht="17.25" hidden="false" customHeight="false" outlineLevel="0" collapsed="false">
      <c r="A194" s="0" t="s">
        <v>282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4955.8</v>
      </c>
      <c r="K194" s="0" t="n">
        <v>39.9</v>
      </c>
      <c r="L194" s="0" t="n">
        <v>1275</v>
      </c>
      <c r="M194" s="0" t="n">
        <v>0</v>
      </c>
    </row>
    <row r="195" customFormat="false" ht="17.25" hidden="false" customHeight="false" outlineLevel="0" collapsed="false">
      <c r="A195" s="0" t="s">
        <v>283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710.64</v>
      </c>
      <c r="K195" s="0" t="n">
        <v>36.43</v>
      </c>
      <c r="L195" s="0" t="n">
        <v>1268</v>
      </c>
      <c r="M195" s="0" t="n">
        <v>0</v>
      </c>
    </row>
    <row r="196" customFormat="false" ht="17.25" hidden="false" customHeight="false" outlineLevel="0" collapsed="false">
      <c r="A196" s="0" t="s">
        <v>284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411</v>
      </c>
      <c r="K196" s="0" t="n">
        <v>32.68</v>
      </c>
      <c r="L196" s="0" t="n">
        <v>1271</v>
      </c>
      <c r="M196" s="0" t="n">
        <v>0</v>
      </c>
    </row>
    <row r="197" customFormat="false" ht="17.25" hidden="false" customHeight="false" outlineLevel="0" collapsed="false">
      <c r="A197" s="0" t="s">
        <v>285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996.69</v>
      </c>
      <c r="K197" s="0" t="n">
        <v>45.21</v>
      </c>
      <c r="L197" s="0" t="n">
        <v>1271</v>
      </c>
      <c r="M197" s="0" t="n">
        <v>0</v>
      </c>
    </row>
    <row r="198" customFormat="false" ht="17.25" hidden="false" customHeight="false" outlineLevel="0" collapsed="false">
      <c r="A198" s="0" t="s">
        <v>286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3956.83</v>
      </c>
      <c r="K198" s="0" t="n">
        <v>37.82</v>
      </c>
      <c r="L198" s="0" t="n">
        <v>1274</v>
      </c>
      <c r="M198" s="0" t="n">
        <v>0</v>
      </c>
    </row>
    <row r="199" customFormat="false" ht="17.25" hidden="false" customHeight="false" outlineLevel="0" collapsed="false">
      <c r="A199" s="0" t="s">
        <v>287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148.5</v>
      </c>
      <c r="K199" s="0" t="n">
        <v>34.52</v>
      </c>
      <c r="L199" s="0" t="n">
        <v>1270</v>
      </c>
      <c r="M199" s="0" t="n">
        <v>0</v>
      </c>
    </row>
    <row r="200" customFormat="false" ht="17.25" hidden="false" customHeight="false" outlineLevel="0" collapsed="false">
      <c r="A200" s="0" t="s">
        <v>288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012.48</v>
      </c>
      <c r="K200" s="0" t="n">
        <v>31.13</v>
      </c>
      <c r="L200" s="0" t="n">
        <v>1273</v>
      </c>
      <c r="M200" s="0" t="n">
        <v>0</v>
      </c>
    </row>
    <row r="201" customFormat="false" ht="17.25" hidden="false" customHeight="false" outlineLevel="0" collapsed="false">
      <c r="A201" s="0" t="s">
        <v>289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2088.21</v>
      </c>
      <c r="K201" s="0" t="n">
        <v>61.03</v>
      </c>
      <c r="L201" s="0" t="n">
        <v>1270</v>
      </c>
      <c r="M201" s="0" t="n">
        <v>0</v>
      </c>
    </row>
    <row r="202" customFormat="false" ht="17.25" hidden="false" customHeight="false" outlineLevel="0" collapsed="false">
      <c r="A202" s="0" t="s">
        <v>290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761.83</v>
      </c>
      <c r="K202" s="0" t="n">
        <v>54.52</v>
      </c>
      <c r="L202" s="0" t="n">
        <v>1274</v>
      </c>
      <c r="M202" s="0" t="n">
        <v>0</v>
      </c>
    </row>
    <row r="203" customFormat="false" ht="17.25" hidden="false" customHeight="false" outlineLevel="0" collapsed="false">
      <c r="A203" s="0" t="s">
        <v>291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3073.86</v>
      </c>
      <c r="K203" s="0" t="n">
        <v>47.75</v>
      </c>
      <c r="L203" s="0" t="n">
        <v>1269</v>
      </c>
      <c r="M203" s="0" t="n">
        <v>0</v>
      </c>
    </row>
    <row r="204" customFormat="false" ht="17.25" hidden="false" customHeight="false" outlineLevel="0" collapsed="false">
      <c r="A204" s="0" t="s">
        <v>292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396.45</v>
      </c>
      <c r="K204" s="0" t="n">
        <v>44.1</v>
      </c>
      <c r="L204" s="0" t="n">
        <v>1275</v>
      </c>
      <c r="M204" s="0" t="n">
        <v>0</v>
      </c>
    </row>
    <row r="205" customFormat="false" ht="17.25" hidden="false" customHeight="false" outlineLevel="0" collapsed="false">
      <c r="A205" s="0" t="s">
        <v>293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9937.93</v>
      </c>
      <c r="K205" s="0" t="n">
        <v>55.22</v>
      </c>
      <c r="L205" s="0" t="n">
        <v>1270</v>
      </c>
      <c r="M205" s="0" t="n">
        <v>0</v>
      </c>
    </row>
    <row r="206" customFormat="false" ht="17.25" hidden="false" customHeight="false" outlineLevel="0" collapsed="false">
      <c r="A206" s="0" t="s">
        <v>294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5621.49</v>
      </c>
      <c r="K206" s="0" t="n">
        <v>49.46</v>
      </c>
      <c r="L206" s="0" t="n">
        <v>1274</v>
      </c>
      <c r="M206" s="0" t="n">
        <v>0</v>
      </c>
    </row>
    <row r="207" customFormat="false" ht="17.25" hidden="false" customHeight="false" outlineLevel="0" collapsed="false">
      <c r="A207" s="0" t="s">
        <v>295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281.57</v>
      </c>
      <c r="K207" s="0" t="n">
        <v>42.95</v>
      </c>
      <c r="L207" s="0" t="n">
        <v>1273</v>
      </c>
      <c r="M207" s="0" t="n">
        <v>0</v>
      </c>
    </row>
    <row r="208" customFormat="false" ht="17.25" hidden="false" customHeight="false" outlineLevel="0" collapsed="false">
      <c r="A208" s="0" t="s">
        <v>296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9641.9</v>
      </c>
      <c r="K208" s="0" t="n">
        <v>42.01</v>
      </c>
      <c r="L208" s="0" t="n">
        <v>1275</v>
      </c>
      <c r="M208" s="0" t="n">
        <v>0</v>
      </c>
    </row>
    <row r="209" customFormat="false" ht="17.25" hidden="false" customHeight="false" outlineLevel="0" collapsed="false">
      <c r="A209" s="0" t="s">
        <v>297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283.4</v>
      </c>
      <c r="K209" s="0" t="n">
        <v>36.16</v>
      </c>
      <c r="L209" s="0" t="n">
        <v>682</v>
      </c>
      <c r="M209" s="0" t="n">
        <v>0</v>
      </c>
    </row>
    <row r="210" customFormat="false" ht="17.25" hidden="false" customHeight="false" outlineLevel="0" collapsed="false">
      <c r="A210" s="0" t="s">
        <v>298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842.96</v>
      </c>
      <c r="K210" s="0" t="n">
        <v>32.69</v>
      </c>
      <c r="L210" s="0" t="n">
        <v>682</v>
      </c>
      <c r="M210" s="0" t="n">
        <v>0</v>
      </c>
    </row>
    <row r="211" customFormat="false" ht="17.25" hidden="false" customHeight="false" outlineLevel="0" collapsed="false">
      <c r="A211" s="0" t="s">
        <v>299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404.63</v>
      </c>
      <c r="K211" s="0" t="n">
        <v>30.43</v>
      </c>
      <c r="L211" s="0" t="n">
        <v>683</v>
      </c>
      <c r="M211" s="0" t="n">
        <v>0</v>
      </c>
    </row>
    <row r="212" customFormat="false" ht="17.25" hidden="false" customHeight="false" outlineLevel="0" collapsed="false">
      <c r="A212" s="0" t="s">
        <v>300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462.97</v>
      </c>
      <c r="K212" s="0" t="n">
        <v>29.02</v>
      </c>
      <c r="L212" s="0" t="n">
        <v>683</v>
      </c>
      <c r="M212" s="0" t="n">
        <v>0</v>
      </c>
    </row>
    <row r="213" customFormat="false" ht="17.25" hidden="false" customHeight="false" outlineLevel="0" collapsed="false">
      <c r="A213" s="0" t="s">
        <v>301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8988</v>
      </c>
      <c r="K213" s="0" t="n">
        <v>31.74</v>
      </c>
      <c r="L213" s="0" t="n">
        <v>682</v>
      </c>
      <c r="M213" s="0" t="n">
        <v>0</v>
      </c>
    </row>
    <row r="214" customFormat="false" ht="17.25" hidden="false" customHeight="false" outlineLevel="0" collapsed="false">
      <c r="A214" s="0" t="s">
        <v>302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069.97</v>
      </c>
      <c r="K214" s="0" t="n">
        <v>30.67</v>
      </c>
      <c r="L214" s="0" t="n">
        <v>683</v>
      </c>
      <c r="M214" s="0" t="n">
        <v>0</v>
      </c>
    </row>
    <row r="215" customFormat="false" ht="17.25" hidden="false" customHeight="false" outlineLevel="0" collapsed="false">
      <c r="A215" s="0" t="s">
        <v>303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681.69</v>
      </c>
      <c r="K215" s="0" t="n">
        <v>27.24</v>
      </c>
      <c r="L215" s="0" t="n">
        <v>683</v>
      </c>
      <c r="M215" s="0" t="n">
        <v>0</v>
      </c>
    </row>
    <row r="216" customFormat="false" ht="17.25" hidden="false" customHeight="false" outlineLevel="0" collapsed="false">
      <c r="A216" s="0" t="s">
        <v>304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885.48</v>
      </c>
      <c r="K216" s="0" t="n">
        <v>26.51</v>
      </c>
      <c r="L216" s="0" t="n">
        <v>682</v>
      </c>
      <c r="M216" s="0" t="n">
        <v>0</v>
      </c>
    </row>
    <row r="217" customFormat="false" ht="17.25" hidden="false" customHeight="false" outlineLevel="0" collapsed="false">
      <c r="A217" s="0" t="s">
        <v>305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119.38</v>
      </c>
      <c r="K217" s="0" t="n">
        <v>40.11</v>
      </c>
      <c r="L217" s="0" t="n">
        <v>685</v>
      </c>
      <c r="M217" s="0" t="n">
        <v>0</v>
      </c>
    </row>
    <row r="218" customFormat="false" ht="17.25" hidden="false" customHeight="false" outlineLevel="0" collapsed="false">
      <c r="A218" s="0" t="s">
        <v>306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364.67</v>
      </c>
      <c r="K218" s="0" t="n">
        <v>34.78</v>
      </c>
      <c r="L218" s="0" t="n">
        <v>683</v>
      </c>
      <c r="M218" s="0" t="n">
        <v>0</v>
      </c>
    </row>
    <row r="219" customFormat="false" ht="17.25" hidden="false" customHeight="false" outlineLevel="0" collapsed="false">
      <c r="A219" s="0" t="s">
        <v>307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094.82</v>
      </c>
      <c r="K219" s="0" t="n">
        <v>30.87</v>
      </c>
      <c r="L219" s="0" t="n">
        <v>683</v>
      </c>
      <c r="M219" s="0" t="n">
        <v>0</v>
      </c>
    </row>
    <row r="220" customFormat="false" ht="17.25" hidden="false" customHeight="false" outlineLevel="0" collapsed="false">
      <c r="A220" s="0" t="s">
        <v>308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485.01</v>
      </c>
      <c r="K220" s="0" t="n">
        <v>26.97</v>
      </c>
      <c r="L220" s="0" t="n">
        <v>683</v>
      </c>
      <c r="M220" s="0" t="n">
        <v>0</v>
      </c>
    </row>
    <row r="221" customFormat="false" ht="17.25" hidden="false" customHeight="false" outlineLevel="0" collapsed="false">
      <c r="A221" s="0" t="s">
        <v>309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391.44</v>
      </c>
      <c r="K221" s="0" t="n">
        <v>38.99</v>
      </c>
      <c r="L221" s="0" t="n">
        <v>684</v>
      </c>
      <c r="M221" s="0" t="n">
        <v>0</v>
      </c>
    </row>
    <row r="222" customFormat="false" ht="17.25" hidden="false" customHeight="false" outlineLevel="0" collapsed="false">
      <c r="A222" s="0" t="s">
        <v>310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317.04</v>
      </c>
      <c r="K222" s="0" t="n">
        <v>32.17</v>
      </c>
      <c r="L222" s="0" t="n">
        <v>683</v>
      </c>
      <c r="M222" s="0" t="n">
        <v>0</v>
      </c>
    </row>
    <row r="223" customFormat="false" ht="17.25" hidden="false" customHeight="false" outlineLevel="0" collapsed="false">
      <c r="A223" s="0" t="s">
        <v>311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344.41</v>
      </c>
      <c r="K223" s="0" t="n">
        <v>27.99</v>
      </c>
      <c r="L223" s="0" t="n">
        <v>682</v>
      </c>
      <c r="M223" s="0" t="n">
        <v>0</v>
      </c>
    </row>
    <row r="224" customFormat="false" ht="17.25" hidden="false" customHeight="false" outlineLevel="0" collapsed="false">
      <c r="A224" s="0" t="s">
        <v>312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057.92</v>
      </c>
      <c r="K224" s="0" t="n">
        <v>26.16</v>
      </c>
      <c r="L224" s="0" t="n">
        <v>682</v>
      </c>
      <c r="M224" s="0" t="n">
        <v>0</v>
      </c>
    </row>
    <row r="225" customFormat="false" ht="17.25" hidden="false" customHeight="false" outlineLevel="0" collapsed="false">
      <c r="A225" s="0" t="s">
        <v>313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0050.71</v>
      </c>
      <c r="K225" s="0" t="n">
        <v>84.83</v>
      </c>
      <c r="L225" s="0" t="n">
        <v>684</v>
      </c>
      <c r="M225" s="0" t="n">
        <v>0</v>
      </c>
    </row>
    <row r="226" customFormat="false" ht="17.25" hidden="false" customHeight="false" outlineLevel="0" collapsed="false">
      <c r="A226" s="0" t="s">
        <v>314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630.67</v>
      </c>
      <c r="K226" s="0" t="n">
        <v>65.93</v>
      </c>
      <c r="L226" s="0" t="n">
        <v>682</v>
      </c>
      <c r="M226" s="0" t="n">
        <v>0</v>
      </c>
    </row>
    <row r="227" customFormat="false" ht="17.25" hidden="false" customHeight="false" outlineLevel="0" collapsed="false">
      <c r="A227" s="0" t="s">
        <v>315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021.9</v>
      </c>
      <c r="K227" s="0" t="n">
        <v>59.46</v>
      </c>
      <c r="L227" s="0" t="n">
        <v>682</v>
      </c>
      <c r="M227" s="0" t="n">
        <v>0</v>
      </c>
    </row>
    <row r="228" customFormat="false" ht="17.25" hidden="false" customHeight="false" outlineLevel="0" collapsed="false">
      <c r="A228" s="0" t="s">
        <v>316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2917.34</v>
      </c>
      <c r="K228" s="0" t="n">
        <v>55.39</v>
      </c>
      <c r="L228" s="0" t="n">
        <v>683</v>
      </c>
      <c r="M228" s="0" t="n">
        <v>0</v>
      </c>
    </row>
    <row r="229" customFormat="false" ht="17.25" hidden="false" customHeight="false" outlineLevel="0" collapsed="false">
      <c r="A229" s="0" t="s">
        <v>317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5233.58</v>
      </c>
      <c r="K229" s="0" t="n">
        <v>74.73</v>
      </c>
      <c r="L229" s="0" t="n">
        <v>683</v>
      </c>
      <c r="M229" s="0" t="n">
        <v>0</v>
      </c>
    </row>
    <row r="230" customFormat="false" ht="17.25" hidden="false" customHeight="false" outlineLevel="0" collapsed="false">
      <c r="A230" s="0" t="s">
        <v>318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547.62</v>
      </c>
      <c r="K230" s="0" t="n">
        <v>59.31</v>
      </c>
      <c r="L230" s="0" t="n">
        <v>682</v>
      </c>
      <c r="M230" s="0" t="n">
        <v>0</v>
      </c>
    </row>
    <row r="231" customFormat="false" ht="17.25" hidden="false" customHeight="false" outlineLevel="0" collapsed="false">
      <c r="A231" s="0" t="s">
        <v>319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645.17</v>
      </c>
      <c r="K231" s="0" t="n">
        <v>57.56</v>
      </c>
      <c r="L231" s="0" t="n">
        <v>682</v>
      </c>
      <c r="M231" s="0" t="n">
        <v>0</v>
      </c>
    </row>
    <row r="232" customFormat="false" ht="17.25" hidden="false" customHeight="false" outlineLevel="0" collapsed="false">
      <c r="A232" s="0" t="s">
        <v>320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978.35</v>
      </c>
      <c r="K232" s="0" t="n">
        <v>53.49</v>
      </c>
      <c r="L232" s="0" t="n">
        <v>685</v>
      </c>
      <c r="M232" s="0" t="n">
        <v>0</v>
      </c>
    </row>
    <row r="233" customFormat="false" ht="17.25" hidden="false" customHeight="false" outlineLevel="0" collapsed="false">
      <c r="A233" s="0" t="s">
        <v>321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8832.78</v>
      </c>
      <c r="K233" s="0" t="n">
        <v>85.77</v>
      </c>
      <c r="L233" s="0" t="n">
        <v>685</v>
      </c>
      <c r="M233" s="0" t="n">
        <v>0</v>
      </c>
    </row>
    <row r="234" customFormat="false" ht="17.25" hidden="false" customHeight="false" outlineLevel="0" collapsed="false">
      <c r="A234" s="0" t="s">
        <v>322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033.82</v>
      </c>
      <c r="K234" s="0" t="n">
        <v>73.38</v>
      </c>
      <c r="L234" s="0" t="n">
        <v>683</v>
      </c>
      <c r="M234" s="0" t="n">
        <v>0</v>
      </c>
    </row>
    <row r="235" customFormat="false" ht="17.25" hidden="false" customHeight="false" outlineLevel="0" collapsed="false">
      <c r="A235" s="0" t="s">
        <v>323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783.04</v>
      </c>
      <c r="K235" s="0" t="n">
        <v>67.44</v>
      </c>
      <c r="L235" s="0" t="n">
        <v>684</v>
      </c>
      <c r="M235" s="0" t="n">
        <v>0</v>
      </c>
    </row>
    <row r="236" customFormat="false" ht="17.25" hidden="false" customHeight="false" outlineLevel="0" collapsed="false">
      <c r="A236" s="0" t="s">
        <v>324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267.45</v>
      </c>
      <c r="K236" s="0" t="n">
        <v>62.52</v>
      </c>
      <c r="L236" s="0" t="n">
        <v>685</v>
      </c>
      <c r="M236" s="0" t="n">
        <v>0</v>
      </c>
    </row>
    <row r="237" customFormat="false" ht="17.25" hidden="false" customHeight="false" outlineLevel="0" collapsed="false">
      <c r="A237" s="0" t="s">
        <v>325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4113.97</v>
      </c>
      <c r="K237" s="0" t="n">
        <v>80.33</v>
      </c>
      <c r="L237" s="0" t="n">
        <v>683</v>
      </c>
      <c r="M237" s="0" t="n">
        <v>0</v>
      </c>
    </row>
    <row r="238" customFormat="false" ht="17.25" hidden="false" customHeight="false" outlineLevel="0" collapsed="false">
      <c r="A238" s="0" t="s">
        <v>326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6722.53</v>
      </c>
      <c r="K238" s="0" t="n">
        <v>70.02</v>
      </c>
      <c r="L238" s="0" t="n">
        <v>683</v>
      </c>
      <c r="M238" s="0" t="n">
        <v>0</v>
      </c>
    </row>
    <row r="239" customFormat="false" ht="17.25" hidden="false" customHeight="false" outlineLevel="0" collapsed="false">
      <c r="A239" s="0" t="s">
        <v>327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0943.02</v>
      </c>
      <c r="K239" s="0" t="n">
        <v>59.38</v>
      </c>
      <c r="L239" s="0" t="n">
        <v>684</v>
      </c>
      <c r="M239" s="0" t="n">
        <v>0</v>
      </c>
    </row>
    <row r="240" customFormat="false" ht="17.25" hidden="false" customHeight="false" outlineLevel="0" collapsed="false">
      <c r="A240" s="0" t="s">
        <v>328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7073.46</v>
      </c>
      <c r="K240" s="0" t="n">
        <v>54.64</v>
      </c>
      <c r="L240" s="0" t="n">
        <v>683</v>
      </c>
      <c r="M240" s="0" t="n">
        <v>0</v>
      </c>
    </row>
    <row r="241" customFormat="false" ht="17.25" hidden="false" customHeight="false" outlineLevel="0" collapsed="false">
      <c r="A241" s="0" t="s">
        <v>329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5203.63</v>
      </c>
      <c r="K241" s="0" t="n">
        <v>136.79</v>
      </c>
      <c r="L241" s="0" t="n">
        <v>685</v>
      </c>
      <c r="M241" s="0" t="n">
        <v>0</v>
      </c>
    </row>
    <row r="242" customFormat="false" ht="17.25" hidden="false" customHeight="false" outlineLevel="0" collapsed="false">
      <c r="A242" s="0" t="s">
        <v>330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818.57</v>
      </c>
      <c r="K242" s="0" t="n">
        <v>89.57</v>
      </c>
      <c r="L242" s="0" t="n">
        <v>684</v>
      </c>
      <c r="M242" s="0" t="n">
        <v>0</v>
      </c>
    </row>
    <row r="243" customFormat="false" ht="17.25" hidden="false" customHeight="false" outlineLevel="0" collapsed="false">
      <c r="A243" s="0" t="s">
        <v>331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6753.32</v>
      </c>
      <c r="K243" s="0" t="n">
        <v>78.46</v>
      </c>
      <c r="L243" s="0" t="n">
        <v>683</v>
      </c>
      <c r="M243" s="0" t="n">
        <v>0</v>
      </c>
    </row>
    <row r="244" customFormat="false" ht="17.25" hidden="false" customHeight="false" outlineLevel="0" collapsed="false">
      <c r="A244" s="0" t="s">
        <v>332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128.25</v>
      </c>
      <c r="K244" s="0" t="n">
        <v>67.85</v>
      </c>
      <c r="L244" s="0" t="n">
        <v>683</v>
      </c>
      <c r="M244" s="0" t="n">
        <v>0</v>
      </c>
    </row>
    <row r="245" customFormat="false" ht="17.25" hidden="false" customHeight="false" outlineLevel="0" collapsed="false">
      <c r="A245" s="0" t="s">
        <v>333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833.24</v>
      </c>
      <c r="K245" s="0" t="n">
        <v>110.04</v>
      </c>
      <c r="L245" s="0" t="n">
        <v>685</v>
      </c>
      <c r="M245" s="0" t="n">
        <v>0</v>
      </c>
    </row>
    <row r="246" customFormat="false" ht="17.25" hidden="false" customHeight="false" outlineLevel="0" collapsed="false">
      <c r="A246" s="0" t="s">
        <v>334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295.17</v>
      </c>
      <c r="K246" s="0" t="n">
        <v>79.92</v>
      </c>
      <c r="L246" s="0" t="n">
        <v>682</v>
      </c>
      <c r="M246" s="0" t="n">
        <v>0</v>
      </c>
    </row>
    <row r="247" customFormat="false" ht="17.25" hidden="false" customHeight="false" outlineLevel="0" collapsed="false">
      <c r="A247" s="0" t="s">
        <v>335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4737.6</v>
      </c>
      <c r="K247" s="0" t="n">
        <v>69.42</v>
      </c>
      <c r="L247" s="0" t="n">
        <v>683</v>
      </c>
      <c r="M247" s="0" t="n">
        <v>0</v>
      </c>
    </row>
    <row r="248" customFormat="false" ht="17.25" hidden="false" customHeight="false" outlineLevel="0" collapsed="false">
      <c r="A248" s="0" t="s">
        <v>336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122.21</v>
      </c>
      <c r="K248" s="0" t="n">
        <v>62.72</v>
      </c>
      <c r="L248" s="0" t="n">
        <v>682</v>
      </c>
      <c r="M248" s="0" t="n">
        <v>0</v>
      </c>
    </row>
    <row r="249" customFormat="false" ht="17.25" hidden="false" customHeight="false" outlineLevel="0" collapsed="false">
      <c r="A249" s="0" t="s">
        <v>337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277.9</v>
      </c>
      <c r="K249" s="0" t="n">
        <v>57.91</v>
      </c>
      <c r="L249" s="0" t="n">
        <v>2511</v>
      </c>
      <c r="M249" s="0" t="n">
        <v>0</v>
      </c>
    </row>
    <row r="250" customFormat="false" ht="17.25" hidden="false" customHeight="false" outlineLevel="0" collapsed="false">
      <c r="A250" s="0" t="s">
        <v>338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276.34</v>
      </c>
      <c r="K250" s="0" t="n">
        <v>47.52</v>
      </c>
      <c r="L250" s="0" t="n">
        <v>2510</v>
      </c>
      <c r="M250" s="0" t="n">
        <v>0</v>
      </c>
    </row>
    <row r="251" customFormat="false" ht="17.25" hidden="false" customHeight="false" outlineLevel="0" collapsed="false">
      <c r="A251" s="0" t="s">
        <v>339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063.62</v>
      </c>
      <c r="K251" s="0" t="n">
        <v>45.41</v>
      </c>
      <c r="L251" s="0" t="n">
        <v>2509</v>
      </c>
      <c r="M251" s="0" t="n">
        <v>0</v>
      </c>
    </row>
    <row r="252" customFormat="false" ht="17.25" hidden="false" customHeight="false" outlineLevel="0" collapsed="false">
      <c r="A252" s="0" t="s">
        <v>340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8836.79</v>
      </c>
      <c r="K252" s="0" t="n">
        <v>42.5</v>
      </c>
      <c r="L252" s="0" t="n">
        <v>2509</v>
      </c>
      <c r="M252" s="0" t="n">
        <v>0</v>
      </c>
    </row>
    <row r="253" customFormat="false" ht="17.25" hidden="false" customHeight="false" outlineLevel="0" collapsed="false">
      <c r="A253" s="0" t="s">
        <v>341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468.52</v>
      </c>
      <c r="K253" s="0" t="n">
        <v>54.36</v>
      </c>
      <c r="L253" s="0" t="n">
        <v>2510</v>
      </c>
      <c r="M253" s="0" t="n">
        <v>0</v>
      </c>
    </row>
    <row r="254" customFormat="false" ht="17.25" hidden="false" customHeight="false" outlineLevel="0" collapsed="false">
      <c r="A254" s="0" t="s">
        <v>342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515.98</v>
      </c>
      <c r="K254" s="0" t="n">
        <v>47.52</v>
      </c>
      <c r="L254" s="0" t="n">
        <v>2511</v>
      </c>
      <c r="M254" s="0" t="n">
        <v>0</v>
      </c>
    </row>
    <row r="255" customFormat="false" ht="17.25" hidden="false" customHeight="false" outlineLevel="0" collapsed="false">
      <c r="A255" s="0" t="s">
        <v>343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551.02</v>
      </c>
      <c r="K255" s="0" t="n">
        <v>43.76</v>
      </c>
      <c r="L255" s="0" t="n">
        <v>2511</v>
      </c>
      <c r="M255" s="0" t="n">
        <v>0</v>
      </c>
    </row>
    <row r="256" customFormat="false" ht="17.25" hidden="false" customHeight="false" outlineLevel="0" collapsed="false">
      <c r="A256" s="0" t="s">
        <v>344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451.07</v>
      </c>
      <c r="K256" s="0" t="n">
        <v>41.52</v>
      </c>
      <c r="L256" s="0" t="n">
        <v>2508</v>
      </c>
      <c r="M256" s="0" t="n">
        <v>0</v>
      </c>
    </row>
    <row r="257" customFormat="false" ht="17.25" hidden="false" customHeight="false" outlineLevel="0" collapsed="false">
      <c r="A257" s="0" t="s">
        <v>345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2330.1</v>
      </c>
      <c r="K257" s="0" t="n">
        <v>78.38</v>
      </c>
      <c r="L257" s="0" t="n">
        <v>2512</v>
      </c>
      <c r="M257" s="0" t="n">
        <v>0</v>
      </c>
    </row>
    <row r="258" customFormat="false" ht="17.25" hidden="false" customHeight="false" outlineLevel="0" collapsed="false">
      <c r="A258" s="0" t="s">
        <v>346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555.33</v>
      </c>
      <c r="K258" s="0" t="n">
        <v>67.31</v>
      </c>
      <c r="L258" s="0" t="n">
        <v>2510</v>
      </c>
      <c r="M258" s="0" t="n">
        <v>0</v>
      </c>
    </row>
    <row r="259" customFormat="false" ht="17.25" hidden="false" customHeight="false" outlineLevel="0" collapsed="false">
      <c r="A259" s="0" t="s">
        <v>347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1383.23</v>
      </c>
      <c r="K259" s="0" t="n">
        <v>60.4</v>
      </c>
      <c r="L259" s="0" t="n">
        <v>2511</v>
      </c>
      <c r="M259" s="0" t="n">
        <v>0</v>
      </c>
    </row>
    <row r="260" customFormat="false" ht="17.25" hidden="false" customHeight="false" outlineLevel="0" collapsed="false">
      <c r="A260" s="0" t="s">
        <v>348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8023.43</v>
      </c>
      <c r="K260" s="0" t="n">
        <v>54.03</v>
      </c>
      <c r="L260" s="0" t="n">
        <v>2511</v>
      </c>
      <c r="M260" s="0" t="n">
        <v>0</v>
      </c>
    </row>
    <row r="261" customFormat="false" ht="17.25" hidden="false" customHeight="false" outlineLevel="0" collapsed="false">
      <c r="A261" s="0" t="s">
        <v>349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9979.18</v>
      </c>
      <c r="K261" s="0" t="n">
        <v>71.44</v>
      </c>
      <c r="L261" s="0" t="n">
        <v>2512</v>
      </c>
      <c r="M261" s="0" t="n">
        <v>0</v>
      </c>
    </row>
    <row r="262" customFormat="false" ht="17.25" hidden="false" customHeight="false" outlineLevel="0" collapsed="false">
      <c r="A262" s="0" t="s">
        <v>350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4150.72</v>
      </c>
      <c r="K262" s="0" t="n">
        <v>60.62</v>
      </c>
      <c r="L262" s="0" t="n">
        <v>2510</v>
      </c>
      <c r="M262" s="0" t="n">
        <v>0</v>
      </c>
    </row>
    <row r="263" customFormat="false" ht="17.25" hidden="false" customHeight="false" outlineLevel="0" collapsed="false">
      <c r="A263" s="0" t="s">
        <v>351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0210.96</v>
      </c>
      <c r="K263" s="0" t="n">
        <v>55.53</v>
      </c>
      <c r="L263" s="0" t="n">
        <v>2509</v>
      </c>
      <c r="M263" s="0" t="n">
        <v>0</v>
      </c>
    </row>
    <row r="264" customFormat="false" ht="17.25" hidden="false" customHeight="false" outlineLevel="0" collapsed="false">
      <c r="A264" s="0" t="s">
        <v>352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7255.87</v>
      </c>
      <c r="K264" s="0" t="n">
        <v>51.75</v>
      </c>
      <c r="L264" s="0" t="n">
        <v>2510</v>
      </c>
      <c r="M264" s="0" t="n">
        <v>0</v>
      </c>
    </row>
    <row r="265" customFormat="false" ht="17.25" hidden="false" customHeight="false" outlineLevel="0" collapsed="false">
      <c r="A265" s="0" t="s">
        <v>353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541.63</v>
      </c>
      <c r="K265" s="0" t="n">
        <v>47.2</v>
      </c>
      <c r="L265" s="0" t="n">
        <v>1325</v>
      </c>
      <c r="M265" s="0" t="n">
        <v>0</v>
      </c>
    </row>
    <row r="266" customFormat="false" ht="17.25" hidden="false" customHeight="false" outlineLevel="0" collapsed="false">
      <c r="A266" s="0" t="s">
        <v>354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679.71</v>
      </c>
      <c r="K266" s="0" t="n">
        <v>42.06</v>
      </c>
      <c r="L266" s="0" t="n">
        <v>1324</v>
      </c>
      <c r="M266" s="0" t="n">
        <v>0</v>
      </c>
    </row>
    <row r="267" customFormat="false" ht="17.25" hidden="false" customHeight="false" outlineLevel="0" collapsed="false">
      <c r="A267" s="0" t="s">
        <v>355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63.13</v>
      </c>
      <c r="K267" s="0" t="n">
        <v>37.64</v>
      </c>
      <c r="L267" s="0" t="n">
        <v>1325</v>
      </c>
      <c r="M267" s="0" t="n">
        <v>0</v>
      </c>
    </row>
    <row r="268" customFormat="false" ht="17.25" hidden="false" customHeight="false" outlineLevel="0" collapsed="false">
      <c r="A268" s="0" t="s">
        <v>356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706.14</v>
      </c>
      <c r="K268" s="0" t="n">
        <v>35.82</v>
      </c>
      <c r="L268" s="0" t="n">
        <v>1324</v>
      </c>
      <c r="M268" s="0" t="n">
        <v>0</v>
      </c>
    </row>
    <row r="269" customFormat="false" ht="17.25" hidden="false" customHeight="false" outlineLevel="0" collapsed="false">
      <c r="A269" s="0" t="s">
        <v>357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966.75</v>
      </c>
      <c r="K269" s="0" t="n">
        <v>42.41</v>
      </c>
      <c r="L269" s="0" t="n">
        <v>1326</v>
      </c>
      <c r="M269" s="0" t="n">
        <v>0</v>
      </c>
    </row>
    <row r="270" customFormat="false" ht="17.25" hidden="false" customHeight="false" outlineLevel="0" collapsed="false">
      <c r="A270" s="0" t="s">
        <v>358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951.2</v>
      </c>
      <c r="K270" s="0" t="n">
        <v>38.71</v>
      </c>
      <c r="L270" s="0" t="n">
        <v>1327</v>
      </c>
      <c r="M270" s="0" t="n">
        <v>0</v>
      </c>
    </row>
    <row r="271" customFormat="false" ht="17.25" hidden="false" customHeight="false" outlineLevel="0" collapsed="false">
      <c r="A271" s="0" t="s">
        <v>359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803.1</v>
      </c>
      <c r="K271" s="0" t="n">
        <v>34.96</v>
      </c>
      <c r="L271" s="0" t="n">
        <v>1325</v>
      </c>
      <c r="M271" s="0" t="n">
        <v>0</v>
      </c>
    </row>
    <row r="272" customFormat="false" ht="17.25" hidden="false" customHeight="false" outlineLevel="0" collapsed="false">
      <c r="A272" s="0" t="s">
        <v>360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258.17</v>
      </c>
      <c r="K272" s="0" t="n">
        <v>34.35</v>
      </c>
      <c r="L272" s="0" t="n">
        <v>1328</v>
      </c>
      <c r="M272" s="0" t="n">
        <v>0</v>
      </c>
    </row>
    <row r="273" customFormat="false" ht="17.25" hidden="false" customHeight="false" outlineLevel="0" collapsed="false">
      <c r="A273" s="0" t="s">
        <v>361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006.11</v>
      </c>
      <c r="K273" s="0" t="n">
        <v>48.67</v>
      </c>
      <c r="L273" s="0" t="n">
        <v>1326</v>
      </c>
      <c r="M273" s="0" t="n">
        <v>0</v>
      </c>
    </row>
    <row r="274" customFormat="false" ht="17.25" hidden="false" customHeight="false" outlineLevel="0" collapsed="false">
      <c r="A274" s="0" t="s">
        <v>362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316.14</v>
      </c>
      <c r="K274" s="0" t="n">
        <v>43.44</v>
      </c>
      <c r="L274" s="0" t="n">
        <v>1328</v>
      </c>
      <c r="M274" s="0" t="n">
        <v>0</v>
      </c>
    </row>
    <row r="275" customFormat="false" ht="17.25" hidden="false" customHeight="false" outlineLevel="0" collapsed="false">
      <c r="A275" s="0" t="s">
        <v>363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262.55</v>
      </c>
      <c r="K275" s="0" t="n">
        <v>38.07</v>
      </c>
      <c r="L275" s="0" t="n">
        <v>1328</v>
      </c>
      <c r="M275" s="0" t="n">
        <v>0</v>
      </c>
    </row>
    <row r="276" customFormat="false" ht="17.25" hidden="false" customHeight="false" outlineLevel="0" collapsed="false">
      <c r="A276" s="0" t="s">
        <v>364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5908.58</v>
      </c>
      <c r="K276" s="0" t="n">
        <v>34.1</v>
      </c>
      <c r="L276" s="0" t="n">
        <v>1325</v>
      </c>
      <c r="M276" s="0" t="n">
        <v>0</v>
      </c>
    </row>
    <row r="277" customFormat="false" ht="17.25" hidden="false" customHeight="false" outlineLevel="0" collapsed="false">
      <c r="A277" s="0" t="s">
        <v>365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542.7</v>
      </c>
      <c r="K277" s="0" t="n">
        <v>47.06</v>
      </c>
      <c r="L277" s="0" t="n">
        <v>1326</v>
      </c>
      <c r="M277" s="0" t="n">
        <v>0</v>
      </c>
    </row>
    <row r="278" customFormat="false" ht="17.25" hidden="false" customHeight="false" outlineLevel="0" collapsed="false">
      <c r="A278" s="0" t="s">
        <v>366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568.89</v>
      </c>
      <c r="K278" s="0" t="n">
        <v>38.93</v>
      </c>
      <c r="L278" s="0" t="n">
        <v>1325</v>
      </c>
      <c r="M278" s="0" t="n">
        <v>0</v>
      </c>
    </row>
    <row r="279" customFormat="false" ht="17.25" hidden="false" customHeight="false" outlineLevel="0" collapsed="false">
      <c r="A279" s="0" t="s">
        <v>367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832.36</v>
      </c>
      <c r="K279" s="0" t="n">
        <v>36.96</v>
      </c>
      <c r="L279" s="0" t="n">
        <v>1324</v>
      </c>
      <c r="M279" s="0" t="n">
        <v>0</v>
      </c>
    </row>
    <row r="280" customFormat="false" ht="17.25" hidden="false" customHeight="false" outlineLevel="0" collapsed="false">
      <c r="A280" s="0" t="s">
        <v>368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660.85</v>
      </c>
      <c r="K280" s="0" t="n">
        <v>34.49</v>
      </c>
      <c r="L280" s="0" t="n">
        <v>1325</v>
      </c>
      <c r="M280" s="0" t="n">
        <v>0</v>
      </c>
    </row>
    <row r="281" customFormat="false" ht="17.25" hidden="false" customHeight="false" outlineLevel="0" collapsed="false">
      <c r="A281" s="0" t="s">
        <v>369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7171.51</v>
      </c>
      <c r="K281" s="0" t="n">
        <v>106</v>
      </c>
      <c r="L281" s="0" t="n">
        <v>1329</v>
      </c>
      <c r="M281" s="0" t="n">
        <v>0</v>
      </c>
    </row>
    <row r="282" customFormat="false" ht="17.25" hidden="false" customHeight="false" outlineLevel="0" collapsed="false">
      <c r="A282" s="0" t="s">
        <v>370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547.76</v>
      </c>
      <c r="K282" s="0" t="n">
        <v>83.45</v>
      </c>
      <c r="L282" s="0" t="n">
        <v>1326</v>
      </c>
      <c r="M282" s="0" t="n">
        <v>0</v>
      </c>
    </row>
    <row r="283" customFormat="false" ht="17.25" hidden="false" customHeight="false" outlineLevel="0" collapsed="false">
      <c r="A283" s="0" t="s">
        <v>371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966.02</v>
      </c>
      <c r="K283" s="0" t="n">
        <v>76.12</v>
      </c>
      <c r="L283" s="0" t="n">
        <v>1326</v>
      </c>
      <c r="M283" s="0" t="n">
        <v>0</v>
      </c>
    </row>
    <row r="284" customFormat="false" ht="17.25" hidden="false" customHeight="false" outlineLevel="0" collapsed="false">
      <c r="A284" s="0" t="s">
        <v>372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664.93</v>
      </c>
      <c r="K284" s="0" t="n">
        <v>72.37</v>
      </c>
      <c r="L284" s="0" t="n">
        <v>1325</v>
      </c>
      <c r="M284" s="0" t="n">
        <v>0</v>
      </c>
    </row>
    <row r="285" customFormat="false" ht="17.25" hidden="false" customHeight="false" outlineLevel="0" collapsed="false">
      <c r="A285" s="0" t="s">
        <v>373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1392.71</v>
      </c>
      <c r="K285" s="0" t="n">
        <v>95.18</v>
      </c>
      <c r="L285" s="0" t="n">
        <v>1325</v>
      </c>
      <c r="M285" s="0" t="n">
        <v>0</v>
      </c>
    </row>
    <row r="286" customFormat="false" ht="17.25" hidden="false" customHeight="false" outlineLevel="0" collapsed="false">
      <c r="A286" s="0" t="s">
        <v>374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2028.63</v>
      </c>
      <c r="K286" s="0" t="n">
        <v>78.42</v>
      </c>
      <c r="L286" s="0" t="n">
        <v>1322</v>
      </c>
      <c r="M286" s="0" t="n">
        <v>0</v>
      </c>
    </row>
    <row r="287" customFormat="false" ht="17.25" hidden="false" customHeight="false" outlineLevel="0" collapsed="false">
      <c r="A287" s="0" t="s">
        <v>375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853.43</v>
      </c>
      <c r="K287" s="0" t="n">
        <v>77.54</v>
      </c>
      <c r="L287" s="0" t="n">
        <v>1325</v>
      </c>
      <c r="M287" s="0" t="n">
        <v>0</v>
      </c>
    </row>
    <row r="288" customFormat="false" ht="17.25" hidden="false" customHeight="false" outlineLevel="0" collapsed="false">
      <c r="A288" s="0" t="s">
        <v>376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5107.79</v>
      </c>
      <c r="K288" s="0" t="n">
        <v>68.55</v>
      </c>
      <c r="L288" s="0" t="n">
        <v>1324</v>
      </c>
      <c r="M288" s="0" t="n">
        <v>0</v>
      </c>
    </row>
    <row r="289" customFormat="false" ht="17.25" hidden="false" customHeight="false" outlineLevel="0" collapsed="false">
      <c r="A289" s="0" t="s">
        <v>377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5374.83</v>
      </c>
      <c r="K289" s="0" t="n">
        <v>113.44</v>
      </c>
      <c r="L289" s="0" t="n">
        <v>1325</v>
      </c>
      <c r="M289" s="0" t="n">
        <v>0</v>
      </c>
    </row>
    <row r="290" customFormat="false" ht="17.25" hidden="false" customHeight="false" outlineLevel="0" collapsed="false">
      <c r="A290" s="0" t="s">
        <v>378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3140.4</v>
      </c>
      <c r="K290" s="0" t="n">
        <v>92.77</v>
      </c>
      <c r="L290" s="0" t="n">
        <v>1326</v>
      </c>
      <c r="M290" s="0" t="n">
        <v>0</v>
      </c>
    </row>
    <row r="291" customFormat="false" ht="17.25" hidden="false" customHeight="false" outlineLevel="0" collapsed="false">
      <c r="A291" s="0" t="s">
        <v>379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510.76</v>
      </c>
      <c r="K291" s="0" t="n">
        <v>86.35</v>
      </c>
      <c r="L291" s="0" t="n">
        <v>1325</v>
      </c>
      <c r="M291" s="0" t="n">
        <v>0</v>
      </c>
    </row>
    <row r="292" customFormat="false" ht="17.25" hidden="false" customHeight="false" outlineLevel="0" collapsed="false">
      <c r="A292" s="0" t="s">
        <v>380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209.2</v>
      </c>
      <c r="K292" s="0" t="n">
        <v>78.16</v>
      </c>
      <c r="L292" s="0" t="n">
        <v>1325</v>
      </c>
      <c r="M292" s="0" t="n">
        <v>0</v>
      </c>
    </row>
    <row r="293" customFormat="false" ht="17.25" hidden="false" customHeight="false" outlineLevel="0" collapsed="false">
      <c r="A293" s="0" t="s">
        <v>381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0197.3</v>
      </c>
      <c r="K293" s="0" t="n">
        <v>97.1</v>
      </c>
      <c r="L293" s="0" t="n">
        <v>1326</v>
      </c>
      <c r="M293" s="0" t="n">
        <v>0</v>
      </c>
    </row>
    <row r="294" customFormat="false" ht="17.25" hidden="false" customHeight="false" outlineLevel="0" collapsed="false">
      <c r="A294" s="0" t="s">
        <v>382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0765.49</v>
      </c>
      <c r="K294" s="0" t="n">
        <v>87.52</v>
      </c>
      <c r="L294" s="0" t="n">
        <v>1326</v>
      </c>
      <c r="M294" s="0" t="n">
        <v>0</v>
      </c>
    </row>
    <row r="295" customFormat="false" ht="17.25" hidden="false" customHeight="false" outlineLevel="0" collapsed="false">
      <c r="A295" s="0" t="s">
        <v>383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971.19</v>
      </c>
      <c r="K295" s="0" t="n">
        <v>78.49</v>
      </c>
      <c r="L295" s="0" t="n">
        <v>1327</v>
      </c>
      <c r="M295" s="0" t="n">
        <v>0</v>
      </c>
    </row>
    <row r="296" customFormat="false" ht="17.25" hidden="false" customHeight="false" outlineLevel="0" collapsed="false">
      <c r="A296" s="0" t="s">
        <v>384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1129.92</v>
      </c>
      <c r="K296" s="0" t="n">
        <v>76.07</v>
      </c>
      <c r="L296" s="0" t="n">
        <v>1323</v>
      </c>
      <c r="M296" s="0" t="n">
        <v>0</v>
      </c>
    </row>
    <row r="297" customFormat="false" ht="17.25" hidden="false" customHeight="false" outlineLevel="0" collapsed="false">
      <c r="A297" s="0" t="s">
        <v>385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6719.2</v>
      </c>
      <c r="K297" s="0" t="n">
        <v>150.18</v>
      </c>
      <c r="L297" s="0" t="n">
        <v>1330</v>
      </c>
      <c r="M297" s="0" t="n">
        <v>0</v>
      </c>
    </row>
    <row r="298" customFormat="false" ht="17.25" hidden="false" customHeight="false" outlineLevel="0" collapsed="false">
      <c r="A298" s="0" t="s">
        <v>386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111.15</v>
      </c>
      <c r="K298" s="0" t="n">
        <v>106.66</v>
      </c>
      <c r="L298" s="0" t="n">
        <v>1325</v>
      </c>
      <c r="M298" s="0" t="n">
        <v>0</v>
      </c>
    </row>
    <row r="299" customFormat="false" ht="17.25" hidden="false" customHeight="false" outlineLevel="0" collapsed="false">
      <c r="A299" s="0" t="s">
        <v>387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216.42</v>
      </c>
      <c r="K299" s="0" t="n">
        <v>86.78</v>
      </c>
      <c r="L299" s="0" t="n">
        <v>1325</v>
      </c>
      <c r="M299" s="0" t="n">
        <v>0</v>
      </c>
    </row>
    <row r="300" customFormat="false" ht="17.25" hidden="false" customHeight="false" outlineLevel="0" collapsed="false">
      <c r="A300" s="0" t="s">
        <v>388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39724.17</v>
      </c>
      <c r="K300" s="0" t="n">
        <v>84.7</v>
      </c>
      <c r="L300" s="0" t="n">
        <v>1326</v>
      </c>
      <c r="M300" s="0" t="n">
        <v>0</v>
      </c>
    </row>
    <row r="301" customFormat="false" ht="17.25" hidden="false" customHeight="false" outlineLevel="0" collapsed="false">
      <c r="A301" s="0" t="s">
        <v>389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5780.73</v>
      </c>
      <c r="K301" s="0" t="n">
        <v>134.62</v>
      </c>
      <c r="L301" s="0" t="n">
        <v>1329</v>
      </c>
      <c r="M301" s="0" t="n">
        <v>0</v>
      </c>
    </row>
    <row r="302" customFormat="false" ht="17.25" hidden="false" customHeight="false" outlineLevel="0" collapsed="false">
      <c r="A302" s="0" t="s">
        <v>390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889.49</v>
      </c>
      <c r="K302" s="0" t="n">
        <v>100.21</v>
      </c>
      <c r="L302" s="0" t="n">
        <v>1326</v>
      </c>
      <c r="M302" s="0" t="n">
        <v>0</v>
      </c>
    </row>
    <row r="303" customFormat="false" ht="17.25" hidden="false" customHeight="false" outlineLevel="0" collapsed="false">
      <c r="A303" s="0" t="s">
        <v>391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594.25</v>
      </c>
      <c r="K303" s="0" t="n">
        <v>87.52</v>
      </c>
      <c r="L303" s="0" t="n">
        <v>1327</v>
      </c>
      <c r="M303" s="0" t="n">
        <v>0</v>
      </c>
    </row>
    <row r="304" customFormat="false" ht="17.25" hidden="false" customHeight="false" outlineLevel="0" collapsed="false">
      <c r="A304" s="0" t="s">
        <v>392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051.47</v>
      </c>
      <c r="K304" s="0" t="n">
        <v>82.64</v>
      </c>
      <c r="L304" s="0" t="n">
        <v>1326</v>
      </c>
      <c r="M304" s="0" t="n">
        <v>0</v>
      </c>
    </row>
    <row r="305" customFormat="false" ht="17.25" hidden="false" customHeight="false" outlineLevel="0" collapsed="false">
      <c r="A305" s="0" t="s">
        <v>393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8993.01</v>
      </c>
      <c r="K305" s="0" t="n">
        <v>41.63</v>
      </c>
      <c r="L305" s="0" t="n">
        <v>1089</v>
      </c>
      <c r="M305" s="0" t="n">
        <v>0</v>
      </c>
    </row>
    <row r="306" customFormat="false" ht="17.25" hidden="false" customHeight="false" outlineLevel="0" collapsed="false">
      <c r="A306" s="0" t="s">
        <v>394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369.52</v>
      </c>
      <c r="K306" s="0" t="n">
        <v>39.99</v>
      </c>
      <c r="L306" s="0" t="n">
        <v>1092</v>
      </c>
      <c r="M306" s="0" t="n">
        <v>0</v>
      </c>
    </row>
    <row r="307" customFormat="false" ht="17.25" hidden="false" customHeight="false" outlineLevel="0" collapsed="false">
      <c r="A307" s="0" t="s">
        <v>395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420.88</v>
      </c>
      <c r="K307" s="0" t="n">
        <v>37.02</v>
      </c>
      <c r="L307" s="0" t="n">
        <v>1091</v>
      </c>
      <c r="M307" s="0" t="n">
        <v>0</v>
      </c>
    </row>
    <row r="308" customFormat="false" ht="17.25" hidden="false" customHeight="false" outlineLevel="0" collapsed="false">
      <c r="A308" s="0" t="s">
        <v>396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099.71</v>
      </c>
      <c r="K308" s="0" t="n">
        <v>35.22</v>
      </c>
      <c r="L308" s="0" t="n">
        <v>1088</v>
      </c>
      <c r="M308" s="0" t="n">
        <v>0</v>
      </c>
    </row>
    <row r="309" customFormat="false" ht="17.25" hidden="false" customHeight="false" outlineLevel="0" collapsed="false">
      <c r="A309" s="0" t="s">
        <v>397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242.77</v>
      </c>
      <c r="K309" s="0" t="n">
        <v>37.6</v>
      </c>
      <c r="L309" s="0" t="n">
        <v>1089</v>
      </c>
      <c r="M309" s="0" t="n">
        <v>0</v>
      </c>
    </row>
    <row r="310" customFormat="false" ht="17.25" hidden="false" customHeight="false" outlineLevel="0" collapsed="false">
      <c r="A310" s="0" t="s">
        <v>398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5913.43</v>
      </c>
      <c r="K310" s="0" t="n">
        <v>34.65</v>
      </c>
      <c r="L310" s="0" t="n">
        <v>1091</v>
      </c>
      <c r="M310" s="0" t="n">
        <v>0</v>
      </c>
    </row>
    <row r="311" customFormat="false" ht="17.25" hidden="false" customHeight="false" outlineLevel="0" collapsed="false">
      <c r="A311" s="0" t="s">
        <v>399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189.15</v>
      </c>
      <c r="K311" s="0" t="n">
        <v>35.94</v>
      </c>
      <c r="L311" s="0" t="n">
        <v>1089</v>
      </c>
      <c r="M311" s="0" t="n">
        <v>0</v>
      </c>
    </row>
    <row r="312" customFormat="false" ht="17.25" hidden="false" customHeight="false" outlineLevel="0" collapsed="false">
      <c r="A312" s="0" t="s">
        <v>400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706.22</v>
      </c>
      <c r="K312" s="0" t="n">
        <v>33.63</v>
      </c>
      <c r="L312" s="0" t="n">
        <v>1092</v>
      </c>
      <c r="M312" s="0" t="n">
        <v>0</v>
      </c>
    </row>
    <row r="313" customFormat="false" ht="17.25" hidden="false" customHeight="false" outlineLevel="0" collapsed="false">
      <c r="A313" s="0" t="s">
        <v>401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146.74</v>
      </c>
      <c r="K313" s="0" t="n">
        <v>46.9</v>
      </c>
      <c r="L313" s="0" t="n">
        <v>1089</v>
      </c>
      <c r="M313" s="0" t="n">
        <v>0</v>
      </c>
    </row>
    <row r="314" customFormat="false" ht="17.25" hidden="false" customHeight="false" outlineLevel="0" collapsed="false">
      <c r="A314" s="0" t="s">
        <v>402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353.79</v>
      </c>
      <c r="K314" s="0" t="n">
        <v>39.08</v>
      </c>
      <c r="L314" s="0" t="n">
        <v>1089</v>
      </c>
      <c r="M314" s="0" t="n">
        <v>0</v>
      </c>
    </row>
    <row r="315" customFormat="false" ht="17.25" hidden="false" customHeight="false" outlineLevel="0" collapsed="false">
      <c r="A315" s="0" t="s">
        <v>403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862.49</v>
      </c>
      <c r="K315" s="0" t="n">
        <v>37.16</v>
      </c>
      <c r="L315" s="0" t="n">
        <v>1092</v>
      </c>
      <c r="M315" s="0" t="n">
        <v>0</v>
      </c>
    </row>
    <row r="316" customFormat="false" ht="17.25" hidden="false" customHeight="false" outlineLevel="0" collapsed="false">
      <c r="A316" s="0" t="s">
        <v>404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698.53</v>
      </c>
      <c r="K316" s="0" t="n">
        <v>35.43</v>
      </c>
      <c r="L316" s="0" t="n">
        <v>1090</v>
      </c>
      <c r="M316" s="0" t="n">
        <v>0</v>
      </c>
    </row>
    <row r="317" customFormat="false" ht="17.25" hidden="false" customHeight="false" outlineLevel="0" collapsed="false">
      <c r="A317" s="0" t="s">
        <v>405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054.96</v>
      </c>
      <c r="K317" s="0" t="n">
        <v>41.21</v>
      </c>
      <c r="L317" s="0" t="n">
        <v>1089</v>
      </c>
      <c r="M317" s="0" t="n">
        <v>0</v>
      </c>
    </row>
    <row r="318" customFormat="false" ht="17.25" hidden="false" customHeight="false" outlineLevel="0" collapsed="false">
      <c r="A318" s="0" t="s">
        <v>406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770.84</v>
      </c>
      <c r="K318" s="0" t="n">
        <v>37.25</v>
      </c>
      <c r="L318" s="0" t="n">
        <v>1092</v>
      </c>
      <c r="M318" s="0" t="n">
        <v>0</v>
      </c>
    </row>
    <row r="319" customFormat="false" ht="17.25" hidden="false" customHeight="false" outlineLevel="0" collapsed="false">
      <c r="A319" s="0" t="s">
        <v>407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456.1</v>
      </c>
      <c r="K319" s="0" t="n">
        <v>34.63</v>
      </c>
      <c r="L319" s="0" t="n">
        <v>1088</v>
      </c>
      <c r="M319" s="0" t="n">
        <v>0</v>
      </c>
    </row>
    <row r="320" customFormat="false" ht="17.25" hidden="false" customHeight="false" outlineLevel="0" collapsed="false">
      <c r="A320" s="0" t="s">
        <v>408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561.64</v>
      </c>
      <c r="K320" s="0" t="n">
        <v>34.24</v>
      </c>
      <c r="L320" s="0" t="n">
        <v>1088</v>
      </c>
      <c r="M320" s="0" t="n">
        <v>0</v>
      </c>
    </row>
    <row r="321" customFormat="false" ht="17.25" hidden="false" customHeight="false" outlineLevel="0" collapsed="false">
      <c r="A321" s="0" t="s">
        <v>409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0714.02</v>
      </c>
      <c r="K321" s="0" t="n">
        <v>90.23</v>
      </c>
      <c r="L321" s="0" t="n">
        <v>1089</v>
      </c>
      <c r="M321" s="0" t="n">
        <v>0</v>
      </c>
    </row>
    <row r="322" customFormat="false" ht="17.25" hidden="false" customHeight="false" outlineLevel="0" collapsed="false">
      <c r="A322" s="0" t="s">
        <v>410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784.56</v>
      </c>
      <c r="K322" s="0" t="n">
        <v>80.87</v>
      </c>
      <c r="L322" s="0" t="n">
        <v>1092</v>
      </c>
      <c r="M322" s="0" t="n">
        <v>0</v>
      </c>
    </row>
    <row r="323" customFormat="false" ht="17.25" hidden="false" customHeight="false" outlineLevel="0" collapsed="false">
      <c r="A323" s="0" t="s">
        <v>411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893.57</v>
      </c>
      <c r="K323" s="0" t="n">
        <v>73.24</v>
      </c>
      <c r="L323" s="0" t="n">
        <v>1088</v>
      </c>
      <c r="M323" s="0" t="n">
        <v>0</v>
      </c>
    </row>
    <row r="324" customFormat="false" ht="17.25" hidden="false" customHeight="false" outlineLevel="0" collapsed="false">
      <c r="A324" s="0" t="s">
        <v>412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489.01</v>
      </c>
      <c r="K324" s="0" t="n">
        <v>71.14</v>
      </c>
      <c r="L324" s="0" t="n">
        <v>1088</v>
      </c>
      <c r="M324" s="0" t="n">
        <v>0</v>
      </c>
    </row>
    <row r="325" customFormat="false" ht="17.25" hidden="false" customHeight="false" outlineLevel="0" collapsed="false">
      <c r="A325" s="0" t="s">
        <v>413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6817.35</v>
      </c>
      <c r="K325" s="0" t="n">
        <v>82.07</v>
      </c>
      <c r="L325" s="0" t="n">
        <v>1089</v>
      </c>
      <c r="M325" s="0" t="n">
        <v>0</v>
      </c>
    </row>
    <row r="326" customFormat="false" ht="17.25" hidden="false" customHeight="false" outlineLevel="0" collapsed="false">
      <c r="A326" s="0" t="s">
        <v>414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1163.5</v>
      </c>
      <c r="K326" s="0" t="n">
        <v>74.02</v>
      </c>
      <c r="L326" s="0" t="n">
        <v>1088</v>
      </c>
      <c r="M326" s="0" t="n">
        <v>0</v>
      </c>
    </row>
    <row r="327" customFormat="false" ht="17.25" hidden="false" customHeight="false" outlineLevel="0" collapsed="false">
      <c r="A327" s="0" t="s">
        <v>415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7972.24</v>
      </c>
      <c r="K327" s="0" t="n">
        <v>70.44</v>
      </c>
      <c r="L327" s="0" t="n">
        <v>1089</v>
      </c>
      <c r="M327" s="0" t="n">
        <v>0</v>
      </c>
    </row>
    <row r="328" customFormat="false" ht="17.25" hidden="false" customHeight="false" outlineLevel="0" collapsed="false">
      <c r="A328" s="0" t="s">
        <v>416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899.06</v>
      </c>
      <c r="K328" s="0" t="n">
        <v>66.11</v>
      </c>
      <c r="L328" s="0" t="n">
        <v>1086</v>
      </c>
      <c r="M328" s="0" t="n">
        <v>0</v>
      </c>
    </row>
    <row r="329" customFormat="false" ht="17.25" hidden="false" customHeight="false" outlineLevel="0" collapsed="false">
      <c r="A329" s="0" t="s">
        <v>417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7579.58</v>
      </c>
      <c r="K329" s="0" t="n">
        <v>95.6</v>
      </c>
      <c r="L329" s="0" t="n">
        <v>1090</v>
      </c>
      <c r="M329" s="0" t="n">
        <v>0</v>
      </c>
    </row>
    <row r="330" customFormat="false" ht="17.25" hidden="false" customHeight="false" outlineLevel="0" collapsed="false">
      <c r="A330" s="0" t="s">
        <v>418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543.51</v>
      </c>
      <c r="K330" s="0" t="n">
        <v>86.51</v>
      </c>
      <c r="L330" s="0" t="n">
        <v>1089</v>
      </c>
      <c r="M330" s="0" t="n">
        <v>0</v>
      </c>
    </row>
    <row r="331" customFormat="false" ht="17.25" hidden="false" customHeight="false" outlineLevel="0" collapsed="false">
      <c r="A331" s="0" t="s">
        <v>419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4707.61</v>
      </c>
      <c r="K331" s="0" t="n">
        <v>78.87</v>
      </c>
      <c r="L331" s="0" t="n">
        <v>1089</v>
      </c>
      <c r="M331" s="0" t="n">
        <v>0</v>
      </c>
    </row>
    <row r="332" customFormat="false" ht="17.25" hidden="false" customHeight="false" outlineLevel="0" collapsed="false">
      <c r="A332" s="0" t="s">
        <v>420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1286.5</v>
      </c>
      <c r="K332" s="0" t="n">
        <v>74.61</v>
      </c>
      <c r="L332" s="0" t="n">
        <v>1090</v>
      </c>
      <c r="M332" s="0" t="n">
        <v>0</v>
      </c>
    </row>
    <row r="333" customFormat="false" ht="17.25" hidden="false" customHeight="false" outlineLevel="0" collapsed="false">
      <c r="A333" s="0" t="s">
        <v>421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4035.72</v>
      </c>
      <c r="K333" s="0" t="n">
        <v>86.22</v>
      </c>
      <c r="L333" s="0" t="n">
        <v>1090</v>
      </c>
      <c r="M333" s="0" t="n">
        <v>0</v>
      </c>
    </row>
    <row r="334" customFormat="false" ht="17.25" hidden="false" customHeight="false" outlineLevel="0" collapsed="false">
      <c r="A334" s="0" t="s">
        <v>422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7871.78</v>
      </c>
      <c r="K334" s="0" t="n">
        <v>78.37</v>
      </c>
      <c r="L334" s="0" t="n">
        <v>1088</v>
      </c>
      <c r="M334" s="0" t="n">
        <v>0</v>
      </c>
    </row>
    <row r="335" customFormat="false" ht="17.25" hidden="false" customHeight="false" outlineLevel="0" collapsed="false">
      <c r="A335" s="0" t="s">
        <v>423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3501.18</v>
      </c>
      <c r="K335" s="0" t="n">
        <v>74.59</v>
      </c>
      <c r="L335" s="0" t="n">
        <v>1089</v>
      </c>
      <c r="M335" s="0" t="n">
        <v>0</v>
      </c>
    </row>
    <row r="336" customFormat="false" ht="17.25" hidden="false" customHeight="false" outlineLevel="0" collapsed="false">
      <c r="A336" s="0" t="s">
        <v>424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0430.62</v>
      </c>
      <c r="K336" s="0" t="n">
        <v>73.25</v>
      </c>
      <c r="L336" s="0" t="n">
        <v>1089</v>
      </c>
      <c r="M336" s="0" t="n">
        <v>0</v>
      </c>
    </row>
    <row r="337" customFormat="false" ht="17.25" hidden="false" customHeight="false" outlineLevel="0" collapsed="false">
      <c r="A337" s="0" t="s">
        <v>425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3748.47</v>
      </c>
      <c r="K337" s="0" t="n">
        <v>127.63</v>
      </c>
      <c r="L337" s="0" t="n">
        <v>1094</v>
      </c>
      <c r="M337" s="0" t="n">
        <v>0</v>
      </c>
    </row>
    <row r="338" customFormat="false" ht="17.25" hidden="false" customHeight="false" outlineLevel="0" collapsed="false">
      <c r="A338" s="0" t="s">
        <v>426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576.96</v>
      </c>
      <c r="K338" s="0" t="n">
        <v>99.7</v>
      </c>
      <c r="L338" s="0" t="n">
        <v>1092</v>
      </c>
      <c r="M338" s="0" t="n">
        <v>0</v>
      </c>
    </row>
    <row r="339" customFormat="false" ht="17.25" hidden="false" customHeight="false" outlineLevel="0" collapsed="false">
      <c r="A339" s="0" t="s">
        <v>427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675.65</v>
      </c>
      <c r="K339" s="0" t="n">
        <v>92.33</v>
      </c>
      <c r="L339" s="0" t="n">
        <v>1088</v>
      </c>
      <c r="M339" s="0" t="n">
        <v>0</v>
      </c>
    </row>
    <row r="340" customFormat="false" ht="17.25" hidden="false" customHeight="false" outlineLevel="0" collapsed="false">
      <c r="A340" s="0" t="s">
        <v>428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255.76</v>
      </c>
      <c r="K340" s="0" t="n">
        <v>83.13</v>
      </c>
      <c r="L340" s="0" t="n">
        <v>1092</v>
      </c>
      <c r="M340" s="0" t="n">
        <v>0</v>
      </c>
    </row>
    <row r="341" customFormat="false" ht="17.25" hidden="false" customHeight="false" outlineLevel="0" collapsed="false">
      <c r="A341" s="0" t="s">
        <v>429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5214.91</v>
      </c>
      <c r="K341" s="0" t="n">
        <v>110.38</v>
      </c>
      <c r="L341" s="0" t="n">
        <v>1090</v>
      </c>
      <c r="M341" s="0" t="n">
        <v>0</v>
      </c>
    </row>
    <row r="342" customFormat="false" ht="17.25" hidden="false" customHeight="false" outlineLevel="0" collapsed="false">
      <c r="A342" s="0" t="s">
        <v>430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580.5</v>
      </c>
      <c r="K342" s="0" t="n">
        <v>89.64</v>
      </c>
      <c r="L342" s="0" t="n">
        <v>1089</v>
      </c>
      <c r="M342" s="0" t="n">
        <v>0</v>
      </c>
    </row>
    <row r="343" customFormat="false" ht="17.25" hidden="false" customHeight="false" outlineLevel="0" collapsed="false">
      <c r="A343" s="0" t="s">
        <v>431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574.12</v>
      </c>
      <c r="K343" s="0" t="n">
        <v>86.03</v>
      </c>
      <c r="L343" s="0" t="n">
        <v>1089</v>
      </c>
      <c r="M343" s="0" t="n">
        <v>0</v>
      </c>
    </row>
    <row r="344" customFormat="false" ht="17.25" hidden="false" customHeight="false" outlineLevel="0" collapsed="false">
      <c r="A344" s="0" t="s">
        <v>432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737.44</v>
      </c>
      <c r="K344" s="0" t="n">
        <v>86.62</v>
      </c>
      <c r="L344" s="0" t="n">
        <v>1090</v>
      </c>
      <c r="M344" s="0" t="n">
        <v>0</v>
      </c>
    </row>
    <row r="345" customFormat="false" ht="17.25" hidden="false" customHeight="false" outlineLevel="0" collapsed="false">
      <c r="A345" s="0" t="s">
        <v>433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040.74</v>
      </c>
      <c r="K345" s="0" t="n">
        <v>47.93</v>
      </c>
      <c r="L345" s="0" t="n">
        <v>1801</v>
      </c>
      <c r="M345" s="0" t="n">
        <v>0</v>
      </c>
    </row>
    <row r="346" customFormat="false" ht="17.25" hidden="false" customHeight="false" outlineLevel="0" collapsed="false">
      <c r="A346" s="0" t="s">
        <v>434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342.84</v>
      </c>
      <c r="K346" s="0" t="n">
        <v>42.75</v>
      </c>
      <c r="L346" s="0" t="n">
        <v>1794</v>
      </c>
      <c r="M346" s="0" t="n">
        <v>0</v>
      </c>
    </row>
    <row r="347" customFormat="false" ht="17.25" hidden="false" customHeight="false" outlineLevel="0" collapsed="false">
      <c r="A347" s="0" t="s">
        <v>435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2952.42</v>
      </c>
      <c r="K347" s="0" t="n">
        <v>38.21</v>
      </c>
      <c r="L347" s="0" t="n">
        <v>1801</v>
      </c>
      <c r="M347" s="0" t="n">
        <v>0</v>
      </c>
    </row>
    <row r="348" customFormat="false" ht="17.25" hidden="false" customHeight="false" outlineLevel="0" collapsed="false">
      <c r="A348" s="0" t="s">
        <v>436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1999.83</v>
      </c>
      <c r="K348" s="0" t="n">
        <v>37.77</v>
      </c>
      <c r="L348" s="0" t="n">
        <v>1798</v>
      </c>
      <c r="M348" s="0" t="n">
        <v>0</v>
      </c>
    </row>
    <row r="349" customFormat="false" ht="17.25" hidden="false" customHeight="false" outlineLevel="0" collapsed="false">
      <c r="A349" s="0" t="s">
        <v>437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752.07</v>
      </c>
      <c r="K349" s="0" t="n">
        <v>45.07</v>
      </c>
      <c r="L349" s="0" t="n">
        <v>1800</v>
      </c>
      <c r="M349" s="0" t="n">
        <v>0</v>
      </c>
    </row>
    <row r="350" customFormat="false" ht="17.25" hidden="false" customHeight="false" outlineLevel="0" collapsed="false">
      <c r="A350" s="0" t="s">
        <v>438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677.33</v>
      </c>
      <c r="K350" s="0" t="n">
        <v>41.38</v>
      </c>
      <c r="L350" s="0" t="n">
        <v>1794</v>
      </c>
      <c r="M350" s="0" t="n">
        <v>0</v>
      </c>
    </row>
    <row r="351" customFormat="false" ht="17.25" hidden="false" customHeight="false" outlineLevel="0" collapsed="false">
      <c r="A351" s="0" t="s">
        <v>439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452.52</v>
      </c>
      <c r="K351" s="0" t="n">
        <v>38.68</v>
      </c>
      <c r="L351" s="0" t="n">
        <v>1797</v>
      </c>
      <c r="M351" s="0" t="n">
        <v>0</v>
      </c>
    </row>
    <row r="352" customFormat="false" ht="17.25" hidden="false" customHeight="false" outlineLevel="0" collapsed="false">
      <c r="A352" s="0" t="s">
        <v>440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747.87</v>
      </c>
      <c r="K352" s="0" t="n">
        <v>36.62</v>
      </c>
      <c r="L352" s="0" t="n">
        <v>1794</v>
      </c>
      <c r="M352" s="0" t="n">
        <v>0</v>
      </c>
    </row>
    <row r="353" customFormat="false" ht="17.25" hidden="false" customHeight="false" outlineLevel="0" collapsed="false">
      <c r="A353" s="0" t="s">
        <v>441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7816.69</v>
      </c>
      <c r="K353" s="0" t="n">
        <v>61.79</v>
      </c>
      <c r="L353" s="0" t="n">
        <v>1798</v>
      </c>
      <c r="M353" s="0" t="n">
        <v>0</v>
      </c>
    </row>
    <row r="354" customFormat="false" ht="17.25" hidden="false" customHeight="false" outlineLevel="0" collapsed="false">
      <c r="A354" s="0" t="s">
        <v>442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3637.34</v>
      </c>
      <c r="K354" s="0" t="n">
        <v>53.99</v>
      </c>
      <c r="L354" s="0" t="n">
        <v>1795</v>
      </c>
      <c r="M354" s="0" t="n">
        <v>0</v>
      </c>
    </row>
    <row r="355" customFormat="false" ht="17.25" hidden="false" customHeight="false" outlineLevel="0" collapsed="false">
      <c r="A355" s="0" t="s">
        <v>443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0729.08</v>
      </c>
      <c r="K355" s="0" t="n">
        <v>50.16</v>
      </c>
      <c r="L355" s="0" t="n">
        <v>1800</v>
      </c>
      <c r="M355" s="0" t="n">
        <v>0</v>
      </c>
    </row>
    <row r="356" customFormat="false" ht="17.25" hidden="false" customHeight="false" outlineLevel="0" collapsed="false">
      <c r="A356" s="0" t="s">
        <v>444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527.41</v>
      </c>
      <c r="K356" s="0" t="n">
        <v>45.52</v>
      </c>
      <c r="L356" s="0" t="n">
        <v>1799</v>
      </c>
      <c r="M356" s="0" t="n">
        <v>0</v>
      </c>
    </row>
    <row r="357" customFormat="false" ht="17.25" hidden="false" customHeight="false" outlineLevel="0" collapsed="false">
      <c r="A357" s="0" t="s">
        <v>445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6031.05</v>
      </c>
      <c r="K357" s="0" t="n">
        <v>55.38</v>
      </c>
      <c r="L357" s="0" t="n">
        <v>1799</v>
      </c>
      <c r="M357" s="0" t="n">
        <v>0</v>
      </c>
    </row>
    <row r="358" customFormat="false" ht="17.25" hidden="false" customHeight="false" outlineLevel="0" collapsed="false">
      <c r="A358" s="0" t="s">
        <v>446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2650.26</v>
      </c>
      <c r="K358" s="0" t="n">
        <v>50.32</v>
      </c>
      <c r="L358" s="0" t="n">
        <v>1799</v>
      </c>
      <c r="M358" s="0" t="n">
        <v>0</v>
      </c>
    </row>
    <row r="359" customFormat="false" ht="17.25" hidden="false" customHeight="false" outlineLevel="0" collapsed="false">
      <c r="A359" s="0" t="s">
        <v>447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9820.85</v>
      </c>
      <c r="K359" s="0" t="n">
        <v>44.74</v>
      </c>
      <c r="L359" s="0" t="n">
        <v>1798</v>
      </c>
      <c r="M359" s="0" t="n">
        <v>0</v>
      </c>
    </row>
    <row r="360" customFormat="false" ht="17.25" hidden="false" customHeight="false" outlineLevel="0" collapsed="false">
      <c r="A360" s="0" t="s">
        <v>448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7755.27</v>
      </c>
      <c r="K360" s="0" t="n">
        <v>42.3</v>
      </c>
      <c r="L360" s="0" t="n">
        <v>1794</v>
      </c>
      <c r="M360" s="0" t="n">
        <v>0</v>
      </c>
    </row>
    <row r="361" customFormat="false" ht="17.25" hidden="false" customHeight="false" outlineLevel="0" collapsed="false">
      <c r="A361" s="0" t="s">
        <v>449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356.45</v>
      </c>
      <c r="K361" s="0" t="n">
        <v>37.48</v>
      </c>
      <c r="L361" s="0" t="n">
        <v>961</v>
      </c>
      <c r="M361" s="0" t="n">
        <v>0</v>
      </c>
    </row>
    <row r="362" customFormat="false" ht="17.25" hidden="false" customHeight="false" outlineLevel="0" collapsed="false">
      <c r="A362" s="0" t="s">
        <v>450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016.48</v>
      </c>
      <c r="K362" s="0" t="n">
        <v>32.48</v>
      </c>
      <c r="L362" s="0" t="n">
        <v>963</v>
      </c>
      <c r="M362" s="0" t="n">
        <v>0</v>
      </c>
    </row>
    <row r="363" customFormat="false" ht="17.25" hidden="false" customHeight="false" outlineLevel="0" collapsed="false">
      <c r="A363" s="0" t="s">
        <v>451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468.5</v>
      </c>
      <c r="K363" s="0" t="n">
        <v>31.02</v>
      </c>
      <c r="L363" s="0" t="n">
        <v>963</v>
      </c>
      <c r="M363" s="0" t="n">
        <v>0</v>
      </c>
    </row>
    <row r="364" customFormat="false" ht="17.25" hidden="false" customHeight="false" outlineLevel="0" collapsed="false">
      <c r="A364" s="0" t="s">
        <v>452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205.83</v>
      </c>
      <c r="K364" s="0" t="n">
        <v>29.28</v>
      </c>
      <c r="L364" s="0" t="n">
        <v>961</v>
      </c>
      <c r="M364" s="0" t="n">
        <v>0</v>
      </c>
    </row>
    <row r="365" customFormat="false" ht="17.25" hidden="false" customHeight="false" outlineLevel="0" collapsed="false">
      <c r="A365" s="0" t="s">
        <v>453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476.23</v>
      </c>
      <c r="K365" s="0" t="n">
        <v>32.32</v>
      </c>
      <c r="L365" s="0" t="n">
        <v>962</v>
      </c>
      <c r="M365" s="0" t="n">
        <v>0</v>
      </c>
    </row>
    <row r="366" customFormat="false" ht="17.25" hidden="false" customHeight="false" outlineLevel="0" collapsed="false">
      <c r="A366" s="0" t="s">
        <v>454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413.05</v>
      </c>
      <c r="K366" s="0" t="n">
        <v>31.17</v>
      </c>
      <c r="L366" s="0" t="n">
        <v>960</v>
      </c>
      <c r="M366" s="0" t="n">
        <v>0</v>
      </c>
    </row>
    <row r="367" customFormat="false" ht="17.25" hidden="false" customHeight="false" outlineLevel="0" collapsed="false">
      <c r="A367" s="0" t="s">
        <v>455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922.81</v>
      </c>
      <c r="K367" s="0" t="n">
        <v>28.55</v>
      </c>
      <c r="L367" s="0" t="n">
        <v>962</v>
      </c>
      <c r="M367" s="0" t="n">
        <v>0</v>
      </c>
    </row>
    <row r="368" customFormat="false" ht="17.25" hidden="false" customHeight="false" outlineLevel="0" collapsed="false">
      <c r="A368" s="0" t="s">
        <v>456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855.99</v>
      </c>
      <c r="K368" s="0" t="n">
        <v>30.19</v>
      </c>
      <c r="L368" s="0" t="n">
        <v>961</v>
      </c>
      <c r="M368" s="0" t="n">
        <v>0</v>
      </c>
    </row>
    <row r="369" customFormat="false" ht="17.25" hidden="false" customHeight="false" outlineLevel="0" collapsed="false">
      <c r="A369" s="0" t="s">
        <v>457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936.23</v>
      </c>
      <c r="K369" s="0" t="n">
        <v>37.18</v>
      </c>
      <c r="L369" s="0" t="n">
        <v>959</v>
      </c>
      <c r="M369" s="0" t="n">
        <v>0</v>
      </c>
    </row>
    <row r="370" customFormat="false" ht="17.25" hidden="false" customHeight="false" outlineLevel="0" collapsed="false">
      <c r="A370" s="0" t="s">
        <v>458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482.94</v>
      </c>
      <c r="K370" s="0" t="n">
        <v>35.19</v>
      </c>
      <c r="L370" s="0" t="n">
        <v>961</v>
      </c>
      <c r="M370" s="0" t="n">
        <v>0</v>
      </c>
    </row>
    <row r="371" customFormat="false" ht="17.25" hidden="false" customHeight="false" outlineLevel="0" collapsed="false">
      <c r="A371" s="0" t="s">
        <v>459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135.82</v>
      </c>
      <c r="K371" s="0" t="n">
        <v>31.46</v>
      </c>
      <c r="L371" s="0" t="n">
        <v>962</v>
      </c>
      <c r="M371" s="0" t="n">
        <v>0</v>
      </c>
    </row>
    <row r="372" customFormat="false" ht="17.25" hidden="false" customHeight="false" outlineLevel="0" collapsed="false">
      <c r="A372" s="0" t="s">
        <v>460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236.62</v>
      </c>
      <c r="K372" s="0" t="n">
        <v>30.28</v>
      </c>
      <c r="L372" s="0" t="n">
        <v>961</v>
      </c>
      <c r="M372" s="0" t="n">
        <v>0</v>
      </c>
    </row>
    <row r="373" customFormat="false" ht="17.25" hidden="false" customHeight="false" outlineLevel="0" collapsed="false">
      <c r="A373" s="0" t="s">
        <v>461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54.94</v>
      </c>
      <c r="K373" s="0" t="n">
        <v>36.35</v>
      </c>
      <c r="L373" s="0" t="n">
        <v>961</v>
      </c>
      <c r="M373" s="0" t="n">
        <v>0</v>
      </c>
    </row>
    <row r="374" customFormat="false" ht="17.25" hidden="false" customHeight="false" outlineLevel="0" collapsed="false">
      <c r="A374" s="0" t="s">
        <v>462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45.78</v>
      </c>
      <c r="K374" s="0" t="n">
        <v>32.47</v>
      </c>
      <c r="L374" s="0" t="n">
        <v>961</v>
      </c>
      <c r="M374" s="0" t="n">
        <v>0</v>
      </c>
    </row>
    <row r="375" customFormat="false" ht="17.25" hidden="false" customHeight="false" outlineLevel="0" collapsed="false">
      <c r="A375" s="0" t="s">
        <v>463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636.32</v>
      </c>
      <c r="K375" s="0" t="n">
        <v>30.48</v>
      </c>
      <c r="L375" s="0" t="n">
        <v>960</v>
      </c>
      <c r="M375" s="0" t="n">
        <v>0</v>
      </c>
    </row>
    <row r="376" customFormat="false" ht="17.25" hidden="false" customHeight="false" outlineLevel="0" collapsed="false">
      <c r="A376" s="0" t="s">
        <v>464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925.44</v>
      </c>
      <c r="K376" s="0" t="n">
        <v>28.77</v>
      </c>
      <c r="L376" s="0" t="n">
        <v>962</v>
      </c>
      <c r="M376" s="0" t="n">
        <v>0</v>
      </c>
    </row>
    <row r="377" customFormat="false" ht="17.25" hidden="false" customHeight="false" outlineLevel="0" collapsed="false">
      <c r="A377" s="0" t="s">
        <v>465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716.57</v>
      </c>
      <c r="K377" s="0" t="n">
        <v>78.67</v>
      </c>
      <c r="L377" s="0" t="n">
        <v>962</v>
      </c>
      <c r="M377" s="0" t="n">
        <v>0</v>
      </c>
    </row>
    <row r="378" customFormat="false" ht="17.25" hidden="false" customHeight="false" outlineLevel="0" collapsed="false">
      <c r="A378" s="0" t="s">
        <v>466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681.26</v>
      </c>
      <c r="K378" s="0" t="n">
        <v>68.73</v>
      </c>
      <c r="L378" s="0" t="n">
        <v>962</v>
      </c>
      <c r="M378" s="0" t="n">
        <v>0</v>
      </c>
    </row>
    <row r="379" customFormat="false" ht="17.25" hidden="false" customHeight="false" outlineLevel="0" collapsed="false">
      <c r="A379" s="0" t="s">
        <v>467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195.38</v>
      </c>
      <c r="K379" s="0" t="n">
        <v>63.81</v>
      </c>
      <c r="L379" s="0" t="n">
        <v>961</v>
      </c>
      <c r="M379" s="0" t="n">
        <v>0</v>
      </c>
    </row>
    <row r="380" customFormat="false" ht="17.25" hidden="false" customHeight="false" outlineLevel="0" collapsed="false">
      <c r="A380" s="0" t="s">
        <v>468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101.01</v>
      </c>
      <c r="K380" s="0" t="n">
        <v>60.42</v>
      </c>
      <c r="L380" s="0" t="n">
        <v>961</v>
      </c>
      <c r="M380" s="0" t="n">
        <v>0</v>
      </c>
    </row>
    <row r="381" customFormat="false" ht="17.25" hidden="false" customHeight="false" outlineLevel="0" collapsed="false">
      <c r="A381" s="0" t="s">
        <v>469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793.98</v>
      </c>
      <c r="K381" s="0" t="n">
        <v>70.07</v>
      </c>
      <c r="L381" s="0" t="n">
        <v>961</v>
      </c>
      <c r="M381" s="0" t="n">
        <v>0</v>
      </c>
    </row>
    <row r="382" customFormat="false" ht="17.25" hidden="false" customHeight="false" outlineLevel="0" collapsed="false">
      <c r="A382" s="0" t="s">
        <v>470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7108.55</v>
      </c>
      <c r="K382" s="0" t="n">
        <v>64.07</v>
      </c>
      <c r="L382" s="0" t="n">
        <v>961</v>
      </c>
      <c r="M382" s="0" t="n">
        <v>0</v>
      </c>
    </row>
    <row r="383" customFormat="false" ht="17.25" hidden="false" customHeight="false" outlineLevel="0" collapsed="false">
      <c r="A383" s="0" t="s">
        <v>471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207</v>
      </c>
      <c r="K383" s="0" t="n">
        <v>60.57</v>
      </c>
      <c r="L383" s="0" t="n">
        <v>960</v>
      </c>
      <c r="M383" s="0" t="n">
        <v>0</v>
      </c>
    </row>
    <row r="384" customFormat="false" ht="17.25" hidden="false" customHeight="false" outlineLevel="0" collapsed="false">
      <c r="A384" s="0" t="s">
        <v>472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506.82</v>
      </c>
      <c r="K384" s="0" t="n">
        <v>57.4</v>
      </c>
      <c r="L384" s="0" t="n">
        <v>961</v>
      </c>
      <c r="M384" s="0" t="n">
        <v>0</v>
      </c>
    </row>
    <row r="385" customFormat="false" ht="17.25" hidden="false" customHeight="false" outlineLevel="0" collapsed="false">
      <c r="A385" s="0" t="s">
        <v>473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1320.5</v>
      </c>
      <c r="K385" s="0" t="n">
        <v>84.83</v>
      </c>
      <c r="L385" s="0" t="n">
        <v>961</v>
      </c>
      <c r="M385" s="0" t="n">
        <v>0</v>
      </c>
    </row>
    <row r="386" customFormat="false" ht="17.25" hidden="false" customHeight="false" outlineLevel="0" collapsed="false">
      <c r="A386" s="0" t="s">
        <v>474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142.98</v>
      </c>
      <c r="K386" s="0" t="n">
        <v>74.63</v>
      </c>
      <c r="L386" s="0" t="n">
        <v>962</v>
      </c>
      <c r="M386" s="0" t="n">
        <v>0</v>
      </c>
    </row>
    <row r="387" customFormat="false" ht="17.25" hidden="false" customHeight="false" outlineLevel="0" collapsed="false">
      <c r="A387" s="0" t="s">
        <v>475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971.63</v>
      </c>
      <c r="K387" s="0" t="n">
        <v>67.06</v>
      </c>
      <c r="L387" s="0" t="n">
        <v>961</v>
      </c>
      <c r="M387" s="0" t="n">
        <v>0</v>
      </c>
    </row>
    <row r="388" customFormat="false" ht="17.25" hidden="false" customHeight="false" outlineLevel="0" collapsed="false">
      <c r="A388" s="0" t="s">
        <v>476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7058.7</v>
      </c>
      <c r="K388" s="0" t="n">
        <v>62.47</v>
      </c>
      <c r="L388" s="0" t="n">
        <v>961</v>
      </c>
      <c r="M388" s="0" t="n">
        <v>0</v>
      </c>
    </row>
    <row r="389" customFormat="false" ht="17.25" hidden="false" customHeight="false" outlineLevel="0" collapsed="false">
      <c r="A389" s="0" t="s">
        <v>477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7759.06</v>
      </c>
      <c r="K389" s="0" t="n">
        <v>77.41</v>
      </c>
      <c r="L389" s="0" t="n">
        <v>962</v>
      </c>
      <c r="M389" s="0" t="n">
        <v>0</v>
      </c>
    </row>
    <row r="390" customFormat="false" ht="17.25" hidden="false" customHeight="false" outlineLevel="0" collapsed="false">
      <c r="A390" s="0" t="s">
        <v>478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2378.45</v>
      </c>
      <c r="K390" s="0" t="n">
        <v>67.82</v>
      </c>
      <c r="L390" s="0" t="n">
        <v>961</v>
      </c>
      <c r="M390" s="0" t="n">
        <v>0</v>
      </c>
    </row>
    <row r="391" customFormat="false" ht="17.25" hidden="false" customHeight="false" outlineLevel="0" collapsed="false">
      <c r="A391" s="0" t="s">
        <v>479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629.15</v>
      </c>
      <c r="K391" s="0" t="n">
        <v>67.16</v>
      </c>
      <c r="L391" s="0" t="n">
        <v>962</v>
      </c>
      <c r="M391" s="0" t="n">
        <v>0</v>
      </c>
    </row>
    <row r="392" customFormat="false" ht="17.25" hidden="false" customHeight="false" outlineLevel="0" collapsed="false">
      <c r="A392" s="0" t="s">
        <v>480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6054.02</v>
      </c>
      <c r="K392" s="0" t="n">
        <v>63.85</v>
      </c>
      <c r="L392" s="0" t="n">
        <v>961</v>
      </c>
      <c r="M392" s="0" t="n">
        <v>0</v>
      </c>
    </row>
    <row r="393" customFormat="false" ht="17.25" hidden="false" customHeight="false" outlineLevel="0" collapsed="false">
      <c r="A393" s="0" t="s">
        <v>481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7112.19</v>
      </c>
      <c r="K393" s="0" t="n">
        <v>118.31</v>
      </c>
      <c r="L393" s="0" t="n">
        <v>962</v>
      </c>
      <c r="M393" s="0" t="n">
        <v>0</v>
      </c>
    </row>
    <row r="394" customFormat="false" ht="17.25" hidden="false" customHeight="false" outlineLevel="0" collapsed="false">
      <c r="A394" s="0" t="s">
        <v>482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2903.54</v>
      </c>
      <c r="K394" s="0" t="n">
        <v>83.65</v>
      </c>
      <c r="L394" s="0" t="n">
        <v>961</v>
      </c>
      <c r="M394" s="0" t="n">
        <v>0</v>
      </c>
    </row>
    <row r="395" customFormat="false" ht="17.25" hidden="false" customHeight="false" outlineLevel="0" collapsed="false">
      <c r="A395" s="0" t="s">
        <v>483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606.62</v>
      </c>
      <c r="K395" s="0" t="n">
        <v>77.74</v>
      </c>
      <c r="L395" s="0" t="n">
        <v>961</v>
      </c>
      <c r="M395" s="0" t="n">
        <v>0</v>
      </c>
    </row>
    <row r="396" customFormat="false" ht="17.25" hidden="false" customHeight="false" outlineLevel="0" collapsed="false">
      <c r="A396" s="0" t="s">
        <v>484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322.64</v>
      </c>
      <c r="K396" s="0" t="n">
        <v>71.33</v>
      </c>
      <c r="L396" s="0" t="n">
        <v>961</v>
      </c>
      <c r="M396" s="0" t="n">
        <v>0</v>
      </c>
    </row>
    <row r="397" customFormat="false" ht="17.25" hidden="false" customHeight="false" outlineLevel="0" collapsed="false">
      <c r="A397" s="0" t="s">
        <v>485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9006.99</v>
      </c>
      <c r="K397" s="0" t="n">
        <v>95.05</v>
      </c>
      <c r="L397" s="0" t="n">
        <v>963</v>
      </c>
      <c r="M397" s="0" t="n">
        <v>0</v>
      </c>
    </row>
    <row r="398" customFormat="false" ht="17.25" hidden="false" customHeight="false" outlineLevel="0" collapsed="false">
      <c r="A398" s="0" t="s">
        <v>486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995.96</v>
      </c>
      <c r="K398" s="0" t="n">
        <v>81.27</v>
      </c>
      <c r="L398" s="0" t="n">
        <v>961</v>
      </c>
      <c r="M398" s="0" t="n">
        <v>0</v>
      </c>
    </row>
    <row r="399" customFormat="false" ht="17.25" hidden="false" customHeight="false" outlineLevel="0" collapsed="false">
      <c r="A399" s="0" t="s">
        <v>487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369.87</v>
      </c>
      <c r="K399" s="0" t="n">
        <v>74.8</v>
      </c>
      <c r="L399" s="0" t="n">
        <v>961</v>
      </c>
      <c r="M399" s="0" t="n">
        <v>0</v>
      </c>
    </row>
    <row r="400" customFormat="false" ht="17.25" hidden="false" customHeight="false" outlineLevel="0" collapsed="false">
      <c r="A400" s="0" t="s">
        <v>488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689.66</v>
      </c>
      <c r="K400" s="0" t="n">
        <v>69.95</v>
      </c>
      <c r="L400" s="0" t="n">
        <v>960</v>
      </c>
      <c r="M400" s="0" t="n">
        <v>0</v>
      </c>
    </row>
    <row r="401" customFormat="false" ht="17.25" hidden="false" customHeight="false" outlineLevel="0" collapsed="false">
      <c r="A401" s="0" t="s">
        <v>489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161.83</v>
      </c>
      <c r="K401" s="0" t="n">
        <v>59.53</v>
      </c>
      <c r="L401" s="0" t="n">
        <v>1771</v>
      </c>
      <c r="M401" s="0" t="n">
        <v>0</v>
      </c>
    </row>
    <row r="402" customFormat="false" ht="17.25" hidden="false" customHeight="false" outlineLevel="0" collapsed="false">
      <c r="A402" s="0" t="s">
        <v>490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580.21</v>
      </c>
      <c r="K402" s="0" t="n">
        <v>48.04</v>
      </c>
      <c r="L402" s="0" t="n">
        <v>1770</v>
      </c>
      <c r="M402" s="0" t="n">
        <v>0</v>
      </c>
    </row>
    <row r="403" customFormat="false" ht="17.25" hidden="false" customHeight="false" outlineLevel="0" collapsed="false">
      <c r="A403" s="0" t="s">
        <v>491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170.01</v>
      </c>
      <c r="K403" s="0" t="n">
        <v>41.72</v>
      </c>
      <c r="L403" s="0" t="n">
        <v>1772</v>
      </c>
      <c r="M403" s="0" t="n">
        <v>0</v>
      </c>
    </row>
    <row r="404" customFormat="false" ht="17.25" hidden="false" customHeight="false" outlineLevel="0" collapsed="false">
      <c r="A404" s="0" t="s">
        <v>492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5853.88</v>
      </c>
      <c r="K404" s="0" t="n">
        <v>36.51</v>
      </c>
      <c r="L404" s="0" t="n">
        <v>1769</v>
      </c>
      <c r="M404" s="0" t="n">
        <v>0</v>
      </c>
    </row>
    <row r="405" customFormat="false" ht="17.25" hidden="false" customHeight="false" outlineLevel="0" collapsed="false">
      <c r="A405" s="0" t="s">
        <v>493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5057.14</v>
      </c>
      <c r="K405" s="0" t="n">
        <v>55.37</v>
      </c>
      <c r="L405" s="0" t="n">
        <v>1773</v>
      </c>
      <c r="M405" s="0" t="n">
        <v>0</v>
      </c>
    </row>
    <row r="406" customFormat="false" ht="17.25" hidden="false" customHeight="false" outlineLevel="0" collapsed="false">
      <c r="A406" s="0" t="s">
        <v>494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034.85</v>
      </c>
      <c r="K406" s="0" t="n">
        <v>42.92</v>
      </c>
      <c r="L406" s="0" t="n">
        <v>1770</v>
      </c>
      <c r="M406" s="0" t="n">
        <v>0</v>
      </c>
    </row>
    <row r="407" customFormat="false" ht="17.25" hidden="false" customHeight="false" outlineLevel="0" collapsed="false">
      <c r="A407" s="0" t="s">
        <v>495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272.29</v>
      </c>
      <c r="K407" s="0" t="n">
        <v>38.72</v>
      </c>
      <c r="L407" s="0" t="n">
        <v>1769</v>
      </c>
      <c r="M407" s="0" t="n">
        <v>0</v>
      </c>
    </row>
    <row r="408" customFormat="false" ht="17.25" hidden="false" customHeight="false" outlineLevel="0" collapsed="false">
      <c r="A408" s="0" t="s">
        <v>496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255.93</v>
      </c>
      <c r="K408" s="0" t="n">
        <v>34.49</v>
      </c>
      <c r="L408" s="0" t="n">
        <v>1769</v>
      </c>
      <c r="M408" s="0" t="n">
        <v>0</v>
      </c>
    </row>
    <row r="409" customFormat="false" ht="17.25" hidden="false" customHeight="false" outlineLevel="0" collapsed="false">
      <c r="A409" s="0" t="s">
        <v>497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7907.06</v>
      </c>
      <c r="K409" s="0" t="n">
        <v>77.53</v>
      </c>
      <c r="L409" s="0" t="n">
        <v>1773</v>
      </c>
      <c r="M409" s="0" t="n">
        <v>0</v>
      </c>
    </row>
    <row r="410" customFormat="false" ht="17.25" hidden="false" customHeight="false" outlineLevel="0" collapsed="false">
      <c r="A410" s="0" t="s">
        <v>498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0029.9</v>
      </c>
      <c r="K410" s="0" t="n">
        <v>66.66</v>
      </c>
      <c r="L410" s="0" t="n">
        <v>1771</v>
      </c>
      <c r="M410" s="0" t="n">
        <v>0</v>
      </c>
    </row>
    <row r="411" customFormat="false" ht="17.25" hidden="false" customHeight="false" outlineLevel="0" collapsed="false">
      <c r="A411" s="0" t="s">
        <v>499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4396.4</v>
      </c>
      <c r="K411" s="0" t="n">
        <v>58.73</v>
      </c>
      <c r="L411" s="0" t="n">
        <v>1771</v>
      </c>
      <c r="M411" s="0" t="n">
        <v>0</v>
      </c>
    </row>
    <row r="412" customFormat="false" ht="17.25" hidden="false" customHeight="false" outlineLevel="0" collapsed="false">
      <c r="A412" s="0" t="s">
        <v>500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215.01</v>
      </c>
      <c r="K412" s="0" t="n">
        <v>48.57</v>
      </c>
      <c r="L412" s="0" t="n">
        <v>1771</v>
      </c>
      <c r="M412" s="0" t="n">
        <v>0</v>
      </c>
    </row>
    <row r="413" customFormat="false" ht="17.25" hidden="false" customHeight="false" outlineLevel="0" collapsed="false">
      <c r="A413" s="0" t="s">
        <v>501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5345.32</v>
      </c>
      <c r="K413" s="0" t="n">
        <v>71.89</v>
      </c>
      <c r="L413" s="0" t="n">
        <v>1771</v>
      </c>
      <c r="M413" s="0" t="n">
        <v>0</v>
      </c>
    </row>
    <row r="414" customFormat="false" ht="17.25" hidden="false" customHeight="false" outlineLevel="0" collapsed="false">
      <c r="A414" s="0" t="s">
        <v>502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8167.43</v>
      </c>
      <c r="K414" s="0" t="n">
        <v>60.69</v>
      </c>
      <c r="L414" s="0" t="n">
        <v>1771</v>
      </c>
      <c r="M414" s="0" t="n">
        <v>0</v>
      </c>
    </row>
    <row r="415" customFormat="false" ht="17.25" hidden="false" customHeight="false" outlineLevel="0" collapsed="false">
      <c r="A415" s="0" t="s">
        <v>503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3029.54</v>
      </c>
      <c r="K415" s="0" t="n">
        <v>51.04</v>
      </c>
      <c r="L415" s="0" t="n">
        <v>1773</v>
      </c>
      <c r="M415" s="0" t="n">
        <v>0</v>
      </c>
    </row>
    <row r="416" customFormat="false" ht="17.25" hidden="false" customHeight="false" outlineLevel="0" collapsed="false">
      <c r="A416" s="0" t="s">
        <v>504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9050.98</v>
      </c>
      <c r="K416" s="0" t="n">
        <v>46.35</v>
      </c>
      <c r="L416" s="0" t="n">
        <v>1770</v>
      </c>
      <c r="M416" s="0" t="n">
        <v>0</v>
      </c>
    </row>
    <row r="417" customFormat="false" ht="17.25" hidden="false" customHeight="false" outlineLevel="0" collapsed="false">
      <c r="A417" s="0" t="s">
        <v>505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335.44</v>
      </c>
      <c r="K417" s="0" t="n">
        <v>48.42</v>
      </c>
      <c r="L417" s="0" t="n">
        <v>940</v>
      </c>
      <c r="M417" s="0" t="n">
        <v>0</v>
      </c>
    </row>
    <row r="418" customFormat="false" ht="17.25" hidden="false" customHeight="false" outlineLevel="0" collapsed="false">
      <c r="A418" s="0" t="s">
        <v>506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411.95</v>
      </c>
      <c r="K418" s="0" t="n">
        <v>40.76</v>
      </c>
      <c r="L418" s="0" t="n">
        <v>939</v>
      </c>
      <c r="M418" s="0" t="n">
        <v>0</v>
      </c>
    </row>
    <row r="419" customFormat="false" ht="17.25" hidden="false" customHeight="false" outlineLevel="0" collapsed="false">
      <c r="A419" s="0" t="s">
        <v>507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831.75</v>
      </c>
      <c r="K419" s="0" t="n">
        <v>36.74</v>
      </c>
      <c r="L419" s="0" t="n">
        <v>935</v>
      </c>
      <c r="M419" s="0" t="n">
        <v>0</v>
      </c>
    </row>
    <row r="420" customFormat="false" ht="17.25" hidden="false" customHeight="false" outlineLevel="0" collapsed="false">
      <c r="A420" s="0" t="s">
        <v>508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6851.74</v>
      </c>
      <c r="K420" s="0" t="n">
        <v>32.04</v>
      </c>
      <c r="L420" s="0" t="n">
        <v>938</v>
      </c>
      <c r="M420" s="0" t="n">
        <v>0</v>
      </c>
    </row>
    <row r="421" customFormat="false" ht="17.25" hidden="false" customHeight="false" outlineLevel="0" collapsed="false">
      <c r="A421" s="0" t="s">
        <v>509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6572.33</v>
      </c>
      <c r="K421" s="0" t="n">
        <v>42.36</v>
      </c>
      <c r="L421" s="0" t="n">
        <v>939</v>
      </c>
      <c r="M421" s="0" t="n">
        <v>0</v>
      </c>
    </row>
    <row r="422" customFormat="false" ht="17.25" hidden="false" customHeight="false" outlineLevel="0" collapsed="false">
      <c r="A422" s="0" t="s">
        <v>510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2231.61</v>
      </c>
      <c r="K422" s="0" t="n">
        <v>38.97</v>
      </c>
      <c r="L422" s="0" t="n">
        <v>939</v>
      </c>
      <c r="M422" s="0" t="n">
        <v>0</v>
      </c>
    </row>
    <row r="423" customFormat="false" ht="17.25" hidden="false" customHeight="false" outlineLevel="0" collapsed="false">
      <c r="A423" s="0" t="s">
        <v>511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862.77</v>
      </c>
      <c r="K423" s="0" t="n">
        <v>32.97</v>
      </c>
      <c r="L423" s="0" t="n">
        <v>938</v>
      </c>
      <c r="M423" s="0" t="n">
        <v>0</v>
      </c>
    </row>
    <row r="424" customFormat="false" ht="17.25" hidden="false" customHeight="false" outlineLevel="0" collapsed="false">
      <c r="A424" s="0" t="s">
        <v>512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167.3</v>
      </c>
      <c r="K424" s="0" t="n">
        <v>31.22</v>
      </c>
      <c r="L424" s="0" t="n">
        <v>938</v>
      </c>
      <c r="M424" s="0" t="n">
        <v>0</v>
      </c>
    </row>
    <row r="425" customFormat="false" ht="17.25" hidden="false" customHeight="false" outlineLevel="0" collapsed="false">
      <c r="A425" s="0" t="s">
        <v>513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072.16</v>
      </c>
      <c r="K425" s="0" t="n">
        <v>51.07</v>
      </c>
      <c r="L425" s="0" t="n">
        <v>939</v>
      </c>
      <c r="M425" s="0" t="n">
        <v>0</v>
      </c>
    </row>
    <row r="426" customFormat="false" ht="17.25" hidden="false" customHeight="false" outlineLevel="0" collapsed="false">
      <c r="A426" s="0" t="s">
        <v>514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388.27</v>
      </c>
      <c r="K426" s="0" t="n">
        <v>44.14</v>
      </c>
      <c r="L426" s="0" t="n">
        <v>941</v>
      </c>
      <c r="M426" s="0" t="n">
        <v>0</v>
      </c>
    </row>
    <row r="427" customFormat="false" ht="17.25" hidden="false" customHeight="false" outlineLevel="0" collapsed="false">
      <c r="A427" s="0" t="s">
        <v>515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5797.25</v>
      </c>
      <c r="K427" s="0" t="n">
        <v>35.62</v>
      </c>
      <c r="L427" s="0" t="n">
        <v>939</v>
      </c>
      <c r="M427" s="0" t="n">
        <v>0</v>
      </c>
    </row>
    <row r="428" customFormat="false" ht="17.25" hidden="false" customHeight="false" outlineLevel="0" collapsed="false">
      <c r="A428" s="0" t="s">
        <v>516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417.56</v>
      </c>
      <c r="K428" s="0" t="n">
        <v>29.28</v>
      </c>
      <c r="L428" s="0" t="n">
        <v>938</v>
      </c>
      <c r="M428" s="0" t="n">
        <v>0</v>
      </c>
    </row>
    <row r="429" customFormat="false" ht="17.25" hidden="false" customHeight="false" outlineLevel="0" collapsed="false">
      <c r="A429" s="0" t="s">
        <v>517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991.44</v>
      </c>
      <c r="K429" s="0" t="n">
        <v>48.97</v>
      </c>
      <c r="L429" s="0" t="n">
        <v>937</v>
      </c>
      <c r="M429" s="0" t="n">
        <v>0</v>
      </c>
    </row>
    <row r="430" customFormat="false" ht="17.25" hidden="false" customHeight="false" outlineLevel="0" collapsed="false">
      <c r="A430" s="0" t="s">
        <v>518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7889.67</v>
      </c>
      <c r="K430" s="0" t="n">
        <v>38.03</v>
      </c>
      <c r="L430" s="0" t="n">
        <v>939</v>
      </c>
      <c r="M430" s="0" t="n">
        <v>0</v>
      </c>
    </row>
    <row r="431" customFormat="false" ht="17.25" hidden="false" customHeight="false" outlineLevel="0" collapsed="false">
      <c r="A431" s="0" t="s">
        <v>519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4895.17</v>
      </c>
      <c r="K431" s="0" t="n">
        <v>33.12</v>
      </c>
      <c r="L431" s="0" t="n">
        <v>938</v>
      </c>
      <c r="M431" s="0" t="n">
        <v>0</v>
      </c>
    </row>
    <row r="432" customFormat="false" ht="17.25" hidden="false" customHeight="false" outlineLevel="0" collapsed="false">
      <c r="A432" s="0" t="s">
        <v>520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637.41</v>
      </c>
      <c r="K432" s="0" t="n">
        <v>30.25</v>
      </c>
      <c r="L432" s="0" t="n">
        <v>937</v>
      </c>
      <c r="M432" s="0" t="n">
        <v>0</v>
      </c>
    </row>
    <row r="433" customFormat="false" ht="17.25" hidden="false" customHeight="false" outlineLevel="0" collapsed="false">
      <c r="A433" s="0" t="s">
        <v>521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9415.63</v>
      </c>
      <c r="K433" s="0" t="n">
        <v>109.54</v>
      </c>
      <c r="L433" s="0" t="n">
        <v>938</v>
      </c>
      <c r="M433" s="0" t="n">
        <v>0</v>
      </c>
    </row>
    <row r="434" customFormat="false" ht="17.25" hidden="false" customHeight="false" outlineLevel="0" collapsed="false">
      <c r="A434" s="0" t="s">
        <v>522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445.26</v>
      </c>
      <c r="K434" s="0" t="n">
        <v>80.53</v>
      </c>
      <c r="L434" s="0" t="n">
        <v>938</v>
      </c>
      <c r="M434" s="0" t="n">
        <v>0</v>
      </c>
    </row>
    <row r="435" customFormat="false" ht="17.25" hidden="false" customHeight="false" outlineLevel="0" collapsed="false">
      <c r="A435" s="0" t="s">
        <v>523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807.82</v>
      </c>
      <c r="K435" s="0" t="n">
        <v>64.17</v>
      </c>
      <c r="L435" s="0" t="n">
        <v>938</v>
      </c>
      <c r="M435" s="0" t="n">
        <v>0</v>
      </c>
    </row>
    <row r="436" customFormat="false" ht="17.25" hidden="false" customHeight="false" outlineLevel="0" collapsed="false">
      <c r="A436" s="0" t="s">
        <v>524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8675.05</v>
      </c>
      <c r="K436" s="0" t="n">
        <v>59.67</v>
      </c>
      <c r="L436" s="0" t="n">
        <v>937</v>
      </c>
      <c r="M436" s="0" t="n">
        <v>0</v>
      </c>
    </row>
    <row r="437" customFormat="false" ht="17.25" hidden="false" customHeight="false" outlineLevel="0" collapsed="false">
      <c r="A437" s="0" t="s">
        <v>525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0425.63</v>
      </c>
      <c r="K437" s="0" t="n">
        <v>91.68</v>
      </c>
      <c r="L437" s="0" t="n">
        <v>939</v>
      </c>
      <c r="M437" s="0" t="n">
        <v>0</v>
      </c>
    </row>
    <row r="438" customFormat="false" ht="17.25" hidden="false" customHeight="false" outlineLevel="0" collapsed="false">
      <c r="A438" s="0" t="s">
        <v>526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8190.43</v>
      </c>
      <c r="K438" s="0" t="n">
        <v>69.9</v>
      </c>
      <c r="L438" s="0" t="n">
        <v>940</v>
      </c>
      <c r="M438" s="0" t="n">
        <v>0</v>
      </c>
    </row>
    <row r="439" customFormat="false" ht="17.25" hidden="false" customHeight="false" outlineLevel="0" collapsed="false">
      <c r="A439" s="0" t="s">
        <v>527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036.74</v>
      </c>
      <c r="K439" s="0" t="n">
        <v>64.74</v>
      </c>
      <c r="L439" s="0" t="n">
        <v>938</v>
      </c>
      <c r="M439" s="0" t="n">
        <v>0</v>
      </c>
    </row>
    <row r="440" customFormat="false" ht="17.25" hidden="false" customHeight="false" outlineLevel="0" collapsed="false">
      <c r="A440" s="0" t="s">
        <v>528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769.71</v>
      </c>
      <c r="K440" s="0" t="n">
        <v>57.65</v>
      </c>
      <c r="L440" s="0" t="n">
        <v>939</v>
      </c>
      <c r="M440" s="0" t="n">
        <v>0</v>
      </c>
    </row>
    <row r="441" customFormat="false" ht="17.25" hidden="false" customHeight="false" outlineLevel="0" collapsed="false">
      <c r="A441" s="0" t="s">
        <v>529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1698.77</v>
      </c>
      <c r="K441" s="0" t="n">
        <v>115.16</v>
      </c>
      <c r="L441" s="0" t="n">
        <v>941</v>
      </c>
      <c r="M441" s="0" t="n">
        <v>0</v>
      </c>
    </row>
    <row r="442" customFormat="false" ht="17.25" hidden="false" customHeight="false" outlineLevel="0" collapsed="false">
      <c r="A442" s="0" t="s">
        <v>530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824.02</v>
      </c>
      <c r="K442" s="0" t="n">
        <v>94.41</v>
      </c>
      <c r="L442" s="0" t="n">
        <v>939</v>
      </c>
      <c r="M442" s="0" t="n">
        <v>0</v>
      </c>
    </row>
    <row r="443" customFormat="false" ht="17.25" hidden="false" customHeight="false" outlineLevel="0" collapsed="false">
      <c r="A443" s="0" t="s">
        <v>531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5225.46</v>
      </c>
      <c r="K443" s="0" t="n">
        <v>80.09</v>
      </c>
      <c r="L443" s="0" t="n">
        <v>938</v>
      </c>
      <c r="M443" s="0" t="n">
        <v>0</v>
      </c>
    </row>
    <row r="444" customFormat="false" ht="17.25" hidden="false" customHeight="false" outlineLevel="0" collapsed="false">
      <c r="A444" s="0" t="s">
        <v>532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8147.55</v>
      </c>
      <c r="K444" s="0" t="n">
        <v>72.79</v>
      </c>
      <c r="L444" s="0" t="n">
        <v>937</v>
      </c>
      <c r="M444" s="0" t="n">
        <v>0</v>
      </c>
    </row>
    <row r="445" customFormat="false" ht="17.25" hidden="false" customHeight="false" outlineLevel="0" collapsed="false">
      <c r="A445" s="0" t="s">
        <v>533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4681.42</v>
      </c>
      <c r="K445" s="0" t="n">
        <v>101.17</v>
      </c>
      <c r="L445" s="0" t="n">
        <v>939</v>
      </c>
      <c r="M445" s="0" t="n">
        <v>0</v>
      </c>
    </row>
    <row r="446" customFormat="false" ht="17.25" hidden="false" customHeight="false" outlineLevel="0" collapsed="false">
      <c r="A446" s="0" t="s">
        <v>534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1504.66</v>
      </c>
      <c r="K446" s="0" t="n">
        <v>84.15</v>
      </c>
      <c r="L446" s="0" t="n">
        <v>938</v>
      </c>
      <c r="M446" s="0" t="n">
        <v>0</v>
      </c>
    </row>
    <row r="447" customFormat="false" ht="17.25" hidden="false" customHeight="false" outlineLevel="0" collapsed="false">
      <c r="A447" s="0" t="s">
        <v>535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675.53</v>
      </c>
      <c r="K447" s="0" t="n">
        <v>73.73</v>
      </c>
      <c r="L447" s="0" t="n">
        <v>940</v>
      </c>
      <c r="M447" s="0" t="n">
        <v>0</v>
      </c>
    </row>
    <row r="448" customFormat="false" ht="17.25" hidden="false" customHeight="false" outlineLevel="0" collapsed="false">
      <c r="A448" s="0" t="s">
        <v>536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368.68</v>
      </c>
      <c r="K448" s="0" t="n">
        <v>67.41</v>
      </c>
      <c r="L448" s="0" t="n">
        <v>937</v>
      </c>
      <c r="M448" s="0" t="n">
        <v>0</v>
      </c>
    </row>
    <row r="449" customFormat="false" ht="17.25" hidden="false" customHeight="false" outlineLevel="0" collapsed="false">
      <c r="A449" s="0" t="s">
        <v>537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03860.63</v>
      </c>
      <c r="K449" s="0" t="n">
        <v>164.1</v>
      </c>
      <c r="L449" s="0" t="n">
        <v>941</v>
      </c>
      <c r="M449" s="0" t="n">
        <v>0</v>
      </c>
    </row>
    <row r="450" customFormat="false" ht="17.25" hidden="false" customHeight="false" outlineLevel="0" collapsed="false">
      <c r="A450" s="0" t="s">
        <v>538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637.9</v>
      </c>
      <c r="K450" s="0" t="n">
        <v>115.98</v>
      </c>
      <c r="L450" s="0" t="n">
        <v>935</v>
      </c>
      <c r="M450" s="0" t="n">
        <v>0</v>
      </c>
    </row>
    <row r="451" customFormat="false" ht="17.25" hidden="false" customHeight="false" outlineLevel="0" collapsed="false">
      <c r="A451" s="0" t="s">
        <v>539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8101.74</v>
      </c>
      <c r="K451" s="0" t="n">
        <v>85.04</v>
      </c>
      <c r="L451" s="0" t="n">
        <v>937</v>
      </c>
      <c r="M451" s="0" t="n">
        <v>0</v>
      </c>
    </row>
    <row r="452" customFormat="false" ht="17.25" hidden="false" customHeight="false" outlineLevel="0" collapsed="false">
      <c r="A452" s="0" t="s">
        <v>540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2381.54</v>
      </c>
      <c r="K452" s="0" t="n">
        <v>70.53</v>
      </c>
      <c r="L452" s="0" t="n">
        <v>941</v>
      </c>
      <c r="M452" s="0" t="n">
        <v>0</v>
      </c>
    </row>
    <row r="453" customFormat="false" ht="17.25" hidden="false" customHeight="false" outlineLevel="0" collapsed="false">
      <c r="A453" s="0" t="s">
        <v>541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91340.15</v>
      </c>
      <c r="K453" s="0" t="n">
        <v>141.85</v>
      </c>
      <c r="L453" s="0" t="n">
        <v>941</v>
      </c>
      <c r="M453" s="0" t="n">
        <v>0</v>
      </c>
    </row>
    <row r="454" customFormat="false" ht="17.25" hidden="false" customHeight="false" outlineLevel="0" collapsed="false">
      <c r="A454" s="0" t="s">
        <v>542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4815.31</v>
      </c>
      <c r="K454" s="0" t="n">
        <v>100.89</v>
      </c>
      <c r="L454" s="0" t="n">
        <v>939</v>
      </c>
      <c r="M454" s="0" t="n">
        <v>0</v>
      </c>
    </row>
    <row r="455" customFormat="false" ht="17.25" hidden="false" customHeight="false" outlineLevel="0" collapsed="false">
      <c r="A455" s="0" t="s">
        <v>543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598.81</v>
      </c>
      <c r="K455" s="0" t="n">
        <v>84.44</v>
      </c>
      <c r="L455" s="0" t="n">
        <v>938</v>
      </c>
      <c r="M455" s="0" t="n">
        <v>0</v>
      </c>
    </row>
    <row r="456" customFormat="false" ht="17.25" hidden="false" customHeight="false" outlineLevel="0" collapsed="false">
      <c r="A456" s="0" t="s">
        <v>544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003.98</v>
      </c>
      <c r="K456" s="0" t="n">
        <v>69.64</v>
      </c>
      <c r="L456" s="0" t="n">
        <v>938</v>
      </c>
      <c r="M456" s="0" t="n">
        <v>0</v>
      </c>
    </row>
    <row r="457" customFormat="false" ht="17.25" hidden="false" customHeight="false" outlineLevel="0" collapsed="false">
      <c r="A457" s="0" t="s">
        <v>545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8914.06</v>
      </c>
      <c r="K457" s="0" t="n">
        <v>42.28</v>
      </c>
      <c r="L457" s="0" t="n">
        <v>774</v>
      </c>
      <c r="M457" s="0" t="n">
        <v>0</v>
      </c>
    </row>
    <row r="458" customFormat="false" ht="17.25" hidden="false" customHeight="false" outlineLevel="0" collapsed="false">
      <c r="A458" s="0" t="s">
        <v>546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5085.47</v>
      </c>
      <c r="K458" s="0" t="n">
        <v>38.9</v>
      </c>
      <c r="L458" s="0" t="n">
        <v>775</v>
      </c>
      <c r="M458" s="0" t="n">
        <v>0</v>
      </c>
    </row>
    <row r="459" customFormat="false" ht="17.25" hidden="false" customHeight="false" outlineLevel="0" collapsed="false">
      <c r="A459" s="0" t="s">
        <v>547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2187.08</v>
      </c>
      <c r="K459" s="0" t="n">
        <v>34.93</v>
      </c>
      <c r="L459" s="0" t="n">
        <v>774</v>
      </c>
      <c r="M459" s="0" t="n">
        <v>0</v>
      </c>
    </row>
    <row r="460" customFormat="false" ht="17.25" hidden="false" customHeight="false" outlineLevel="0" collapsed="false">
      <c r="A460" s="0" t="s">
        <v>548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805.93</v>
      </c>
      <c r="K460" s="0" t="n">
        <v>31.76</v>
      </c>
      <c r="L460" s="0" t="n">
        <v>772</v>
      </c>
      <c r="M460" s="0" t="n">
        <v>0</v>
      </c>
    </row>
    <row r="461" customFormat="false" ht="17.25" hidden="false" customHeight="false" outlineLevel="0" collapsed="false">
      <c r="A461" s="0" t="s">
        <v>549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7794.43</v>
      </c>
      <c r="K461" s="0" t="n">
        <v>36.86</v>
      </c>
      <c r="L461" s="0" t="n">
        <v>774</v>
      </c>
      <c r="M461" s="0" t="n">
        <v>0</v>
      </c>
    </row>
    <row r="462" customFormat="false" ht="17.25" hidden="false" customHeight="false" outlineLevel="0" collapsed="false">
      <c r="A462" s="0" t="s">
        <v>550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4373.06</v>
      </c>
      <c r="K462" s="0" t="n">
        <v>33.39</v>
      </c>
      <c r="L462" s="0" t="n">
        <v>774</v>
      </c>
      <c r="M462" s="0" t="n">
        <v>0</v>
      </c>
    </row>
    <row r="463" customFormat="false" ht="17.25" hidden="false" customHeight="false" outlineLevel="0" collapsed="false">
      <c r="A463" s="0" t="s">
        <v>551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1711.73</v>
      </c>
      <c r="K463" s="0" t="n">
        <v>29.5</v>
      </c>
      <c r="L463" s="0" t="n">
        <v>772</v>
      </c>
      <c r="M463" s="0" t="n">
        <v>0</v>
      </c>
    </row>
    <row r="464" customFormat="false" ht="17.25" hidden="false" customHeight="false" outlineLevel="0" collapsed="false">
      <c r="A464" s="0" t="s">
        <v>552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9315.55</v>
      </c>
      <c r="K464" s="0" t="n">
        <v>31.61</v>
      </c>
      <c r="L464" s="0" t="n">
        <v>773</v>
      </c>
      <c r="M464" s="0" t="n">
        <v>0</v>
      </c>
    </row>
    <row r="465" customFormat="false" ht="17.25" hidden="false" customHeight="false" outlineLevel="0" collapsed="false">
      <c r="A465" s="0" t="s">
        <v>553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175.5</v>
      </c>
      <c r="K465" s="0" t="n">
        <v>47.09</v>
      </c>
      <c r="L465" s="0" t="n">
        <v>773</v>
      </c>
      <c r="M465" s="0" t="n">
        <v>0</v>
      </c>
    </row>
    <row r="466" customFormat="false" ht="17.25" hidden="false" customHeight="false" outlineLevel="0" collapsed="false">
      <c r="A466" s="0" t="s">
        <v>554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851.48</v>
      </c>
      <c r="K466" s="0" t="n">
        <v>41.59</v>
      </c>
      <c r="L466" s="0" t="n">
        <v>774</v>
      </c>
      <c r="M466" s="0" t="n">
        <v>0</v>
      </c>
    </row>
    <row r="467" customFormat="false" ht="17.25" hidden="false" customHeight="false" outlineLevel="0" collapsed="false">
      <c r="A467" s="0" t="s">
        <v>555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121.76</v>
      </c>
      <c r="K467" s="0" t="n">
        <v>37.99</v>
      </c>
      <c r="L467" s="0" t="n">
        <v>772</v>
      </c>
      <c r="M467" s="0" t="n">
        <v>0</v>
      </c>
    </row>
    <row r="468" customFormat="false" ht="17.25" hidden="false" customHeight="false" outlineLevel="0" collapsed="false">
      <c r="A468" s="0" t="s">
        <v>556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124.46</v>
      </c>
      <c r="K468" s="0" t="n">
        <v>32.09</v>
      </c>
      <c r="L468" s="0" t="n">
        <v>775</v>
      </c>
      <c r="M468" s="0" t="n">
        <v>0</v>
      </c>
    </row>
    <row r="469" customFormat="false" ht="17.25" hidden="false" customHeight="false" outlineLevel="0" collapsed="false">
      <c r="A469" s="0" t="s">
        <v>557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4505.7</v>
      </c>
      <c r="K469" s="0" t="n">
        <v>44.17</v>
      </c>
      <c r="L469" s="0" t="n">
        <v>776</v>
      </c>
      <c r="M469" s="0" t="n">
        <v>0</v>
      </c>
    </row>
    <row r="470" customFormat="false" ht="17.25" hidden="false" customHeight="false" outlineLevel="0" collapsed="false">
      <c r="A470" s="0" t="s">
        <v>558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886.67</v>
      </c>
      <c r="K470" s="0" t="n">
        <v>35.29</v>
      </c>
      <c r="L470" s="0" t="n">
        <v>774</v>
      </c>
      <c r="M470" s="0" t="n">
        <v>0</v>
      </c>
    </row>
    <row r="471" customFormat="false" ht="17.25" hidden="false" customHeight="false" outlineLevel="0" collapsed="false">
      <c r="A471" s="0" t="s">
        <v>559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429.5</v>
      </c>
      <c r="K471" s="0" t="n">
        <v>34.41</v>
      </c>
      <c r="L471" s="0" t="n">
        <v>773</v>
      </c>
      <c r="M471" s="0" t="n">
        <v>0</v>
      </c>
    </row>
    <row r="472" customFormat="false" ht="17.25" hidden="false" customHeight="false" outlineLevel="0" collapsed="false">
      <c r="A472" s="0" t="s">
        <v>560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665.58</v>
      </c>
      <c r="K472" s="0" t="n">
        <v>30.63</v>
      </c>
      <c r="L472" s="0" t="n">
        <v>772</v>
      </c>
      <c r="M472" s="0" t="n">
        <v>0</v>
      </c>
    </row>
    <row r="473" customFormat="false" ht="17.25" hidden="false" customHeight="false" outlineLevel="0" collapsed="false">
      <c r="A473" s="0" t="s">
        <v>561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5924.28</v>
      </c>
      <c r="K473" s="0" t="n">
        <v>92.55</v>
      </c>
      <c r="L473" s="0" t="n">
        <v>775</v>
      </c>
      <c r="M473" s="0" t="n">
        <v>0</v>
      </c>
    </row>
    <row r="474" customFormat="false" ht="17.25" hidden="false" customHeight="false" outlineLevel="0" collapsed="false">
      <c r="A474" s="0" t="s">
        <v>562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5237.21</v>
      </c>
      <c r="K474" s="0" t="n">
        <v>72.66</v>
      </c>
      <c r="L474" s="0" t="n">
        <v>772</v>
      </c>
      <c r="M474" s="0" t="n">
        <v>0</v>
      </c>
    </row>
    <row r="475" customFormat="false" ht="17.25" hidden="false" customHeight="false" outlineLevel="0" collapsed="false">
      <c r="A475" s="0" t="s">
        <v>563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824.39</v>
      </c>
      <c r="K475" s="0" t="n">
        <v>66.17</v>
      </c>
      <c r="L475" s="0" t="n">
        <v>772</v>
      </c>
      <c r="M475" s="0" t="n">
        <v>0</v>
      </c>
    </row>
    <row r="476" customFormat="false" ht="17.25" hidden="false" customHeight="false" outlineLevel="0" collapsed="false">
      <c r="A476" s="0" t="s">
        <v>564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6082.49</v>
      </c>
      <c r="K476" s="0" t="n">
        <v>63</v>
      </c>
      <c r="L476" s="0" t="n">
        <v>774</v>
      </c>
      <c r="M476" s="0" t="n">
        <v>0</v>
      </c>
    </row>
    <row r="477" customFormat="false" ht="17.25" hidden="false" customHeight="false" outlineLevel="0" collapsed="false">
      <c r="A477" s="0" t="s">
        <v>565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0637.97</v>
      </c>
      <c r="K477" s="0" t="n">
        <v>77.65</v>
      </c>
      <c r="L477" s="0" t="n">
        <v>773</v>
      </c>
      <c r="M477" s="0" t="n">
        <v>0</v>
      </c>
    </row>
    <row r="478" customFormat="false" ht="17.25" hidden="false" customHeight="false" outlineLevel="0" collapsed="false">
      <c r="A478" s="0" t="s">
        <v>566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3282.17</v>
      </c>
      <c r="K478" s="0" t="n">
        <v>69.99</v>
      </c>
      <c r="L478" s="0" t="n">
        <v>772</v>
      </c>
      <c r="M478" s="0" t="n">
        <v>0</v>
      </c>
    </row>
    <row r="479" customFormat="false" ht="17.25" hidden="false" customHeight="false" outlineLevel="0" collapsed="false">
      <c r="A479" s="0" t="s">
        <v>567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8665.38</v>
      </c>
      <c r="K479" s="0" t="n">
        <v>65.64</v>
      </c>
      <c r="L479" s="0" t="n">
        <v>773</v>
      </c>
      <c r="M479" s="0" t="n">
        <v>0</v>
      </c>
    </row>
    <row r="480" customFormat="false" ht="17.25" hidden="false" customHeight="false" outlineLevel="0" collapsed="false">
      <c r="A480" s="0" t="s">
        <v>568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5164</v>
      </c>
      <c r="K480" s="0" t="n">
        <v>57.69</v>
      </c>
      <c r="L480" s="0" t="n">
        <v>773</v>
      </c>
      <c r="M480" s="0" t="n">
        <v>0</v>
      </c>
    </row>
    <row r="481" customFormat="false" ht="17.25" hidden="false" customHeight="false" outlineLevel="0" collapsed="false">
      <c r="A481" s="0" t="s">
        <v>569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7287.38</v>
      </c>
      <c r="K481" s="0" t="n">
        <v>101.33</v>
      </c>
      <c r="L481" s="0" t="n">
        <v>773</v>
      </c>
      <c r="M481" s="0" t="n">
        <v>0</v>
      </c>
    </row>
    <row r="482" customFormat="false" ht="17.25" hidden="false" customHeight="false" outlineLevel="0" collapsed="false">
      <c r="A482" s="0" t="s">
        <v>570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6326.55</v>
      </c>
      <c r="K482" s="0" t="n">
        <v>88.91</v>
      </c>
      <c r="L482" s="0" t="n">
        <v>773</v>
      </c>
      <c r="M482" s="0" t="n">
        <v>0</v>
      </c>
    </row>
    <row r="483" customFormat="false" ht="17.25" hidden="false" customHeight="false" outlineLevel="0" collapsed="false">
      <c r="A483" s="0" t="s">
        <v>571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8907.24</v>
      </c>
      <c r="K483" s="0" t="n">
        <v>74.82</v>
      </c>
      <c r="L483" s="0" t="n">
        <v>776</v>
      </c>
      <c r="M483" s="0" t="n">
        <v>0</v>
      </c>
    </row>
    <row r="484" customFormat="false" ht="17.25" hidden="false" customHeight="false" outlineLevel="0" collapsed="false">
      <c r="A484" s="0" t="s">
        <v>572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3498.54</v>
      </c>
      <c r="K484" s="0" t="n">
        <v>70.27</v>
      </c>
      <c r="L484" s="0" t="n">
        <v>772</v>
      </c>
      <c r="M484" s="0" t="n">
        <v>0</v>
      </c>
    </row>
    <row r="485" customFormat="false" ht="17.25" hidden="false" customHeight="false" outlineLevel="0" collapsed="false">
      <c r="A485" s="0" t="s">
        <v>573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2156.44</v>
      </c>
      <c r="K485" s="0" t="n">
        <v>85.42</v>
      </c>
      <c r="L485" s="0" t="n">
        <v>774</v>
      </c>
      <c r="M485" s="0" t="n">
        <v>0</v>
      </c>
    </row>
    <row r="486" customFormat="false" ht="17.25" hidden="false" customHeight="false" outlineLevel="0" collapsed="false">
      <c r="A486" s="0" t="s">
        <v>574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3389.31</v>
      </c>
      <c r="K486" s="0" t="n">
        <v>80.97</v>
      </c>
      <c r="L486" s="0" t="n">
        <v>772</v>
      </c>
      <c r="M486" s="0" t="n">
        <v>0</v>
      </c>
    </row>
    <row r="487" customFormat="false" ht="17.25" hidden="false" customHeight="false" outlineLevel="0" collapsed="false">
      <c r="A487" s="0" t="s">
        <v>575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6844.01</v>
      </c>
      <c r="K487" s="0" t="n">
        <v>64.97</v>
      </c>
      <c r="L487" s="0" t="n">
        <v>772</v>
      </c>
      <c r="M487" s="0" t="n">
        <v>0</v>
      </c>
    </row>
    <row r="488" customFormat="false" ht="17.25" hidden="false" customHeight="false" outlineLevel="0" collapsed="false">
      <c r="A488" s="0" t="s">
        <v>576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2270.71</v>
      </c>
      <c r="K488" s="0" t="n">
        <v>64.78</v>
      </c>
      <c r="L488" s="0" t="n">
        <v>770</v>
      </c>
      <c r="M488" s="0" t="n">
        <v>0</v>
      </c>
    </row>
    <row r="489" customFormat="false" ht="17.25" hidden="false" customHeight="false" outlineLevel="0" collapsed="false">
      <c r="A489" s="0" t="s">
        <v>577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4184.21</v>
      </c>
      <c r="K489" s="0" t="n">
        <v>141.98</v>
      </c>
      <c r="L489" s="0" t="n">
        <v>774</v>
      </c>
      <c r="M489" s="0" t="n">
        <v>0</v>
      </c>
    </row>
    <row r="490" customFormat="false" ht="17.25" hidden="false" customHeight="false" outlineLevel="0" collapsed="false">
      <c r="A490" s="0" t="s">
        <v>578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390.79</v>
      </c>
      <c r="K490" s="0" t="n">
        <v>104.56</v>
      </c>
      <c r="L490" s="0" t="n">
        <v>776</v>
      </c>
      <c r="M490" s="0" t="n">
        <v>0</v>
      </c>
    </row>
    <row r="491" customFormat="false" ht="17.25" hidden="false" customHeight="false" outlineLevel="0" collapsed="false">
      <c r="A491" s="0" t="s">
        <v>579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500.24</v>
      </c>
      <c r="K491" s="0" t="n">
        <v>83.94</v>
      </c>
      <c r="L491" s="0" t="n">
        <v>776</v>
      </c>
      <c r="M491" s="0" t="n">
        <v>0</v>
      </c>
    </row>
    <row r="492" customFormat="false" ht="17.25" hidden="false" customHeight="false" outlineLevel="0" collapsed="false">
      <c r="A492" s="0" t="s">
        <v>580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8674</v>
      </c>
      <c r="K492" s="0" t="n">
        <v>75.76</v>
      </c>
      <c r="L492" s="0" t="n">
        <v>770</v>
      </c>
      <c r="M492" s="0" t="n">
        <v>0</v>
      </c>
    </row>
    <row r="493" customFormat="false" ht="17.25" hidden="false" customHeight="false" outlineLevel="0" collapsed="false">
      <c r="A493" s="0" t="s">
        <v>581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1989.36</v>
      </c>
      <c r="K493" s="0" t="n">
        <v>117.38</v>
      </c>
      <c r="L493" s="0" t="n">
        <v>775</v>
      </c>
      <c r="M493" s="0" t="n">
        <v>0</v>
      </c>
    </row>
    <row r="494" customFormat="false" ht="17.25" hidden="false" customHeight="false" outlineLevel="0" collapsed="false">
      <c r="A494" s="0" t="s">
        <v>582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774.82</v>
      </c>
      <c r="K494" s="0" t="n">
        <v>92.8</v>
      </c>
      <c r="L494" s="0" t="n">
        <v>773</v>
      </c>
      <c r="M494" s="0" t="n">
        <v>0</v>
      </c>
    </row>
    <row r="495" customFormat="false" ht="17.25" hidden="false" customHeight="false" outlineLevel="0" collapsed="false">
      <c r="A495" s="0" t="s">
        <v>583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705.12</v>
      </c>
      <c r="K495" s="0" t="n">
        <v>85.96</v>
      </c>
      <c r="L495" s="0" t="n">
        <v>776</v>
      </c>
      <c r="M495" s="0" t="n">
        <v>0</v>
      </c>
    </row>
    <row r="496" customFormat="false" ht="17.25" hidden="false" customHeight="false" outlineLevel="0" collapsed="false">
      <c r="A496" s="0" t="s">
        <v>584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568.13</v>
      </c>
      <c r="K496" s="0" t="n">
        <v>71.32</v>
      </c>
      <c r="L496" s="0" t="n">
        <v>774</v>
      </c>
      <c r="M496" s="0" t="n">
        <v>0</v>
      </c>
    </row>
    <row r="497" customFormat="false" ht="17.25" hidden="false" customHeight="false" outlineLevel="0" collapsed="false">
      <c r="A497" s="0" t="s">
        <v>585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085.7</v>
      </c>
      <c r="K497" s="0" t="n">
        <v>48.49</v>
      </c>
      <c r="L497" s="0" t="n">
        <v>1269</v>
      </c>
      <c r="M497" s="0" t="n">
        <v>0</v>
      </c>
    </row>
    <row r="498" customFormat="false" ht="17.25" hidden="false" customHeight="false" outlineLevel="0" collapsed="false">
      <c r="A498" s="0" t="s">
        <v>586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333.48</v>
      </c>
      <c r="K498" s="0" t="n">
        <v>42.19</v>
      </c>
      <c r="L498" s="0" t="n">
        <v>1275</v>
      </c>
      <c r="M498" s="0" t="n">
        <v>0</v>
      </c>
    </row>
    <row r="499" customFormat="false" ht="17.25" hidden="false" customHeight="false" outlineLevel="0" collapsed="false">
      <c r="A499" s="0" t="s">
        <v>587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022.51</v>
      </c>
      <c r="K499" s="0" t="n">
        <v>35.08</v>
      </c>
      <c r="L499" s="0" t="n">
        <v>1271</v>
      </c>
      <c r="M499" s="0" t="n">
        <v>0</v>
      </c>
    </row>
    <row r="500" customFormat="false" ht="17.25" hidden="false" customHeight="false" outlineLevel="0" collapsed="false">
      <c r="A500" s="0" t="s">
        <v>588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382.83</v>
      </c>
      <c r="K500" s="0" t="n">
        <v>33.56</v>
      </c>
      <c r="L500" s="0" t="n">
        <v>1268</v>
      </c>
      <c r="M500" s="0" t="n">
        <v>0</v>
      </c>
    </row>
    <row r="501" customFormat="false" ht="17.25" hidden="false" customHeight="false" outlineLevel="0" collapsed="false">
      <c r="A501" s="0" t="s">
        <v>589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260.39</v>
      </c>
      <c r="K501" s="0" t="n">
        <v>44.97</v>
      </c>
      <c r="L501" s="0" t="n">
        <v>1274</v>
      </c>
      <c r="M501" s="0" t="n">
        <v>0</v>
      </c>
    </row>
    <row r="502" customFormat="false" ht="17.25" hidden="false" customHeight="false" outlineLevel="0" collapsed="false">
      <c r="A502" s="0" t="s">
        <v>590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179.8</v>
      </c>
      <c r="K502" s="0" t="n">
        <v>38.68</v>
      </c>
      <c r="L502" s="0" t="n">
        <v>1269</v>
      </c>
      <c r="M502" s="0" t="n">
        <v>0</v>
      </c>
    </row>
    <row r="503" customFormat="false" ht="17.25" hidden="false" customHeight="false" outlineLevel="0" collapsed="false">
      <c r="A503" s="0" t="s">
        <v>591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180.79</v>
      </c>
      <c r="K503" s="0" t="n">
        <v>35.65</v>
      </c>
      <c r="L503" s="0" t="n">
        <v>1271</v>
      </c>
      <c r="M503" s="0" t="n">
        <v>0</v>
      </c>
    </row>
    <row r="504" customFormat="false" ht="17.25" hidden="false" customHeight="false" outlineLevel="0" collapsed="false">
      <c r="A504" s="0" t="s">
        <v>592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5925.37</v>
      </c>
      <c r="K504" s="0" t="n">
        <v>31.65</v>
      </c>
      <c r="L504" s="0" t="n">
        <v>1273</v>
      </c>
      <c r="M504" s="0" t="n">
        <v>0</v>
      </c>
    </row>
    <row r="505" customFormat="false" ht="17.25" hidden="false" customHeight="false" outlineLevel="0" collapsed="false">
      <c r="A505" s="0" t="s">
        <v>593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8120.74</v>
      </c>
      <c r="K505" s="0" t="n">
        <v>61.13</v>
      </c>
      <c r="L505" s="0" t="n">
        <v>1274</v>
      </c>
      <c r="M505" s="0" t="n">
        <v>0</v>
      </c>
    </row>
    <row r="506" customFormat="false" ht="17.25" hidden="false" customHeight="false" outlineLevel="0" collapsed="false">
      <c r="A506" s="0" t="s">
        <v>594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2737.37</v>
      </c>
      <c r="K506" s="0" t="n">
        <v>53.37</v>
      </c>
      <c r="L506" s="0" t="n">
        <v>1276</v>
      </c>
      <c r="M506" s="0" t="n">
        <v>0</v>
      </c>
    </row>
    <row r="507" customFormat="false" ht="17.25" hidden="false" customHeight="false" outlineLevel="0" collapsed="false">
      <c r="A507" s="0" t="s">
        <v>595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9090.01</v>
      </c>
      <c r="K507" s="0" t="n">
        <v>46.1</v>
      </c>
      <c r="L507" s="0" t="n">
        <v>1276</v>
      </c>
      <c r="M507" s="0" t="n">
        <v>0</v>
      </c>
    </row>
    <row r="508" customFormat="false" ht="17.25" hidden="false" customHeight="false" outlineLevel="0" collapsed="false">
      <c r="A508" s="0" t="s">
        <v>596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6169.29</v>
      </c>
      <c r="K508" s="0" t="n">
        <v>43.19</v>
      </c>
      <c r="L508" s="0" t="n">
        <v>1273</v>
      </c>
      <c r="M508" s="0" t="n">
        <v>0</v>
      </c>
    </row>
    <row r="509" customFormat="false" ht="17.25" hidden="false" customHeight="false" outlineLevel="0" collapsed="false">
      <c r="A509" s="0" t="s">
        <v>597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5771.41</v>
      </c>
      <c r="K509" s="0" t="n">
        <v>56.62</v>
      </c>
      <c r="L509" s="0" t="n">
        <v>1276</v>
      </c>
      <c r="M509" s="0" t="n">
        <v>0</v>
      </c>
    </row>
    <row r="510" customFormat="false" ht="17.25" hidden="false" customHeight="false" outlineLevel="0" collapsed="false">
      <c r="A510" s="0" t="s">
        <v>598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1360.87</v>
      </c>
      <c r="K510" s="0" t="n">
        <v>47.94</v>
      </c>
      <c r="L510" s="0" t="n">
        <v>1274</v>
      </c>
      <c r="M510" s="0" t="n">
        <v>0</v>
      </c>
    </row>
    <row r="511" customFormat="false" ht="17.25" hidden="false" customHeight="false" outlineLevel="0" collapsed="false">
      <c r="A511" s="0" t="s">
        <v>599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7918.12</v>
      </c>
      <c r="K511" s="0" t="n">
        <v>42.61</v>
      </c>
      <c r="L511" s="0" t="n">
        <v>1275</v>
      </c>
      <c r="M511" s="0" t="n">
        <v>0</v>
      </c>
    </row>
    <row r="512" customFormat="false" ht="17.25" hidden="false" customHeight="false" outlineLevel="0" collapsed="false">
      <c r="A512" s="0" t="s">
        <v>600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5253.72</v>
      </c>
      <c r="K512" s="0" t="n">
        <v>39.39</v>
      </c>
      <c r="L512" s="0" t="n">
        <v>1273</v>
      </c>
      <c r="M512" s="0" t="n">
        <v>0</v>
      </c>
    </row>
    <row r="513" customFormat="false" ht="17.25" hidden="false" customHeight="false" outlineLevel="0" collapsed="false">
      <c r="A513" s="0" t="s">
        <v>601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794.69</v>
      </c>
      <c r="K513" s="0" t="n">
        <v>36.84</v>
      </c>
      <c r="L513" s="0" t="n">
        <v>682</v>
      </c>
      <c r="M513" s="0" t="n">
        <v>0</v>
      </c>
    </row>
    <row r="514" customFormat="false" ht="17.25" hidden="false" customHeight="false" outlineLevel="0" collapsed="false">
      <c r="A514" s="0" t="s">
        <v>602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388.26</v>
      </c>
      <c r="K514" s="0" t="n">
        <v>33.8</v>
      </c>
      <c r="L514" s="0" t="n">
        <v>682</v>
      </c>
      <c r="M514" s="0" t="n">
        <v>0</v>
      </c>
    </row>
    <row r="515" customFormat="false" ht="17.25" hidden="false" customHeight="false" outlineLevel="0" collapsed="false">
      <c r="A515" s="0" t="s">
        <v>603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8919.25</v>
      </c>
      <c r="K515" s="0" t="n">
        <v>29.88</v>
      </c>
      <c r="L515" s="0" t="n">
        <v>682</v>
      </c>
      <c r="M515" s="0" t="n">
        <v>0</v>
      </c>
    </row>
    <row r="516" customFormat="false" ht="17.25" hidden="false" customHeight="false" outlineLevel="0" collapsed="false">
      <c r="A516" s="0" t="s">
        <v>604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6862.59</v>
      </c>
      <c r="K516" s="0" t="n">
        <v>26.29</v>
      </c>
      <c r="L516" s="0" t="n">
        <v>685</v>
      </c>
      <c r="M516" s="0" t="n">
        <v>0</v>
      </c>
    </row>
    <row r="517" customFormat="false" ht="17.25" hidden="false" customHeight="false" outlineLevel="0" collapsed="false">
      <c r="A517" s="0" t="s">
        <v>605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3526.69</v>
      </c>
      <c r="K517" s="0" t="n">
        <v>34.31</v>
      </c>
      <c r="L517" s="0" t="n">
        <v>683</v>
      </c>
      <c r="M517" s="0" t="n">
        <v>0</v>
      </c>
    </row>
    <row r="518" customFormat="false" ht="17.25" hidden="false" customHeight="false" outlineLevel="0" collapsed="false">
      <c r="A518" s="0" t="s">
        <v>606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0564.23</v>
      </c>
      <c r="K518" s="0" t="n">
        <v>30.17</v>
      </c>
      <c r="L518" s="0" t="n">
        <v>683</v>
      </c>
      <c r="M518" s="0" t="n">
        <v>0</v>
      </c>
    </row>
    <row r="519" customFormat="false" ht="17.25" hidden="false" customHeight="false" outlineLevel="0" collapsed="false">
      <c r="A519" s="0" t="s">
        <v>607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013.78</v>
      </c>
      <c r="K519" s="0" t="n">
        <v>27.75</v>
      </c>
      <c r="L519" s="0" t="n">
        <v>682</v>
      </c>
      <c r="M519" s="0" t="n">
        <v>0</v>
      </c>
    </row>
    <row r="520" customFormat="false" ht="17.25" hidden="false" customHeight="false" outlineLevel="0" collapsed="false">
      <c r="A520" s="0" t="s">
        <v>608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175.63</v>
      </c>
      <c r="K520" s="0" t="n">
        <v>25.87</v>
      </c>
      <c r="L520" s="0" t="n">
        <v>682</v>
      </c>
      <c r="M520" s="0" t="n">
        <v>0</v>
      </c>
    </row>
    <row r="521" customFormat="false" ht="17.25" hidden="false" customHeight="false" outlineLevel="0" collapsed="false">
      <c r="A521" s="0" t="s">
        <v>609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2727.44</v>
      </c>
      <c r="K521" s="0" t="n">
        <v>41.05</v>
      </c>
      <c r="L521" s="0" t="n">
        <v>683</v>
      </c>
      <c r="M521" s="0" t="n">
        <v>0</v>
      </c>
    </row>
    <row r="522" customFormat="false" ht="17.25" hidden="false" customHeight="false" outlineLevel="0" collapsed="false">
      <c r="A522" s="0" t="s">
        <v>610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8927.36</v>
      </c>
      <c r="K522" s="0" t="n">
        <v>34.38</v>
      </c>
      <c r="L522" s="0" t="n">
        <v>683</v>
      </c>
      <c r="M522" s="0" t="n">
        <v>0</v>
      </c>
    </row>
    <row r="523" customFormat="false" ht="17.25" hidden="false" customHeight="false" outlineLevel="0" collapsed="false">
      <c r="A523" s="0" t="s">
        <v>611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478.32</v>
      </c>
      <c r="K523" s="0" t="n">
        <v>28.51</v>
      </c>
      <c r="L523" s="0" t="n">
        <v>682</v>
      </c>
      <c r="M523" s="0" t="n">
        <v>0</v>
      </c>
    </row>
    <row r="524" customFormat="false" ht="17.25" hidden="false" customHeight="false" outlineLevel="0" collapsed="false">
      <c r="A524" s="0" t="s">
        <v>612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4810.16</v>
      </c>
      <c r="K524" s="0" t="n">
        <v>27.85</v>
      </c>
      <c r="L524" s="0" t="n">
        <v>683</v>
      </c>
      <c r="M524" s="0" t="n">
        <v>0</v>
      </c>
    </row>
    <row r="525" customFormat="false" ht="17.25" hidden="false" customHeight="false" outlineLevel="0" collapsed="false">
      <c r="A525" s="0" t="s">
        <v>613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0995.97</v>
      </c>
      <c r="K525" s="0" t="n">
        <v>39.37</v>
      </c>
      <c r="L525" s="0" t="n">
        <v>683</v>
      </c>
      <c r="M525" s="0" t="n">
        <v>0</v>
      </c>
    </row>
    <row r="526" customFormat="false" ht="17.25" hidden="false" customHeight="false" outlineLevel="0" collapsed="false">
      <c r="A526" s="0" t="s">
        <v>614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850.39</v>
      </c>
      <c r="K526" s="0" t="n">
        <v>32.84</v>
      </c>
      <c r="L526" s="0" t="n">
        <v>682</v>
      </c>
      <c r="M526" s="0" t="n">
        <v>0</v>
      </c>
    </row>
    <row r="527" customFormat="false" ht="17.25" hidden="false" customHeight="false" outlineLevel="0" collapsed="false">
      <c r="A527" s="0" t="s">
        <v>615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664.07</v>
      </c>
      <c r="K527" s="0" t="n">
        <v>29.05</v>
      </c>
      <c r="L527" s="0" t="n">
        <v>683</v>
      </c>
      <c r="M527" s="0" t="n">
        <v>0</v>
      </c>
    </row>
    <row r="528" customFormat="false" ht="17.25" hidden="false" customHeight="false" outlineLevel="0" collapsed="false">
      <c r="A528" s="0" t="s">
        <v>616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221.58</v>
      </c>
      <c r="K528" s="0" t="n">
        <v>24.28</v>
      </c>
      <c r="L528" s="0" t="n">
        <v>685</v>
      </c>
      <c r="M528" s="0" t="n">
        <v>0</v>
      </c>
    </row>
    <row r="529" customFormat="false" ht="17.25" hidden="false" customHeight="false" outlineLevel="0" collapsed="false">
      <c r="A529" s="0" t="s">
        <v>617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995.89</v>
      </c>
      <c r="K529" s="0" t="n">
        <v>83.34</v>
      </c>
      <c r="L529" s="0" t="n">
        <v>684</v>
      </c>
      <c r="M529" s="0" t="n">
        <v>0</v>
      </c>
    </row>
    <row r="530" customFormat="false" ht="17.25" hidden="false" customHeight="false" outlineLevel="0" collapsed="false">
      <c r="A530" s="0" t="s">
        <v>618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624.03</v>
      </c>
      <c r="K530" s="0" t="n">
        <v>66.75</v>
      </c>
      <c r="L530" s="0" t="n">
        <v>683</v>
      </c>
      <c r="M530" s="0" t="n">
        <v>0</v>
      </c>
    </row>
    <row r="531" customFormat="false" ht="17.25" hidden="false" customHeight="false" outlineLevel="0" collapsed="false">
      <c r="A531" s="0" t="s">
        <v>619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642.43</v>
      </c>
      <c r="K531" s="0" t="n">
        <v>59.12</v>
      </c>
      <c r="L531" s="0" t="n">
        <v>684</v>
      </c>
      <c r="M531" s="0" t="n">
        <v>0</v>
      </c>
    </row>
    <row r="532" customFormat="false" ht="17.25" hidden="false" customHeight="false" outlineLevel="0" collapsed="false">
      <c r="A532" s="0" t="s">
        <v>620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295.29</v>
      </c>
      <c r="K532" s="0" t="n">
        <v>52.53</v>
      </c>
      <c r="L532" s="0" t="n">
        <v>682</v>
      </c>
      <c r="M532" s="0" t="n">
        <v>0</v>
      </c>
    </row>
    <row r="533" customFormat="false" ht="17.25" hidden="false" customHeight="false" outlineLevel="0" collapsed="false">
      <c r="A533" s="0" t="s">
        <v>621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3607.35</v>
      </c>
      <c r="K533" s="0" t="n">
        <v>72.18</v>
      </c>
      <c r="L533" s="0" t="n">
        <v>683</v>
      </c>
      <c r="M533" s="0" t="n">
        <v>0</v>
      </c>
    </row>
    <row r="534" customFormat="false" ht="17.25" hidden="false" customHeight="false" outlineLevel="0" collapsed="false">
      <c r="A534" s="0" t="s">
        <v>622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7445.52</v>
      </c>
      <c r="K534" s="0" t="n">
        <v>61.62</v>
      </c>
      <c r="L534" s="0" t="n">
        <v>685</v>
      </c>
      <c r="M534" s="0" t="n">
        <v>0</v>
      </c>
    </row>
    <row r="535" customFormat="false" ht="17.25" hidden="false" customHeight="false" outlineLevel="0" collapsed="false">
      <c r="A535" s="0" t="s">
        <v>623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3083.19</v>
      </c>
      <c r="K535" s="0" t="n">
        <v>56.9</v>
      </c>
      <c r="L535" s="0" t="n">
        <v>682</v>
      </c>
      <c r="M535" s="0" t="n">
        <v>0</v>
      </c>
    </row>
    <row r="536" customFormat="false" ht="17.25" hidden="false" customHeight="false" outlineLevel="0" collapsed="false">
      <c r="A536" s="0" t="s">
        <v>624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331.6</v>
      </c>
      <c r="K536" s="0" t="n">
        <v>52.24</v>
      </c>
      <c r="L536" s="0" t="n">
        <v>683</v>
      </c>
      <c r="M536" s="0" t="n">
        <v>0</v>
      </c>
    </row>
    <row r="537" customFormat="false" ht="17.25" hidden="false" customHeight="false" outlineLevel="0" collapsed="false">
      <c r="A537" s="0" t="s">
        <v>625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8174.22</v>
      </c>
      <c r="K537" s="0" t="n">
        <v>87.01</v>
      </c>
      <c r="L537" s="0" t="n">
        <v>683</v>
      </c>
      <c r="M537" s="0" t="n">
        <v>0</v>
      </c>
    </row>
    <row r="538" customFormat="false" ht="17.25" hidden="false" customHeight="false" outlineLevel="0" collapsed="false">
      <c r="A538" s="0" t="s">
        <v>626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8229.91</v>
      </c>
      <c r="K538" s="0" t="n">
        <v>76.21</v>
      </c>
      <c r="L538" s="0" t="n">
        <v>682</v>
      </c>
      <c r="M538" s="0" t="n">
        <v>0</v>
      </c>
    </row>
    <row r="539" customFormat="false" ht="17.25" hidden="false" customHeight="false" outlineLevel="0" collapsed="false">
      <c r="A539" s="0" t="s">
        <v>627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966.33</v>
      </c>
      <c r="K539" s="0" t="n">
        <v>67.94</v>
      </c>
      <c r="L539" s="0" t="n">
        <v>683</v>
      </c>
      <c r="M539" s="0" t="n">
        <v>0</v>
      </c>
    </row>
    <row r="540" customFormat="false" ht="17.25" hidden="false" customHeight="false" outlineLevel="0" collapsed="false">
      <c r="A540" s="0" t="s">
        <v>628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175.17</v>
      </c>
      <c r="K540" s="0" t="n">
        <v>58.16</v>
      </c>
      <c r="L540" s="0" t="n">
        <v>682</v>
      </c>
      <c r="M540" s="0" t="n">
        <v>0</v>
      </c>
    </row>
    <row r="541" customFormat="false" ht="17.25" hidden="false" customHeight="false" outlineLevel="0" collapsed="false">
      <c r="A541" s="0" t="s">
        <v>629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3280.32</v>
      </c>
      <c r="K541" s="0" t="n">
        <v>81.12</v>
      </c>
      <c r="L541" s="0" t="n">
        <v>683</v>
      </c>
      <c r="M541" s="0" t="n">
        <v>0</v>
      </c>
    </row>
    <row r="542" customFormat="false" ht="17.25" hidden="false" customHeight="false" outlineLevel="0" collapsed="false">
      <c r="A542" s="0" t="s">
        <v>630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5795.35</v>
      </c>
      <c r="K542" s="0" t="n">
        <v>68.71</v>
      </c>
      <c r="L542" s="0" t="n">
        <v>684</v>
      </c>
      <c r="M542" s="0" t="n">
        <v>0</v>
      </c>
    </row>
    <row r="543" customFormat="false" ht="17.25" hidden="false" customHeight="false" outlineLevel="0" collapsed="false">
      <c r="A543" s="0" t="s">
        <v>631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0029.12</v>
      </c>
      <c r="K543" s="0" t="n">
        <v>64.15</v>
      </c>
      <c r="L543" s="0" t="n">
        <v>683</v>
      </c>
      <c r="M543" s="0" t="n">
        <v>0</v>
      </c>
    </row>
    <row r="544" customFormat="false" ht="17.25" hidden="false" customHeight="false" outlineLevel="0" collapsed="false">
      <c r="A544" s="0" t="s">
        <v>632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589.05</v>
      </c>
      <c r="K544" s="0" t="n">
        <v>57.92</v>
      </c>
      <c r="L544" s="0" t="n">
        <v>683</v>
      </c>
      <c r="M544" s="0" t="n">
        <v>0</v>
      </c>
    </row>
    <row r="545" customFormat="false" ht="17.25" hidden="false" customHeight="false" outlineLevel="0" collapsed="false">
      <c r="A545" s="0" t="s">
        <v>633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5345.72</v>
      </c>
      <c r="K545" s="0" t="n">
        <v>127.99</v>
      </c>
      <c r="L545" s="0" t="n">
        <v>683</v>
      </c>
      <c r="M545" s="0" t="n">
        <v>0</v>
      </c>
    </row>
    <row r="546" customFormat="false" ht="17.25" hidden="false" customHeight="false" outlineLevel="0" collapsed="false">
      <c r="A546" s="0" t="s">
        <v>634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4692.32</v>
      </c>
      <c r="K546" s="0" t="n">
        <v>88.47</v>
      </c>
      <c r="L546" s="0" t="n">
        <v>683</v>
      </c>
      <c r="M546" s="0" t="n">
        <v>0</v>
      </c>
    </row>
    <row r="547" customFormat="false" ht="17.25" hidden="false" customHeight="false" outlineLevel="0" collapsed="false">
      <c r="A547" s="0" t="s">
        <v>635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118.54</v>
      </c>
      <c r="K547" s="0" t="n">
        <v>73.83</v>
      </c>
      <c r="L547" s="0" t="n">
        <v>683</v>
      </c>
      <c r="M547" s="0" t="n">
        <v>0</v>
      </c>
    </row>
    <row r="548" customFormat="false" ht="17.25" hidden="false" customHeight="false" outlineLevel="0" collapsed="false">
      <c r="A548" s="0" t="s">
        <v>636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3330.35</v>
      </c>
      <c r="K548" s="0" t="n">
        <v>65.4</v>
      </c>
      <c r="L548" s="0" t="n">
        <v>682</v>
      </c>
      <c r="M548" s="0" t="n">
        <v>0</v>
      </c>
    </row>
    <row r="549" customFormat="false" ht="17.25" hidden="false" customHeight="false" outlineLevel="0" collapsed="false">
      <c r="A549" s="0" t="s">
        <v>637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937.78</v>
      </c>
      <c r="K549" s="0" t="n">
        <v>103.92</v>
      </c>
      <c r="L549" s="0" t="n">
        <v>685</v>
      </c>
      <c r="M549" s="0" t="n">
        <v>0</v>
      </c>
    </row>
    <row r="550" customFormat="false" ht="17.25" hidden="false" customHeight="false" outlineLevel="0" collapsed="false">
      <c r="A550" s="0" t="s">
        <v>638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471.4</v>
      </c>
      <c r="K550" s="0" t="n">
        <v>81.04</v>
      </c>
      <c r="L550" s="0" t="n">
        <v>683</v>
      </c>
      <c r="M550" s="0" t="n">
        <v>0</v>
      </c>
    </row>
    <row r="551" customFormat="false" ht="17.25" hidden="false" customHeight="false" outlineLevel="0" collapsed="false">
      <c r="A551" s="0" t="s">
        <v>639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223.76</v>
      </c>
      <c r="K551" s="0" t="n">
        <v>67.66</v>
      </c>
      <c r="L551" s="0" t="n">
        <v>683</v>
      </c>
      <c r="M551" s="0" t="n">
        <v>0</v>
      </c>
    </row>
    <row r="552" customFormat="false" ht="17.25" hidden="false" customHeight="false" outlineLevel="0" collapsed="false">
      <c r="A552" s="0" t="s">
        <v>640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331.44</v>
      </c>
      <c r="K552" s="0" t="n">
        <v>63.13</v>
      </c>
      <c r="L552" s="0" t="n">
        <v>682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3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13" min="2" style="0" width="8.99"/>
  </cols>
  <sheetData>
    <row r="1" customFormat="false" ht="17.25" hidden="false" customHeight="false" outlineLevel="0" collapsed="false">
      <c r="B1" s="0" t="n">
        <v>8682.52</v>
      </c>
      <c r="C1" s="0" t="n">
        <v>42.4942</v>
      </c>
      <c r="D1" s="0" t="n">
        <v>44.1575</v>
      </c>
      <c r="E1" s="0" t="n">
        <v>45.6128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314.47</v>
      </c>
      <c r="K1" s="0" t="n">
        <v>53.59</v>
      </c>
      <c r="L1" s="0" t="n">
        <v>266</v>
      </c>
      <c r="M1" s="0" t="n">
        <v>0</v>
      </c>
    </row>
    <row r="2" customFormat="false" ht="17.25" hidden="false" customHeight="false" outlineLevel="0" collapsed="false">
      <c r="B2" s="0" t="n">
        <v>4791.9496</v>
      </c>
      <c r="C2" s="0" t="n">
        <v>41.0861</v>
      </c>
      <c r="D2" s="0" t="n">
        <v>42.6854</v>
      </c>
      <c r="E2" s="0" t="n">
        <v>43.817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500.12</v>
      </c>
      <c r="K2" s="0" t="n">
        <v>50.18</v>
      </c>
      <c r="L2" s="0" t="n">
        <v>267</v>
      </c>
      <c r="M2" s="0" t="n">
        <v>0</v>
      </c>
    </row>
    <row r="3" customFormat="false" ht="17.25" hidden="false" customHeight="false" outlineLevel="0" collapsed="false">
      <c r="B3" s="0" t="n">
        <v>2972.8104</v>
      </c>
      <c r="C3" s="0" t="n">
        <v>39.4983</v>
      </c>
      <c r="D3" s="0" t="n">
        <v>41.61</v>
      </c>
      <c r="E3" s="0" t="n">
        <v>42.6297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853.88</v>
      </c>
      <c r="K3" s="0" t="n">
        <v>45.68</v>
      </c>
      <c r="L3" s="0" t="n">
        <v>263</v>
      </c>
      <c r="M3" s="0" t="n">
        <v>0</v>
      </c>
    </row>
    <row r="4" customFormat="false" ht="17.25" hidden="false" customHeight="false" outlineLevel="0" collapsed="false">
      <c r="B4" s="0" t="n">
        <v>1820.5232</v>
      </c>
      <c r="C4" s="0" t="n">
        <v>37.6018</v>
      </c>
      <c r="D4" s="0" t="n">
        <v>40.1772</v>
      </c>
      <c r="E4" s="0" t="n">
        <v>41.2586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519.41</v>
      </c>
      <c r="K4" s="0" t="n">
        <v>42.22</v>
      </c>
      <c r="L4" s="0" t="n">
        <v>265</v>
      </c>
      <c r="M4" s="0" t="n">
        <v>0</v>
      </c>
    </row>
    <row r="5" customFormat="false" ht="17.25" hidden="false" customHeight="false" outlineLevel="0" collapsed="false">
      <c r="B5" s="0" t="n">
        <v>3080.084</v>
      </c>
      <c r="C5" s="0" t="n">
        <v>41.772</v>
      </c>
      <c r="D5" s="0" t="n">
        <v>43.4268</v>
      </c>
      <c r="E5" s="0" t="n">
        <v>44.6917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672.16</v>
      </c>
      <c r="K5" s="0" t="n">
        <v>44.71</v>
      </c>
      <c r="L5" s="0" t="n">
        <v>266</v>
      </c>
      <c r="M5" s="0" t="n">
        <v>0</v>
      </c>
    </row>
    <row r="6" customFormat="false" ht="17.25" hidden="false" customHeight="false" outlineLevel="0" collapsed="false">
      <c r="B6" s="0" t="n">
        <v>1565.3768</v>
      </c>
      <c r="C6" s="0" t="n">
        <v>40.2889</v>
      </c>
      <c r="D6" s="0" t="n">
        <v>42.0171</v>
      </c>
      <c r="E6" s="0" t="n">
        <v>43.0295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037.69</v>
      </c>
      <c r="K6" s="0" t="n">
        <v>41.3</v>
      </c>
      <c r="L6" s="0" t="n">
        <v>267</v>
      </c>
      <c r="M6" s="0" t="n">
        <v>0</v>
      </c>
    </row>
    <row r="7" customFormat="false" ht="17.25" hidden="false" customHeight="false" outlineLevel="0" collapsed="false">
      <c r="B7" s="0" t="n">
        <v>807.8256</v>
      </c>
      <c r="C7" s="0" t="n">
        <v>38.5397</v>
      </c>
      <c r="D7" s="0" t="n">
        <v>40.961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667.78</v>
      </c>
      <c r="K7" s="0" t="n">
        <v>38.16</v>
      </c>
      <c r="L7" s="0" t="n">
        <v>263</v>
      </c>
      <c r="M7" s="0" t="n">
        <v>0</v>
      </c>
    </row>
    <row r="8" customFormat="false" ht="17.25" hidden="false" customHeight="false" outlineLevel="0" collapsed="false">
      <c r="B8" s="0" t="n">
        <v>535.0056</v>
      </c>
      <c r="C8" s="0" t="n">
        <v>36.537</v>
      </c>
      <c r="D8" s="0" t="n">
        <v>39.893</v>
      </c>
      <c r="E8" s="0" t="n">
        <v>41.0372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390.3</v>
      </c>
      <c r="K8" s="0" t="n">
        <v>36.85</v>
      </c>
      <c r="L8" s="0" t="n">
        <v>267</v>
      </c>
      <c r="M8" s="0" t="n">
        <v>0</v>
      </c>
    </row>
    <row r="9" customFormat="false" ht="17.25" hidden="false" customHeight="false" outlineLevel="0" collapsed="false">
      <c r="B9" s="0" t="n">
        <v>26819.7584</v>
      </c>
      <c r="C9" s="0" t="n">
        <v>41.3801</v>
      </c>
      <c r="D9" s="0" t="n">
        <v>42.919</v>
      </c>
      <c r="E9" s="0" t="n">
        <v>43.8219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859.13</v>
      </c>
      <c r="K9" s="0" t="n">
        <v>67.85</v>
      </c>
      <c r="L9" s="0" t="n">
        <v>267</v>
      </c>
      <c r="M9" s="0" t="n">
        <v>0</v>
      </c>
    </row>
    <row r="10" customFormat="false" ht="17.25" hidden="false" customHeight="false" outlineLevel="0" collapsed="false">
      <c r="B10" s="0" t="n">
        <v>14952.0656</v>
      </c>
      <c r="C10" s="0" t="n">
        <v>38.8683</v>
      </c>
      <c r="D10" s="0" t="n">
        <v>40.7851</v>
      </c>
      <c r="E10" s="0" t="n">
        <v>41.6179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381.95</v>
      </c>
      <c r="K10" s="0" t="n">
        <v>59.92</v>
      </c>
      <c r="L10" s="0" t="n">
        <v>264</v>
      </c>
      <c r="M10" s="0" t="n">
        <v>0</v>
      </c>
    </row>
    <row r="11" customFormat="false" ht="17.25" hidden="false" customHeight="false" outlineLevel="0" collapsed="false">
      <c r="B11" s="0" t="n">
        <v>8530.8104</v>
      </c>
      <c r="C11" s="0" t="n">
        <v>36.4618</v>
      </c>
      <c r="D11" s="0" t="n">
        <v>39.3033</v>
      </c>
      <c r="E11" s="0" t="n">
        <v>40.2838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628.63</v>
      </c>
      <c r="K11" s="0" t="n">
        <v>53.69</v>
      </c>
      <c r="L11" s="0" t="n">
        <v>263</v>
      </c>
      <c r="M11" s="0" t="n">
        <v>0</v>
      </c>
    </row>
    <row r="12" customFormat="false" ht="17.25" hidden="false" customHeight="false" outlineLevel="0" collapsed="false">
      <c r="B12" s="0" t="n">
        <v>4752.468</v>
      </c>
      <c r="C12" s="0" t="n">
        <v>34.1235</v>
      </c>
      <c r="D12" s="0" t="n">
        <v>37.5513</v>
      </c>
      <c r="E12" s="0" t="n">
        <v>38.9657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241.03</v>
      </c>
      <c r="K12" s="0" t="n">
        <v>48.02</v>
      </c>
      <c r="L12" s="0" t="n">
        <v>263</v>
      </c>
      <c r="M12" s="0" t="n">
        <v>0</v>
      </c>
    </row>
    <row r="13" customFormat="false" ht="17.25" hidden="false" customHeight="false" outlineLevel="0" collapsed="false">
      <c r="B13" s="0" t="n">
        <v>14406.0736</v>
      </c>
      <c r="C13" s="0" t="n">
        <v>40.0911</v>
      </c>
      <c r="D13" s="0" t="n">
        <v>41.8103</v>
      </c>
      <c r="E13" s="0" t="n">
        <v>42.6558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251.85</v>
      </c>
      <c r="K13" s="0" t="n">
        <v>62.18</v>
      </c>
      <c r="L13" s="0" t="n">
        <v>266</v>
      </c>
      <c r="M13" s="0" t="n">
        <v>0</v>
      </c>
    </row>
    <row r="14" customFormat="false" ht="17.25" hidden="false" customHeight="false" outlineLevel="0" collapsed="false">
      <c r="B14" s="0" t="n">
        <v>6884.7112</v>
      </c>
      <c r="C14" s="0" t="n">
        <v>37.6382</v>
      </c>
      <c r="D14" s="0" t="n">
        <v>39.8005</v>
      </c>
      <c r="E14" s="0" t="n">
        <v>40.7187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237.45</v>
      </c>
      <c r="K14" s="0" t="n">
        <v>54.79</v>
      </c>
      <c r="L14" s="0" t="n">
        <v>265</v>
      </c>
      <c r="M14" s="0" t="n">
        <v>0</v>
      </c>
    </row>
    <row r="15" customFormat="false" ht="17.25" hidden="false" customHeight="false" outlineLevel="0" collapsed="false">
      <c r="B15" s="0" t="n">
        <v>3206.8448</v>
      </c>
      <c r="C15" s="0" t="n">
        <v>35.2559</v>
      </c>
      <c r="D15" s="0" t="n">
        <v>38.4516</v>
      </c>
      <c r="E15" s="0" t="n">
        <v>39.6388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542.33</v>
      </c>
      <c r="K15" s="0" t="n">
        <v>50.51</v>
      </c>
      <c r="L15" s="0" t="n">
        <v>264</v>
      </c>
      <c r="M15" s="0" t="n">
        <v>0</v>
      </c>
    </row>
    <row r="16" customFormat="false" ht="17.25" hidden="false" customHeight="false" outlineLevel="0" collapsed="false">
      <c r="B16" s="0" t="n">
        <v>1693.9928</v>
      </c>
      <c r="C16" s="0" t="n">
        <v>32.968</v>
      </c>
      <c r="D16" s="0" t="n">
        <v>37.2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25.8</v>
      </c>
      <c r="K16" s="0" t="n">
        <v>43.11</v>
      </c>
      <c r="L16" s="0" t="n">
        <v>263</v>
      </c>
      <c r="M16" s="0" t="n">
        <v>0</v>
      </c>
    </row>
    <row r="17" customFormat="false" ht="17.25" hidden="false" customHeight="false" outlineLevel="0" collapsed="false">
      <c r="B17" s="0" t="n">
        <v>66741.0816</v>
      </c>
      <c r="C17" s="0" t="n">
        <v>40.5604</v>
      </c>
      <c r="D17" s="0" t="n">
        <v>41.5762</v>
      </c>
      <c r="E17" s="0" t="n">
        <v>43.883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097.69</v>
      </c>
      <c r="K17" s="0" t="n">
        <v>144.66</v>
      </c>
      <c r="L17" s="0" t="n">
        <v>265</v>
      </c>
      <c r="M17" s="0" t="n">
        <v>0</v>
      </c>
    </row>
    <row r="18" customFormat="false" ht="17.25" hidden="false" customHeight="false" outlineLevel="0" collapsed="false">
      <c r="B18" s="0" t="n">
        <v>27649.3488</v>
      </c>
      <c r="C18" s="0" t="n">
        <v>38.1719</v>
      </c>
      <c r="D18" s="0" t="n">
        <v>39.5723</v>
      </c>
      <c r="E18" s="0" t="n">
        <v>42.16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590.29</v>
      </c>
      <c r="K18" s="0" t="n">
        <v>124.01</v>
      </c>
      <c r="L18" s="0" t="n">
        <v>265</v>
      </c>
      <c r="M18" s="0" t="n">
        <v>0</v>
      </c>
    </row>
    <row r="19" customFormat="false" ht="17.25" hidden="false" customHeight="false" outlineLevel="0" collapsed="false">
      <c r="B19" s="0" t="n">
        <v>15094.0184</v>
      </c>
      <c r="C19" s="0" t="n">
        <v>36.3521</v>
      </c>
      <c r="D19" s="0" t="n">
        <v>38.6983</v>
      </c>
      <c r="E19" s="0" t="n">
        <v>40.854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843.35</v>
      </c>
      <c r="K19" s="0" t="n">
        <v>114.2</v>
      </c>
      <c r="L19" s="0" t="n">
        <v>267</v>
      </c>
      <c r="M19" s="0" t="n">
        <v>0</v>
      </c>
    </row>
    <row r="20" customFormat="false" ht="17.25" hidden="false" customHeight="false" outlineLevel="0" collapsed="false">
      <c r="B20" s="0" t="n">
        <v>8650.4768</v>
      </c>
      <c r="C20" s="0" t="n">
        <v>34.4166</v>
      </c>
      <c r="D20" s="0" t="n">
        <v>37.5763</v>
      </c>
      <c r="E20" s="0" t="n">
        <v>39.0768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740.97</v>
      </c>
      <c r="K20" s="0" t="n">
        <v>104.1</v>
      </c>
      <c r="L20" s="0" t="n">
        <v>267</v>
      </c>
      <c r="M20" s="0" t="n">
        <v>0</v>
      </c>
    </row>
    <row r="21" customFormat="false" ht="17.25" hidden="false" customHeight="false" outlineLevel="0" collapsed="false">
      <c r="B21" s="0" t="n">
        <v>32347.6272</v>
      </c>
      <c r="C21" s="0" t="n">
        <v>39.1725</v>
      </c>
      <c r="D21" s="0" t="n">
        <v>40.4335</v>
      </c>
      <c r="E21" s="0" t="n">
        <v>43.0704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5048.23</v>
      </c>
      <c r="K21" s="0" t="n">
        <v>127.74</v>
      </c>
      <c r="L21" s="0" t="n">
        <v>264</v>
      </c>
      <c r="M21" s="0" t="n">
        <v>0</v>
      </c>
    </row>
    <row r="22" customFormat="false" ht="17.25" hidden="false" customHeight="false" outlineLevel="0" collapsed="false">
      <c r="B22" s="0" t="n">
        <v>13008.7032</v>
      </c>
      <c r="C22" s="0" t="n">
        <v>37.2314</v>
      </c>
      <c r="D22" s="0" t="n">
        <v>38.9999</v>
      </c>
      <c r="E22" s="0" t="n">
        <v>41.3731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333.02</v>
      </c>
      <c r="K22" s="0" t="n">
        <v>106.7</v>
      </c>
      <c r="L22" s="0" t="n">
        <v>267</v>
      </c>
      <c r="M22" s="0" t="n">
        <v>0</v>
      </c>
    </row>
    <row r="23" customFormat="false" ht="17.25" hidden="false" customHeight="false" outlineLevel="0" collapsed="false">
      <c r="B23" s="0" t="n">
        <v>6071.76</v>
      </c>
      <c r="C23" s="0" t="n">
        <v>35.3777</v>
      </c>
      <c r="D23" s="0" t="n">
        <v>38.1982</v>
      </c>
      <c r="E23" s="0" t="n">
        <v>40.0773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889.87</v>
      </c>
      <c r="K23" s="0" t="n">
        <v>97.83</v>
      </c>
      <c r="L23" s="0" t="n">
        <v>267</v>
      </c>
      <c r="M23" s="0" t="n">
        <v>0</v>
      </c>
    </row>
    <row r="24" customFormat="false" ht="17.25" hidden="false" customHeight="false" outlineLevel="0" collapsed="false">
      <c r="B24" s="0" t="n">
        <v>3326.6816</v>
      </c>
      <c r="C24" s="0" t="n">
        <v>33.3873</v>
      </c>
      <c r="D24" s="0" t="n">
        <v>37.3441</v>
      </c>
      <c r="E24" s="0" t="n">
        <v>38.7205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399.86</v>
      </c>
      <c r="K24" s="0" t="n">
        <v>93.08</v>
      </c>
      <c r="L24" s="0" t="n">
        <v>264</v>
      </c>
      <c r="M24" s="0" t="n">
        <v>0</v>
      </c>
    </row>
    <row r="25" customFormat="false" ht="17.25" hidden="false" customHeight="false" outlineLevel="0" collapsed="false">
      <c r="B25" s="0" t="n">
        <v>49769.4224</v>
      </c>
      <c r="C25" s="0" t="n">
        <v>41.1903</v>
      </c>
      <c r="D25" s="0" t="n">
        <v>44.1892</v>
      </c>
      <c r="E25" s="0" t="n">
        <v>45.650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412.34</v>
      </c>
      <c r="K25" s="0" t="n">
        <v>127.06</v>
      </c>
      <c r="L25" s="0" t="n">
        <v>264</v>
      </c>
      <c r="M25" s="0" t="n">
        <v>0</v>
      </c>
    </row>
    <row r="26" customFormat="false" ht="17.25" hidden="false" customHeight="false" outlineLevel="0" collapsed="false">
      <c r="B26" s="0" t="n">
        <v>19767.3056</v>
      </c>
      <c r="C26" s="0" t="n">
        <v>38.9502</v>
      </c>
      <c r="D26" s="0" t="n">
        <v>43.0126</v>
      </c>
      <c r="E26" s="0" t="n">
        <v>43.9639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474.22</v>
      </c>
      <c r="K26" s="0" t="n">
        <v>114.4</v>
      </c>
      <c r="L26" s="0" t="n">
        <v>264</v>
      </c>
      <c r="M26" s="0" t="n">
        <v>0</v>
      </c>
    </row>
    <row r="27" customFormat="false" ht="17.25" hidden="false" customHeight="false" outlineLevel="0" collapsed="false">
      <c r="B27" s="0" t="n">
        <v>10080.3744</v>
      </c>
      <c r="C27" s="0" t="n">
        <v>37.4491</v>
      </c>
      <c r="D27" s="0" t="n">
        <v>42.0339</v>
      </c>
      <c r="E27" s="0" t="n">
        <v>42.559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1055.46</v>
      </c>
      <c r="K27" s="0" t="n">
        <v>103.16</v>
      </c>
      <c r="L27" s="0" t="n">
        <v>264</v>
      </c>
      <c r="M27" s="0" t="n">
        <v>0</v>
      </c>
    </row>
    <row r="28" customFormat="false" ht="17.25" hidden="false" customHeight="false" outlineLevel="0" collapsed="false">
      <c r="B28" s="0" t="n">
        <v>5695.196</v>
      </c>
      <c r="C28" s="0" t="n">
        <v>35.9356</v>
      </c>
      <c r="D28" s="0" t="n">
        <v>40.5396</v>
      </c>
      <c r="E28" s="0" t="n">
        <v>40.5765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818.63</v>
      </c>
      <c r="K28" s="0" t="n">
        <v>95.47</v>
      </c>
      <c r="L28" s="0" t="n">
        <v>267</v>
      </c>
      <c r="M28" s="0" t="n">
        <v>0</v>
      </c>
    </row>
    <row r="29" customFormat="false" ht="17.25" hidden="false" customHeight="false" outlineLevel="0" collapsed="false">
      <c r="B29" s="0" t="n">
        <v>23999.0912</v>
      </c>
      <c r="C29" s="0" t="n">
        <v>39.8513</v>
      </c>
      <c r="D29" s="0" t="n">
        <v>43.6981</v>
      </c>
      <c r="E29" s="0" t="n">
        <v>44.9589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655.12</v>
      </c>
      <c r="K29" s="0" t="n">
        <v>118.37</v>
      </c>
      <c r="L29" s="0" t="n">
        <v>267</v>
      </c>
      <c r="M29" s="0" t="n">
        <v>0</v>
      </c>
    </row>
    <row r="30" customFormat="false" ht="17.25" hidden="false" customHeight="false" outlineLevel="0" collapsed="false">
      <c r="B30" s="0" t="n">
        <v>9558.9792</v>
      </c>
      <c r="C30" s="0" t="n">
        <v>38.1442</v>
      </c>
      <c r="D30" s="0" t="n">
        <v>42.4646</v>
      </c>
      <c r="E30" s="0" t="n">
        <v>43.152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735.66</v>
      </c>
      <c r="K30" s="0" t="n">
        <v>98.86</v>
      </c>
      <c r="L30" s="0" t="n">
        <v>264</v>
      </c>
      <c r="M30" s="0" t="n">
        <v>0</v>
      </c>
    </row>
    <row r="31" customFormat="false" ht="17.25" hidden="false" customHeight="false" outlineLevel="0" collapsed="false">
      <c r="B31" s="0" t="n">
        <v>4761.8688</v>
      </c>
      <c r="C31" s="0" t="n">
        <v>36.717</v>
      </c>
      <c r="D31" s="0" t="n">
        <v>41.4402</v>
      </c>
      <c r="E31" s="0" t="n">
        <v>41.721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492.92</v>
      </c>
      <c r="K31" s="0" t="n">
        <v>95.57</v>
      </c>
      <c r="L31" s="0" t="n">
        <v>267</v>
      </c>
      <c r="M31" s="0" t="n">
        <v>0</v>
      </c>
    </row>
    <row r="32" customFormat="false" ht="17.25" hidden="false" customHeight="false" outlineLevel="0" collapsed="false">
      <c r="B32" s="0" t="n">
        <v>2712.1392</v>
      </c>
      <c r="C32" s="0" t="n">
        <v>35.1218</v>
      </c>
      <c r="D32" s="0" t="n">
        <v>40.2391</v>
      </c>
      <c r="E32" s="0" t="n">
        <v>40.155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495.25</v>
      </c>
      <c r="K32" s="0" t="n">
        <v>85.53</v>
      </c>
      <c r="L32" s="0" t="n">
        <v>264</v>
      </c>
      <c r="M32" s="0" t="n">
        <v>0</v>
      </c>
    </row>
    <row r="33" customFormat="false" ht="17.25" hidden="false" customHeight="false" outlineLevel="0" collapsed="false">
      <c r="B33" s="0" t="n">
        <v>130375.5784</v>
      </c>
      <c r="C33" s="0" t="n">
        <v>41.9935</v>
      </c>
      <c r="D33" s="0" t="n">
        <v>42.4587</v>
      </c>
      <c r="E33" s="0" t="n">
        <v>44.2258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1051.29</v>
      </c>
      <c r="K33" s="0" t="n">
        <v>196.11</v>
      </c>
      <c r="L33" s="0" t="n">
        <v>265</v>
      </c>
      <c r="M33" s="0" t="n">
        <v>0</v>
      </c>
    </row>
    <row r="34" customFormat="false" ht="17.25" hidden="false" customHeight="false" outlineLevel="0" collapsed="false">
      <c r="B34" s="0" t="n">
        <v>62704.2064</v>
      </c>
      <c r="C34" s="0" t="n">
        <v>37.7391</v>
      </c>
      <c r="D34" s="0" t="n">
        <v>40.8941</v>
      </c>
      <c r="E34" s="0" t="n">
        <v>43.0238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747.32</v>
      </c>
      <c r="K34" s="0" t="n">
        <v>158.45</v>
      </c>
      <c r="L34" s="0" t="n">
        <v>265</v>
      </c>
      <c r="M34" s="0" t="n">
        <v>0</v>
      </c>
    </row>
    <row r="35" customFormat="false" ht="17.25" hidden="false" customHeight="false" outlineLevel="0" collapsed="false">
      <c r="B35" s="0" t="n">
        <v>29846.484</v>
      </c>
      <c r="C35" s="0" t="n">
        <v>35.2491</v>
      </c>
      <c r="D35" s="0" t="n">
        <v>39.8518</v>
      </c>
      <c r="E35" s="0" t="n">
        <v>42.1985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5178.14</v>
      </c>
      <c r="K35" s="0" t="n">
        <v>140.35</v>
      </c>
      <c r="L35" s="0" t="n">
        <v>267</v>
      </c>
      <c r="M35" s="0" t="n">
        <v>0</v>
      </c>
    </row>
    <row r="36" customFormat="false" ht="17.25" hidden="false" customHeight="false" outlineLevel="0" collapsed="false">
      <c r="B36" s="0" t="n">
        <v>16575.7584</v>
      </c>
      <c r="C36" s="0" t="n">
        <v>33.2501</v>
      </c>
      <c r="D36" s="0" t="n">
        <v>38.4762</v>
      </c>
      <c r="E36" s="0" t="n">
        <v>40.995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561.33</v>
      </c>
      <c r="K36" s="0" t="n">
        <v>131.01</v>
      </c>
      <c r="L36" s="0" t="n">
        <v>267</v>
      </c>
      <c r="M36" s="0" t="n">
        <v>0</v>
      </c>
    </row>
    <row r="37" customFormat="false" ht="17.25" hidden="false" customHeight="false" outlineLevel="0" collapsed="false">
      <c r="B37" s="0" t="n">
        <v>87930.02</v>
      </c>
      <c r="C37" s="0" t="n">
        <v>39.8005</v>
      </c>
      <c r="D37" s="0" t="n">
        <v>41.6534</v>
      </c>
      <c r="E37" s="0" t="n">
        <v>43.6492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522.54</v>
      </c>
      <c r="K37" s="0" t="n">
        <v>173.18</v>
      </c>
      <c r="L37" s="0" t="n">
        <v>266</v>
      </c>
      <c r="M37" s="0" t="n">
        <v>0</v>
      </c>
    </row>
    <row r="38" customFormat="false" ht="17.25" hidden="false" customHeight="false" outlineLevel="0" collapsed="false">
      <c r="B38" s="0" t="n">
        <v>33193.4648</v>
      </c>
      <c r="C38" s="0" t="n">
        <v>36.27</v>
      </c>
      <c r="D38" s="0" t="n">
        <v>40.2451</v>
      </c>
      <c r="E38" s="0" t="n">
        <v>42.56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472.61</v>
      </c>
      <c r="K38" s="0" t="n">
        <v>144.75</v>
      </c>
      <c r="L38" s="0" t="n">
        <v>267</v>
      </c>
      <c r="M38" s="0" t="n">
        <v>0</v>
      </c>
    </row>
    <row r="39" customFormat="false" ht="17.25" hidden="false" customHeight="false" outlineLevel="0" collapsed="false">
      <c r="B39" s="0" t="n">
        <v>15415.7048</v>
      </c>
      <c r="C39" s="0" t="n">
        <v>34.2036</v>
      </c>
      <c r="D39" s="0" t="n">
        <v>39.2197</v>
      </c>
      <c r="E39" s="0" t="n">
        <v>41.73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765.13</v>
      </c>
      <c r="K39" s="0" t="n">
        <v>123.07</v>
      </c>
      <c r="L39" s="0" t="n">
        <v>265</v>
      </c>
      <c r="M39" s="0" t="n">
        <v>0</v>
      </c>
    </row>
    <row r="40" customFormat="false" ht="17.25" hidden="false" customHeight="false" outlineLevel="0" collapsed="false">
      <c r="B40" s="0" t="n">
        <v>7920.7848</v>
      </c>
      <c r="C40" s="0" t="n">
        <v>32.1941</v>
      </c>
      <c r="D40" s="0" t="n">
        <v>38.2348</v>
      </c>
      <c r="E40" s="0" t="n">
        <v>40.83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578.88</v>
      </c>
      <c r="K40" s="0" t="n">
        <v>118.46</v>
      </c>
      <c r="L40" s="0" t="n">
        <v>264</v>
      </c>
      <c r="M40" s="0" t="n">
        <v>0</v>
      </c>
    </row>
    <row r="41" customFormat="false" ht="17.25" hidden="false" customHeight="false" outlineLevel="0" collapsed="false">
      <c r="B41" s="0" t="n">
        <v>69271.0336</v>
      </c>
      <c r="C41" s="0" t="n">
        <v>43.1324</v>
      </c>
      <c r="D41" s="0" t="n">
        <v>42.7674</v>
      </c>
      <c r="E41" s="0" t="n">
        <v>44.5724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017.18</v>
      </c>
      <c r="K41" s="0" t="n">
        <v>72.16</v>
      </c>
      <c r="L41" s="0" t="n">
        <v>428</v>
      </c>
      <c r="M41" s="0" t="n">
        <v>0</v>
      </c>
    </row>
    <row r="42" customFormat="false" ht="17.25" hidden="false" customHeight="false" outlineLevel="0" collapsed="false">
      <c r="B42" s="0" t="n">
        <v>41103.1104</v>
      </c>
      <c r="C42" s="0" t="n">
        <v>40.5567</v>
      </c>
      <c r="D42" s="0" t="n">
        <v>40.5712</v>
      </c>
      <c r="E42" s="0" t="n">
        <v>42.55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160.71</v>
      </c>
      <c r="K42" s="0" t="n">
        <v>66.34</v>
      </c>
      <c r="L42" s="0" t="n">
        <v>423</v>
      </c>
      <c r="M42" s="0" t="n">
        <v>0</v>
      </c>
    </row>
    <row r="43" customFormat="false" ht="17.25" hidden="false" customHeight="false" outlineLevel="0" collapsed="false">
      <c r="B43" s="0" t="n">
        <v>25762.2112</v>
      </c>
      <c r="C43" s="0" t="n">
        <v>38.1018</v>
      </c>
      <c r="D43" s="0" t="n">
        <v>39.1226</v>
      </c>
      <c r="E43" s="0" t="n">
        <v>41.2105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206.18</v>
      </c>
      <c r="K43" s="0" t="n">
        <v>60.63</v>
      </c>
      <c r="L43" s="0" t="n">
        <v>425</v>
      </c>
      <c r="M43" s="0" t="n">
        <v>0</v>
      </c>
    </row>
    <row r="44" customFormat="false" ht="17.25" hidden="false" customHeight="false" outlineLevel="0" collapsed="false">
      <c r="B44" s="0" t="n">
        <v>15669.2608</v>
      </c>
      <c r="C44" s="0" t="n">
        <v>35.6098</v>
      </c>
      <c r="D44" s="0" t="n">
        <v>37.3476</v>
      </c>
      <c r="E44" s="0" t="n">
        <v>39.571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820.29</v>
      </c>
      <c r="K44" s="0" t="n">
        <v>57.35</v>
      </c>
      <c r="L44" s="0" t="n">
        <v>422</v>
      </c>
      <c r="M44" s="0" t="n">
        <v>0</v>
      </c>
    </row>
    <row r="45" customFormat="false" ht="17.25" hidden="false" customHeight="false" outlineLevel="0" collapsed="false">
      <c r="B45" s="0" t="n">
        <v>46590.2896</v>
      </c>
      <c r="C45" s="0" t="n">
        <v>41.786</v>
      </c>
      <c r="D45" s="0" t="n">
        <v>41.6136</v>
      </c>
      <c r="E45" s="0" t="n">
        <v>43.5163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303.02</v>
      </c>
      <c r="K45" s="0" t="n">
        <v>66.47</v>
      </c>
      <c r="L45" s="0" t="n">
        <v>424</v>
      </c>
      <c r="M45" s="0" t="n">
        <v>0</v>
      </c>
    </row>
    <row r="46" customFormat="false" ht="17.25" hidden="false" customHeight="false" outlineLevel="0" collapsed="false">
      <c r="B46" s="0" t="n">
        <v>25989.8992</v>
      </c>
      <c r="C46" s="0" t="n">
        <v>39.2208</v>
      </c>
      <c r="D46" s="0" t="n">
        <v>39.5431</v>
      </c>
      <c r="E46" s="0" t="n">
        <v>41.6233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456.31</v>
      </c>
      <c r="K46" s="0" t="n">
        <v>60.91</v>
      </c>
      <c r="L46" s="0" t="n">
        <v>420</v>
      </c>
      <c r="M46" s="0" t="n">
        <v>0</v>
      </c>
    </row>
    <row r="47" customFormat="false" ht="17.25" hidden="false" customHeight="false" outlineLevel="0" collapsed="false">
      <c r="B47" s="0" t="n">
        <v>15040.744</v>
      </c>
      <c r="C47" s="0" t="n">
        <v>36.7028</v>
      </c>
      <c r="D47" s="0" t="n">
        <v>38.1573</v>
      </c>
      <c r="E47" s="0" t="n">
        <v>40.3298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101.46</v>
      </c>
      <c r="K47" s="0" t="n">
        <v>57.84</v>
      </c>
      <c r="L47" s="0" t="n">
        <v>425</v>
      </c>
      <c r="M47" s="0" t="n">
        <v>0</v>
      </c>
    </row>
    <row r="48" customFormat="false" ht="17.25" hidden="false" customHeight="false" outlineLevel="0" collapsed="false">
      <c r="B48" s="0" t="n">
        <v>9157.4448</v>
      </c>
      <c r="C48" s="0" t="n">
        <v>34.2073</v>
      </c>
      <c r="D48" s="0" t="n">
        <v>36.9399</v>
      </c>
      <c r="E48" s="0" t="n">
        <v>39.2448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588.55</v>
      </c>
      <c r="K48" s="0" t="n">
        <v>54.14</v>
      </c>
      <c r="L48" s="0" t="n">
        <v>421</v>
      </c>
      <c r="M48" s="0" t="n">
        <v>0</v>
      </c>
    </row>
    <row r="49" customFormat="false" ht="17.25" hidden="false" customHeight="false" outlineLevel="0" collapsed="false">
      <c r="B49" s="0" t="n">
        <v>66468.4624</v>
      </c>
      <c r="C49" s="0" t="n">
        <v>43.1028</v>
      </c>
      <c r="D49" s="0" t="n">
        <v>45.1945</v>
      </c>
      <c r="E49" s="0" t="n">
        <v>45.0805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876.3</v>
      </c>
      <c r="K49" s="0" t="n">
        <v>72.78</v>
      </c>
      <c r="L49" s="0" t="n">
        <v>423</v>
      </c>
      <c r="M49" s="0" t="n">
        <v>0</v>
      </c>
    </row>
    <row r="50" customFormat="false" ht="17.25" hidden="false" customHeight="false" outlineLevel="0" collapsed="false">
      <c r="B50" s="0" t="n">
        <v>41482.968</v>
      </c>
      <c r="C50" s="0" t="n">
        <v>40.3465</v>
      </c>
      <c r="D50" s="0" t="n">
        <v>43.3271</v>
      </c>
      <c r="E50" s="0" t="n">
        <v>43.6581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222.75</v>
      </c>
      <c r="K50" s="0" t="n">
        <v>70.71</v>
      </c>
      <c r="L50" s="0" t="n">
        <v>421</v>
      </c>
      <c r="M50" s="0" t="n">
        <v>0</v>
      </c>
    </row>
    <row r="51" customFormat="false" ht="17.25" hidden="false" customHeight="false" outlineLevel="0" collapsed="false">
      <c r="B51" s="0" t="n">
        <v>25872.28</v>
      </c>
      <c r="C51" s="0" t="n">
        <v>37.7782</v>
      </c>
      <c r="D51" s="0" t="n">
        <v>41.9228</v>
      </c>
      <c r="E51" s="0" t="n">
        <v>42.524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541.04</v>
      </c>
      <c r="K51" s="0" t="n">
        <v>62.87</v>
      </c>
      <c r="L51" s="0" t="n">
        <v>421</v>
      </c>
      <c r="M51" s="0" t="n">
        <v>0</v>
      </c>
    </row>
    <row r="52" customFormat="false" ht="17.25" hidden="false" customHeight="false" outlineLevel="0" collapsed="false">
      <c r="B52" s="0" t="n">
        <v>15744.7136</v>
      </c>
      <c r="C52" s="0" t="n">
        <v>35.263</v>
      </c>
      <c r="D52" s="0" t="n">
        <v>40.028</v>
      </c>
      <c r="E52" s="0" t="n">
        <v>40.8689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704.58</v>
      </c>
      <c r="K52" s="0" t="n">
        <v>59.21</v>
      </c>
      <c r="L52" s="0" t="n">
        <v>425</v>
      </c>
      <c r="M52" s="0" t="n">
        <v>0</v>
      </c>
    </row>
    <row r="53" customFormat="false" ht="17.25" hidden="false" customHeight="false" outlineLevel="0" collapsed="false">
      <c r="B53" s="0" t="n">
        <v>45507.344</v>
      </c>
      <c r="C53" s="0" t="n">
        <v>41.6763</v>
      </c>
      <c r="D53" s="0" t="n">
        <v>44.181</v>
      </c>
      <c r="E53" s="0" t="n">
        <v>44.3381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24</v>
      </c>
      <c r="K53" s="0" t="n">
        <v>68.16</v>
      </c>
      <c r="L53" s="0" t="n">
        <v>428</v>
      </c>
      <c r="M53" s="0" t="n">
        <v>0</v>
      </c>
    </row>
    <row r="54" customFormat="false" ht="17.25" hidden="false" customHeight="false" outlineLevel="0" collapsed="false">
      <c r="B54" s="0" t="n">
        <v>26586.576</v>
      </c>
      <c r="C54" s="0" t="n">
        <v>38.9657</v>
      </c>
      <c r="D54" s="0" t="n">
        <v>42.3239</v>
      </c>
      <c r="E54" s="0" t="n">
        <v>42.8859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03.72</v>
      </c>
      <c r="K54" s="0" t="n">
        <v>62.57</v>
      </c>
      <c r="L54" s="0" t="n">
        <v>421</v>
      </c>
      <c r="M54" s="0" t="n">
        <v>0</v>
      </c>
    </row>
    <row r="55" customFormat="false" ht="17.25" hidden="false" customHeight="false" outlineLevel="0" collapsed="false">
      <c r="B55" s="0" t="n">
        <v>15030.4384</v>
      </c>
      <c r="C55" s="0" t="n">
        <v>36.3781</v>
      </c>
      <c r="D55" s="0" t="n">
        <v>40.8982</v>
      </c>
      <c r="E55" s="0" t="n">
        <v>41.6772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95.81</v>
      </c>
      <c r="K55" s="0" t="n">
        <v>57.59</v>
      </c>
      <c r="L55" s="0" t="n">
        <v>423</v>
      </c>
      <c r="M55" s="0" t="n">
        <v>0</v>
      </c>
    </row>
    <row r="56" customFormat="false" ht="17.25" hidden="false" customHeight="false" outlineLevel="0" collapsed="false">
      <c r="B56" s="0" t="n">
        <v>8951.7632</v>
      </c>
      <c r="C56" s="0" t="n">
        <v>33.8902</v>
      </c>
      <c r="D56" s="0" t="n">
        <v>39.6542</v>
      </c>
      <c r="E56" s="0" t="n">
        <v>40.5964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477.24</v>
      </c>
      <c r="K56" s="0" t="n">
        <v>52.64</v>
      </c>
      <c r="L56" s="0" t="n">
        <v>425</v>
      </c>
      <c r="M56" s="0" t="n">
        <v>0</v>
      </c>
    </row>
    <row r="57" customFormat="false" ht="17.25" hidden="false" customHeight="false" outlineLevel="0" collapsed="false">
      <c r="B57" s="0" t="n">
        <v>13100.8352</v>
      </c>
      <c r="C57" s="0" t="n">
        <v>42.5962</v>
      </c>
      <c r="D57" s="0" t="n">
        <v>44.2934</v>
      </c>
      <c r="E57" s="0" t="n">
        <v>45.755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484.97</v>
      </c>
      <c r="K57" s="0" t="n">
        <v>44.75</v>
      </c>
      <c r="L57" s="0" t="n">
        <v>235</v>
      </c>
      <c r="M57" s="0" t="n">
        <v>0</v>
      </c>
    </row>
    <row r="58" customFormat="false" ht="17.25" hidden="false" customHeight="false" outlineLevel="0" collapsed="false">
      <c r="B58" s="0" t="n">
        <v>7590.3896</v>
      </c>
      <c r="C58" s="0" t="n">
        <v>41.2162</v>
      </c>
      <c r="D58" s="0" t="n">
        <v>42.7785</v>
      </c>
      <c r="E58" s="0" t="n">
        <v>43.901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935.03</v>
      </c>
      <c r="K58" s="0" t="n">
        <v>43.46</v>
      </c>
      <c r="L58" s="0" t="n">
        <v>236</v>
      </c>
      <c r="M58" s="0" t="n">
        <v>0</v>
      </c>
    </row>
    <row r="59" customFormat="false" ht="17.25" hidden="false" customHeight="false" outlineLevel="0" collapsed="false">
      <c r="B59" s="0" t="n">
        <v>4825.9168</v>
      </c>
      <c r="C59" s="0" t="n">
        <v>39.66</v>
      </c>
      <c r="D59" s="0" t="n">
        <v>41.6896</v>
      </c>
      <c r="E59" s="0" t="n">
        <v>42.683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529.9</v>
      </c>
      <c r="K59" s="0" t="n">
        <v>39.61</v>
      </c>
      <c r="L59" s="0" t="n">
        <v>222</v>
      </c>
      <c r="M59" s="0" t="n">
        <v>0</v>
      </c>
    </row>
    <row r="60" customFormat="false" ht="17.25" hidden="false" customHeight="false" outlineLevel="0" collapsed="false">
      <c r="B60" s="0" t="n">
        <v>3005.832</v>
      </c>
      <c r="C60" s="0" t="n">
        <v>37.7823</v>
      </c>
      <c r="D60" s="0" t="n">
        <v>40.257</v>
      </c>
      <c r="E60" s="0" t="n">
        <v>41.3193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231.89</v>
      </c>
      <c r="K60" s="0" t="n">
        <v>38.96</v>
      </c>
      <c r="L60" s="0" t="n">
        <v>220</v>
      </c>
      <c r="M60" s="0" t="n">
        <v>0</v>
      </c>
    </row>
    <row r="61" customFormat="false" ht="17.25" hidden="false" customHeight="false" outlineLevel="0" collapsed="false">
      <c r="B61" s="0" t="n">
        <v>7817.8104</v>
      </c>
      <c r="C61" s="0" t="n">
        <v>41.8731</v>
      </c>
      <c r="D61" s="0" t="n">
        <v>43.457</v>
      </c>
      <c r="E61" s="0" t="n">
        <v>44.7558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290.41</v>
      </c>
      <c r="K61" s="0" t="n">
        <v>42.66</v>
      </c>
      <c r="L61" s="0" t="n">
        <v>233</v>
      </c>
      <c r="M61" s="0" t="n">
        <v>0</v>
      </c>
    </row>
    <row r="62" customFormat="false" ht="17.25" hidden="false" customHeight="false" outlineLevel="0" collapsed="false">
      <c r="B62" s="0" t="n">
        <v>4420.4528</v>
      </c>
      <c r="C62" s="0" t="n">
        <v>40.3755</v>
      </c>
      <c r="D62" s="0" t="n">
        <v>41.9922</v>
      </c>
      <c r="E62" s="0" t="n">
        <v>43.036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728.32</v>
      </c>
      <c r="K62" s="0" t="n">
        <v>39.65</v>
      </c>
      <c r="L62" s="0" t="n">
        <v>234</v>
      </c>
      <c r="M62" s="0" t="n">
        <v>0</v>
      </c>
    </row>
    <row r="63" customFormat="false" ht="17.25" hidden="false" customHeight="false" outlineLevel="0" collapsed="false">
      <c r="B63" s="0" t="n">
        <v>2626.6664</v>
      </c>
      <c r="C63" s="0" t="n">
        <v>38.5997</v>
      </c>
      <c r="D63" s="0" t="n">
        <v>40.9108</v>
      </c>
      <c r="E63" s="0" t="n">
        <v>41.9347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357.27</v>
      </c>
      <c r="K63" s="0" t="n">
        <v>38.74</v>
      </c>
      <c r="L63" s="0" t="n">
        <v>227</v>
      </c>
      <c r="M63" s="0" t="n">
        <v>0</v>
      </c>
    </row>
    <row r="64" customFormat="false" ht="17.25" hidden="false" customHeight="false" outlineLevel="0" collapsed="false">
      <c r="B64" s="0" t="n">
        <v>1706.324</v>
      </c>
      <c r="C64" s="0" t="n">
        <v>36.6032</v>
      </c>
      <c r="D64" s="0" t="n">
        <v>39.9171</v>
      </c>
      <c r="E64" s="0" t="n">
        <v>41.0568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3916.9</v>
      </c>
      <c r="K64" s="0" t="n">
        <v>33.9</v>
      </c>
      <c r="L64" s="0" t="n">
        <v>230</v>
      </c>
      <c r="M64" s="0" t="n">
        <v>0</v>
      </c>
    </row>
    <row r="65" customFormat="false" ht="17.25" hidden="false" customHeight="false" outlineLevel="0" collapsed="false">
      <c r="B65" s="0" t="n">
        <v>38096.46</v>
      </c>
      <c r="C65" s="0" t="n">
        <v>41.4991</v>
      </c>
      <c r="D65" s="0" t="n">
        <v>43.0884</v>
      </c>
      <c r="E65" s="0" t="n">
        <v>43.9634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968.02</v>
      </c>
      <c r="K65" s="0" t="n">
        <v>61.38</v>
      </c>
      <c r="L65" s="0" t="n">
        <v>234</v>
      </c>
      <c r="M65" s="0" t="n">
        <v>0</v>
      </c>
    </row>
    <row r="66" customFormat="false" ht="17.25" hidden="false" customHeight="false" outlineLevel="0" collapsed="false">
      <c r="B66" s="0" t="n">
        <v>22288.8832</v>
      </c>
      <c r="C66" s="0" t="n">
        <v>38.9973</v>
      </c>
      <c r="D66" s="0" t="n">
        <v>40.9499</v>
      </c>
      <c r="E66" s="0" t="n">
        <v>41.7141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36.46</v>
      </c>
      <c r="K66" s="0" t="n">
        <v>51.92</v>
      </c>
      <c r="L66" s="0" t="n">
        <v>236</v>
      </c>
      <c r="M66" s="0" t="n">
        <v>0</v>
      </c>
    </row>
    <row r="67" customFormat="false" ht="17.25" hidden="false" customHeight="false" outlineLevel="0" collapsed="false">
      <c r="B67" s="0" t="n">
        <v>13173.108</v>
      </c>
      <c r="C67" s="0" t="n">
        <v>36.6057</v>
      </c>
      <c r="D67" s="0" t="n">
        <v>39.4463</v>
      </c>
      <c r="E67" s="0" t="n">
        <v>40.3346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052</v>
      </c>
      <c r="K67" s="0" t="n">
        <v>46.17</v>
      </c>
      <c r="L67" s="0" t="n">
        <v>234</v>
      </c>
      <c r="M67" s="0" t="n">
        <v>0</v>
      </c>
    </row>
    <row r="68" customFormat="false" ht="17.25" hidden="false" customHeight="false" outlineLevel="0" collapsed="false">
      <c r="B68" s="0" t="n">
        <v>7403.6456</v>
      </c>
      <c r="C68" s="0" t="n">
        <v>34.2647</v>
      </c>
      <c r="D68" s="0" t="n">
        <v>37.6451</v>
      </c>
      <c r="E68" s="0" t="n">
        <v>38.9938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684.41</v>
      </c>
      <c r="K68" s="0" t="n">
        <v>42.52</v>
      </c>
      <c r="L68" s="0" t="n">
        <v>232</v>
      </c>
      <c r="M68" s="0" t="n">
        <v>0</v>
      </c>
    </row>
    <row r="69" customFormat="false" ht="17.25" hidden="false" customHeight="false" outlineLevel="0" collapsed="false">
      <c r="B69" s="0" t="n">
        <v>26398.4656</v>
      </c>
      <c r="C69" s="0" t="n">
        <v>40.2169</v>
      </c>
      <c r="D69" s="0" t="n">
        <v>41.9563</v>
      </c>
      <c r="E69" s="0" t="n">
        <v>42.7728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30.09</v>
      </c>
      <c r="K69" s="0" t="n">
        <v>56.03</v>
      </c>
      <c r="L69" s="0" t="n">
        <v>232</v>
      </c>
      <c r="M69" s="0" t="n">
        <v>0</v>
      </c>
    </row>
    <row r="70" customFormat="false" ht="17.25" hidden="false" customHeight="false" outlineLevel="0" collapsed="false">
      <c r="B70" s="0" t="n">
        <v>14453.616</v>
      </c>
      <c r="C70" s="0" t="n">
        <v>37.7305</v>
      </c>
      <c r="D70" s="0" t="n">
        <v>39.8679</v>
      </c>
      <c r="E70" s="0" t="n">
        <v>40.7271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389.92</v>
      </c>
      <c r="K70" s="0" t="n">
        <v>48.96</v>
      </c>
      <c r="L70" s="0" t="n">
        <v>232</v>
      </c>
      <c r="M70" s="0" t="n">
        <v>0</v>
      </c>
    </row>
    <row r="71" customFormat="false" ht="17.25" hidden="false" customHeight="false" outlineLevel="0" collapsed="false">
      <c r="B71" s="0" t="n">
        <v>7823.1632</v>
      </c>
      <c r="C71" s="0" t="n">
        <v>35.3233</v>
      </c>
      <c r="D71" s="0" t="n">
        <v>38.4309</v>
      </c>
      <c r="E71" s="0" t="n">
        <v>39.5736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756.74</v>
      </c>
      <c r="K71" s="0" t="n">
        <v>42.55</v>
      </c>
      <c r="L71" s="0" t="n">
        <v>235</v>
      </c>
      <c r="M71" s="0" t="n">
        <v>0</v>
      </c>
    </row>
    <row r="72" customFormat="false" ht="17.25" hidden="false" customHeight="false" outlineLevel="0" collapsed="false">
      <c r="B72" s="0" t="n">
        <v>4356.0608</v>
      </c>
      <c r="C72" s="0" t="n">
        <v>33.0421</v>
      </c>
      <c r="D72" s="0" t="n">
        <v>37.2287</v>
      </c>
      <c r="E72" s="0" t="n">
        <v>38.7533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02.78</v>
      </c>
      <c r="K72" s="0" t="n">
        <v>39.3</v>
      </c>
      <c r="L72" s="0" t="n">
        <v>236</v>
      </c>
      <c r="M72" s="0" t="n">
        <v>0</v>
      </c>
    </row>
    <row r="73" customFormat="false" ht="17.25" hidden="false" customHeight="false" outlineLevel="0" collapsed="false">
      <c r="B73" s="0" t="n">
        <v>83388.7096</v>
      </c>
      <c r="C73" s="0" t="n">
        <v>40.5443</v>
      </c>
      <c r="D73" s="0" t="n">
        <v>41.6511</v>
      </c>
      <c r="E73" s="0" t="n">
        <v>43.9678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352.86</v>
      </c>
      <c r="K73" s="0" t="n">
        <v>128.16</v>
      </c>
      <c r="L73" s="0" t="n">
        <v>234</v>
      </c>
      <c r="M73" s="0" t="n">
        <v>0</v>
      </c>
    </row>
    <row r="74" customFormat="false" ht="17.25" hidden="false" customHeight="false" outlineLevel="0" collapsed="false">
      <c r="B74" s="0" t="n">
        <v>39954.964</v>
      </c>
      <c r="C74" s="0" t="n">
        <v>38.2558</v>
      </c>
      <c r="D74" s="0" t="n">
        <v>39.6451</v>
      </c>
      <c r="E74" s="0" t="n">
        <v>42.257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837.53</v>
      </c>
      <c r="K74" s="0" t="n">
        <v>112.11</v>
      </c>
      <c r="L74" s="0" t="n">
        <v>235</v>
      </c>
      <c r="M74" s="0" t="n">
        <v>0</v>
      </c>
    </row>
    <row r="75" customFormat="false" ht="17.25" hidden="false" customHeight="false" outlineLevel="0" collapsed="false">
      <c r="B75" s="0" t="n">
        <v>23655.9672</v>
      </c>
      <c r="C75" s="0" t="n">
        <v>36.4865</v>
      </c>
      <c r="D75" s="0" t="n">
        <v>38.7779</v>
      </c>
      <c r="E75" s="0" t="n">
        <v>40.9676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695.81</v>
      </c>
      <c r="K75" s="0" t="n">
        <v>106.02</v>
      </c>
      <c r="L75" s="0" t="n">
        <v>235</v>
      </c>
      <c r="M75" s="0" t="n">
        <v>0</v>
      </c>
    </row>
    <row r="76" customFormat="false" ht="17.25" hidden="false" customHeight="false" outlineLevel="0" collapsed="false">
      <c r="B76" s="0" t="n">
        <v>14009.3896</v>
      </c>
      <c r="C76" s="0" t="n">
        <v>34.5763</v>
      </c>
      <c r="D76" s="0" t="n">
        <v>37.657</v>
      </c>
      <c r="E76" s="0" t="n">
        <v>39.2047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244.04</v>
      </c>
      <c r="K76" s="0" t="n">
        <v>93.85</v>
      </c>
      <c r="L76" s="0" t="n">
        <v>235</v>
      </c>
      <c r="M76" s="0" t="n">
        <v>0</v>
      </c>
    </row>
    <row r="77" customFormat="false" ht="17.25" hidden="false" customHeight="false" outlineLevel="0" collapsed="false">
      <c r="B77" s="0" t="n">
        <v>51472.1824</v>
      </c>
      <c r="C77" s="0" t="n">
        <v>39.2388</v>
      </c>
      <c r="D77" s="0" t="n">
        <v>40.496</v>
      </c>
      <c r="E77" s="0" t="n">
        <v>43.083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2997.41</v>
      </c>
      <c r="K77" s="0" t="n">
        <v>113.98</v>
      </c>
      <c r="L77" s="0" t="n">
        <v>234</v>
      </c>
      <c r="M77" s="0" t="n">
        <v>0</v>
      </c>
    </row>
    <row r="78" customFormat="false" ht="17.25" hidden="false" customHeight="false" outlineLevel="0" collapsed="false">
      <c r="B78" s="0" t="n">
        <v>26143.708</v>
      </c>
      <c r="C78" s="0" t="n">
        <v>37.3227</v>
      </c>
      <c r="D78" s="0" t="n">
        <v>39.0167</v>
      </c>
      <c r="E78" s="0" t="n">
        <v>41.347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437.66</v>
      </c>
      <c r="K78" s="0" t="n">
        <v>99.8</v>
      </c>
      <c r="L78" s="0" t="n">
        <v>233</v>
      </c>
      <c r="M78" s="0" t="n">
        <v>0</v>
      </c>
    </row>
    <row r="79" customFormat="false" ht="17.25" hidden="false" customHeight="false" outlineLevel="0" collapsed="false">
      <c r="B79" s="0" t="n">
        <v>14756.7536</v>
      </c>
      <c r="C79" s="0" t="n">
        <v>35.4594</v>
      </c>
      <c r="D79" s="0" t="n">
        <v>38.1779</v>
      </c>
      <c r="E79" s="0" t="n">
        <v>40.01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085.46</v>
      </c>
      <c r="K79" s="0" t="n">
        <v>94.93</v>
      </c>
      <c r="L79" s="0" t="n">
        <v>235</v>
      </c>
      <c r="M79" s="0" t="n">
        <v>0</v>
      </c>
    </row>
    <row r="80" customFormat="false" ht="17.25" hidden="false" customHeight="false" outlineLevel="0" collapsed="false">
      <c r="B80" s="0" t="n">
        <v>8747.3336</v>
      </c>
      <c r="C80" s="0" t="n">
        <v>33.4746</v>
      </c>
      <c r="D80" s="0" t="n">
        <v>37.3585</v>
      </c>
      <c r="E80" s="0" t="n">
        <v>38.7362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255.36</v>
      </c>
      <c r="K80" s="0" t="n">
        <v>88.14</v>
      </c>
      <c r="L80" s="0" t="n">
        <v>236</v>
      </c>
      <c r="M80" s="0" t="n">
        <v>0</v>
      </c>
    </row>
    <row r="81" customFormat="false" ht="17.25" hidden="false" customHeight="false" outlineLevel="0" collapsed="false">
      <c r="B81" s="0" t="n">
        <v>59766.1112</v>
      </c>
      <c r="C81" s="0" t="n">
        <v>41.2401</v>
      </c>
      <c r="D81" s="0" t="n">
        <v>44.256</v>
      </c>
      <c r="E81" s="0" t="n">
        <v>45.7555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466.52</v>
      </c>
      <c r="K81" s="0" t="n">
        <v>119.49</v>
      </c>
      <c r="L81" s="0" t="n">
        <v>235</v>
      </c>
      <c r="M81" s="0" t="n">
        <v>0</v>
      </c>
    </row>
    <row r="82" customFormat="false" ht="17.25" hidden="false" customHeight="false" outlineLevel="0" collapsed="false">
      <c r="B82" s="0" t="n">
        <v>26377.3072</v>
      </c>
      <c r="C82" s="0" t="n">
        <v>39.0217</v>
      </c>
      <c r="D82" s="0" t="n">
        <v>43.0619</v>
      </c>
      <c r="E82" s="0" t="n">
        <v>44.0529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780.29</v>
      </c>
      <c r="K82" s="0" t="n">
        <v>102.16</v>
      </c>
      <c r="L82" s="0" t="n">
        <v>233</v>
      </c>
      <c r="M82" s="0" t="n">
        <v>0</v>
      </c>
    </row>
    <row r="83" customFormat="false" ht="17.25" hidden="false" customHeight="false" outlineLevel="0" collapsed="false">
      <c r="B83" s="0" t="n">
        <v>14601.1448</v>
      </c>
      <c r="C83" s="0" t="n">
        <v>37.5591</v>
      </c>
      <c r="D83" s="0" t="n">
        <v>42.0728</v>
      </c>
      <c r="E83" s="0" t="n">
        <v>42.6482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788.59</v>
      </c>
      <c r="K83" s="0" t="n">
        <v>96.18</v>
      </c>
      <c r="L83" s="0" t="n">
        <v>233</v>
      </c>
      <c r="M83" s="0" t="n">
        <v>0</v>
      </c>
    </row>
    <row r="84" customFormat="false" ht="17.25" hidden="false" customHeight="false" outlineLevel="0" collapsed="false">
      <c r="B84" s="0" t="n">
        <v>8609.3</v>
      </c>
      <c r="C84" s="0" t="n">
        <v>36.0714</v>
      </c>
      <c r="D84" s="0" t="n">
        <v>40.5785</v>
      </c>
      <c r="E84" s="0" t="n">
        <v>40.6689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9021.48</v>
      </c>
      <c r="K84" s="0" t="n">
        <v>90</v>
      </c>
      <c r="L84" s="0" t="n">
        <v>234</v>
      </c>
      <c r="M84" s="0" t="n">
        <v>0</v>
      </c>
    </row>
    <row r="85" customFormat="false" ht="17.25" hidden="false" customHeight="false" outlineLevel="0" collapsed="false">
      <c r="B85" s="0" t="n">
        <v>35136.4168</v>
      </c>
      <c r="C85" s="0" t="n">
        <v>39.9268</v>
      </c>
      <c r="D85" s="0" t="n">
        <v>43.6768</v>
      </c>
      <c r="E85" s="0" t="n">
        <v>44.9478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849.47</v>
      </c>
      <c r="K85" s="0" t="n">
        <v>105.81</v>
      </c>
      <c r="L85" s="0" t="n">
        <v>236</v>
      </c>
      <c r="M85" s="0" t="n">
        <v>0</v>
      </c>
    </row>
    <row r="86" customFormat="false" ht="17.25" hidden="false" customHeight="false" outlineLevel="0" collapsed="false">
      <c r="B86" s="0" t="n">
        <v>16587.1472</v>
      </c>
      <c r="C86" s="0" t="n">
        <v>38.2098</v>
      </c>
      <c r="D86" s="0" t="n">
        <v>42.3967</v>
      </c>
      <c r="E86" s="0" t="n">
        <v>43.0917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010.53</v>
      </c>
      <c r="K86" s="0" t="n">
        <v>95.42</v>
      </c>
      <c r="L86" s="0" t="n">
        <v>235</v>
      </c>
      <c r="M86" s="0" t="n">
        <v>0</v>
      </c>
    </row>
    <row r="87" customFormat="false" ht="17.25" hidden="false" customHeight="false" outlineLevel="0" collapsed="false">
      <c r="B87" s="0" t="n">
        <v>9233.4032</v>
      </c>
      <c r="C87" s="0" t="n">
        <v>36.7605</v>
      </c>
      <c r="D87" s="0" t="n">
        <v>41.3246</v>
      </c>
      <c r="E87" s="0" t="n">
        <v>41.625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395.97</v>
      </c>
      <c r="K87" s="0" t="n">
        <v>86.55</v>
      </c>
      <c r="L87" s="0" t="n">
        <v>232</v>
      </c>
      <c r="M87" s="0" t="n">
        <v>0</v>
      </c>
    </row>
    <row r="88" customFormat="false" ht="17.25" hidden="false" customHeight="false" outlineLevel="0" collapsed="false">
      <c r="B88" s="0" t="n">
        <v>5595.8432</v>
      </c>
      <c r="C88" s="0" t="n">
        <v>35.1662</v>
      </c>
      <c r="D88" s="0" t="n">
        <v>40.1999</v>
      </c>
      <c r="E88" s="0" t="n">
        <v>40.1584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799.96</v>
      </c>
      <c r="K88" s="0" t="n">
        <v>82.82</v>
      </c>
      <c r="L88" s="0" t="n">
        <v>232</v>
      </c>
      <c r="M88" s="0" t="n">
        <v>0</v>
      </c>
    </row>
    <row r="89" customFormat="false" ht="17.25" hidden="false" customHeight="false" outlineLevel="0" collapsed="false">
      <c r="B89" s="0" t="n">
        <v>157090.8584</v>
      </c>
      <c r="C89" s="0" t="n">
        <v>42.2497</v>
      </c>
      <c r="D89" s="0" t="n">
        <v>42.5469</v>
      </c>
      <c r="E89" s="0" t="n">
        <v>44.3009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924.96</v>
      </c>
      <c r="K89" s="0" t="n">
        <v>175.17</v>
      </c>
      <c r="L89" s="0" t="n">
        <v>234</v>
      </c>
      <c r="M89" s="0" t="n">
        <v>0</v>
      </c>
    </row>
    <row r="90" customFormat="false" ht="17.25" hidden="false" customHeight="false" outlineLevel="0" collapsed="false">
      <c r="B90" s="0" t="n">
        <v>80171.4064</v>
      </c>
      <c r="C90" s="0" t="n">
        <v>37.8149</v>
      </c>
      <c r="D90" s="0" t="n">
        <v>41.0008</v>
      </c>
      <c r="E90" s="0" t="n">
        <v>43.097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281.02</v>
      </c>
      <c r="K90" s="0" t="n">
        <v>146.41</v>
      </c>
      <c r="L90" s="0" t="n">
        <v>233</v>
      </c>
      <c r="M90" s="0" t="n">
        <v>0</v>
      </c>
    </row>
    <row r="91" customFormat="false" ht="17.25" hidden="false" customHeight="false" outlineLevel="0" collapsed="false">
      <c r="B91" s="0" t="n">
        <v>42349.0048</v>
      </c>
      <c r="C91" s="0" t="n">
        <v>35.366</v>
      </c>
      <c r="D91" s="0" t="n">
        <v>39.9391</v>
      </c>
      <c r="E91" s="0" t="n">
        <v>42.2511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602.11</v>
      </c>
      <c r="K91" s="0" t="n">
        <v>132.5</v>
      </c>
      <c r="L91" s="0" t="n">
        <v>235</v>
      </c>
      <c r="M91" s="0" t="n">
        <v>0</v>
      </c>
    </row>
    <row r="92" customFormat="false" ht="17.25" hidden="false" customHeight="false" outlineLevel="0" collapsed="false">
      <c r="B92" s="0" t="n">
        <v>24869.0432</v>
      </c>
      <c r="C92" s="0" t="n">
        <v>33.408</v>
      </c>
      <c r="D92" s="0" t="n">
        <v>38.5286</v>
      </c>
      <c r="E92" s="0" t="n">
        <v>41.021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717.35</v>
      </c>
      <c r="K92" s="0" t="n">
        <v>119.98</v>
      </c>
      <c r="L92" s="0" t="n">
        <v>233</v>
      </c>
      <c r="M92" s="0" t="n">
        <v>0</v>
      </c>
    </row>
    <row r="93" customFormat="false" ht="17.25" hidden="false" customHeight="false" outlineLevel="0" collapsed="false">
      <c r="B93" s="0" t="n">
        <v>115676.2272</v>
      </c>
      <c r="C93" s="0" t="n">
        <v>40.0079</v>
      </c>
      <c r="D93" s="0" t="n">
        <v>41.7077</v>
      </c>
      <c r="E93" s="0" t="n">
        <v>43.6482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014.31</v>
      </c>
      <c r="K93" s="0" t="n">
        <v>158.22</v>
      </c>
      <c r="L93" s="0" t="n">
        <v>235</v>
      </c>
      <c r="M93" s="0" t="n">
        <v>0</v>
      </c>
    </row>
    <row r="94" customFormat="false" ht="17.25" hidden="false" customHeight="false" outlineLevel="0" collapsed="false">
      <c r="B94" s="0" t="n">
        <v>52515.5032</v>
      </c>
      <c r="C94" s="0" t="n">
        <v>36.3902</v>
      </c>
      <c r="D94" s="0" t="n">
        <v>40.2649</v>
      </c>
      <c r="E94" s="0" t="n">
        <v>42.5184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150.88</v>
      </c>
      <c r="K94" s="0" t="n">
        <v>131.48</v>
      </c>
      <c r="L94" s="0" t="n">
        <v>235</v>
      </c>
      <c r="M94" s="0" t="n">
        <v>0</v>
      </c>
    </row>
    <row r="95" customFormat="false" ht="17.25" hidden="false" customHeight="false" outlineLevel="0" collapsed="false">
      <c r="B95" s="0" t="n">
        <v>28936.5296</v>
      </c>
      <c r="C95" s="0" t="n">
        <v>34.32</v>
      </c>
      <c r="D95" s="0" t="n">
        <v>39.1846</v>
      </c>
      <c r="E95" s="0" t="n">
        <v>41.6268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789.45</v>
      </c>
      <c r="K95" s="0" t="n">
        <v>123.41</v>
      </c>
      <c r="L95" s="0" t="n">
        <v>236</v>
      </c>
      <c r="M95" s="0" t="n">
        <v>0</v>
      </c>
    </row>
    <row r="96" customFormat="false" ht="17.25" hidden="false" customHeight="false" outlineLevel="0" collapsed="false">
      <c r="B96" s="0" t="n">
        <v>16845.6016</v>
      </c>
      <c r="C96" s="0" t="n">
        <v>32.3219</v>
      </c>
      <c r="D96" s="0" t="n">
        <v>38.2187</v>
      </c>
      <c r="E96" s="0" t="n">
        <v>40.7683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241.74</v>
      </c>
      <c r="K96" s="0" t="n">
        <v>110.85</v>
      </c>
      <c r="L96" s="0" t="n">
        <v>232</v>
      </c>
      <c r="M96" s="0" t="n">
        <v>0</v>
      </c>
    </row>
    <row r="97" customFormat="false" ht="17.25" hidden="false" customHeight="false" outlineLevel="0" collapsed="false">
      <c r="M97" s="0" t="n">
        <v>0</v>
      </c>
    </row>
    <row r="98" customFormat="false" ht="17.25" hidden="false" customHeight="false" outlineLevel="0" collapsed="false">
      <c r="M98" s="0" t="n">
        <v>0</v>
      </c>
    </row>
    <row r="99" customFormat="false" ht="17.25" hidden="false" customHeight="false" outlineLevel="0" collapsed="false">
      <c r="M99" s="0" t="n">
        <v>0</v>
      </c>
    </row>
    <row r="100" customFormat="false" ht="17.25" hidden="false" customHeight="false" outlineLevel="0" collapsed="false">
      <c r="M100" s="0" t="n">
        <v>0</v>
      </c>
    </row>
    <row r="101" customFormat="false" ht="17.25" hidden="false" customHeight="false" outlineLevel="0" collapsed="false">
      <c r="M101" s="0" t="n">
        <v>0</v>
      </c>
    </row>
    <row r="102" customFormat="false" ht="17.25" hidden="false" customHeight="false" outlineLevel="0" collapsed="false">
      <c r="M102" s="0" t="n">
        <v>0</v>
      </c>
    </row>
    <row r="103" customFormat="false" ht="17.25" hidden="false" customHeight="false" outlineLevel="0" collapsed="false">
      <c r="M103" s="0" t="n">
        <v>0</v>
      </c>
    </row>
    <row r="104" customFormat="false" ht="17.25" hidden="false" customHeight="false" outlineLevel="0" collapsed="false">
      <c r="M104" s="0" t="n">
        <v>0</v>
      </c>
    </row>
    <row r="105" customFormat="false" ht="17.25" hidden="false" customHeight="false" outlineLevel="0" collapsed="false">
      <c r="M105" s="0" t="n">
        <v>0</v>
      </c>
    </row>
    <row r="106" customFormat="false" ht="17.25" hidden="false" customHeight="false" outlineLevel="0" collapsed="false">
      <c r="M106" s="0" t="n">
        <v>0</v>
      </c>
    </row>
    <row r="107" customFormat="false" ht="17.25" hidden="false" customHeight="false" outlineLevel="0" collapsed="false">
      <c r="M107" s="0" t="n">
        <v>0</v>
      </c>
    </row>
    <row r="108" customFormat="false" ht="17.25" hidden="false" customHeight="false" outlineLevel="0" collapsed="false">
      <c r="M108" s="0" t="n">
        <v>0</v>
      </c>
    </row>
    <row r="109" customFormat="false" ht="17.25" hidden="false" customHeight="false" outlineLevel="0" collapsed="false">
      <c r="M109" s="0" t="n">
        <v>0</v>
      </c>
    </row>
    <row r="110" customFormat="false" ht="17.25" hidden="false" customHeight="false" outlineLevel="0" collapsed="false">
      <c r="M110" s="0" t="n">
        <v>0</v>
      </c>
    </row>
    <row r="111" customFormat="false" ht="17.25" hidden="false" customHeight="false" outlineLevel="0" collapsed="false">
      <c r="M111" s="0" t="n">
        <v>0</v>
      </c>
    </row>
    <row r="112" customFormat="false" ht="17.25" hidden="false" customHeight="false" outlineLevel="0" collapsed="false">
      <c r="M112" s="0" t="n">
        <v>0</v>
      </c>
    </row>
    <row r="113" customFormat="false" ht="17.25" hidden="false" customHeight="false" outlineLevel="0" collapsed="false">
      <c r="M113" s="0" t="n">
        <v>0</v>
      </c>
    </row>
    <row r="114" customFormat="false" ht="17.25" hidden="false" customHeight="false" outlineLevel="0" collapsed="false">
      <c r="M114" s="0" t="n">
        <v>0</v>
      </c>
    </row>
    <row r="115" customFormat="false" ht="17.25" hidden="false" customHeight="false" outlineLevel="0" collapsed="false">
      <c r="M115" s="0" t="n">
        <v>0</v>
      </c>
    </row>
    <row r="116" customFormat="false" ht="17.25" hidden="false" customHeight="false" outlineLevel="0" collapsed="false">
      <c r="M116" s="0" t="n">
        <v>0</v>
      </c>
    </row>
    <row r="117" customFormat="false" ht="17.25" hidden="false" customHeight="false" outlineLevel="0" collapsed="false">
      <c r="M117" s="0" t="n">
        <v>0</v>
      </c>
    </row>
    <row r="118" customFormat="false" ht="17.25" hidden="false" customHeight="false" outlineLevel="0" collapsed="false">
      <c r="M118" s="0" t="n">
        <v>0</v>
      </c>
    </row>
    <row r="119" customFormat="false" ht="17.25" hidden="false" customHeight="false" outlineLevel="0" collapsed="false">
      <c r="M119" s="0" t="n">
        <v>0</v>
      </c>
    </row>
    <row r="120" customFormat="false" ht="17.25" hidden="false" customHeight="false" outlineLevel="0" collapsed="false">
      <c r="M120" s="0" t="n">
        <v>0</v>
      </c>
    </row>
    <row r="121" customFormat="false" ht="17.25" hidden="false" customHeight="false" outlineLevel="0" collapsed="false">
      <c r="M121" s="0" t="n">
        <v>0</v>
      </c>
    </row>
    <row r="122" customFormat="false" ht="17.25" hidden="false" customHeight="false" outlineLevel="0" collapsed="false">
      <c r="M122" s="0" t="n">
        <v>0</v>
      </c>
    </row>
    <row r="123" customFormat="false" ht="17.25" hidden="false" customHeight="false" outlineLevel="0" collapsed="false">
      <c r="M123" s="0" t="n">
        <v>0</v>
      </c>
    </row>
    <row r="124" customFormat="false" ht="17.25" hidden="false" customHeight="false" outlineLevel="0" collapsed="false">
      <c r="M124" s="0" t="n">
        <v>0</v>
      </c>
    </row>
    <row r="125" customFormat="false" ht="17.25" hidden="false" customHeight="false" outlineLevel="0" collapsed="false">
      <c r="M125" s="0" t="n">
        <v>0</v>
      </c>
    </row>
    <row r="126" customFormat="false" ht="17.25" hidden="false" customHeight="false" outlineLevel="0" collapsed="false">
      <c r="M126" s="0" t="n">
        <v>0</v>
      </c>
    </row>
    <row r="127" customFormat="false" ht="17.25" hidden="false" customHeight="false" outlineLevel="0" collapsed="false">
      <c r="M127" s="0" t="n">
        <v>0</v>
      </c>
    </row>
    <row r="128" customFormat="false" ht="17.25" hidden="false" customHeight="false" outlineLevel="0" collapsed="false">
      <c r="M128" s="0" t="n">
        <v>0</v>
      </c>
    </row>
    <row r="129" customFormat="false" ht="17.25" hidden="false" customHeight="false" outlineLevel="0" collapsed="false">
      <c r="M129" s="0" t="n">
        <v>0</v>
      </c>
    </row>
    <row r="130" customFormat="false" ht="17.25" hidden="false" customHeight="false" outlineLevel="0" collapsed="false">
      <c r="M130" s="0" t="n">
        <v>0</v>
      </c>
    </row>
    <row r="131" customFormat="false" ht="17.25" hidden="false" customHeight="false" outlineLevel="0" collapsed="false">
      <c r="M131" s="0" t="n">
        <v>0</v>
      </c>
    </row>
    <row r="132" customFormat="false" ht="17.25" hidden="false" customHeight="false" outlineLevel="0" collapsed="false">
      <c r="M132" s="0" t="n">
        <v>0</v>
      </c>
    </row>
    <row r="133" customFormat="false" ht="17.25" hidden="false" customHeight="false" outlineLevel="0" collapsed="false">
      <c r="M133" s="0" t="n">
        <v>0</v>
      </c>
    </row>
    <row r="134" customFormat="false" ht="17.25" hidden="false" customHeight="false" outlineLevel="0" collapsed="false">
      <c r="M134" s="0" t="n">
        <v>0</v>
      </c>
    </row>
    <row r="135" customFormat="false" ht="17.25" hidden="false" customHeight="false" outlineLevel="0" collapsed="false">
      <c r="M135" s="0" t="n">
        <v>0</v>
      </c>
    </row>
    <row r="136" customFormat="false" ht="17.25" hidden="false" customHeight="false" outlineLevel="0" collapsed="false">
      <c r="M136" s="0" t="n">
        <v>0</v>
      </c>
    </row>
    <row r="137" customFormat="false" ht="17.25" hidden="false" customHeight="false" outlineLevel="0" collapsed="false">
      <c r="M137" s="0" t="n">
        <v>0</v>
      </c>
    </row>
    <row r="138" customFormat="false" ht="17.25" hidden="false" customHeight="false" outlineLevel="0" collapsed="false">
      <c r="M138" s="0" t="n">
        <v>0</v>
      </c>
    </row>
    <row r="139" customFormat="false" ht="17.25" hidden="false" customHeight="false" outlineLevel="0" collapsed="false">
      <c r="M139" s="0" t="n">
        <v>0</v>
      </c>
    </row>
    <row r="140" customFormat="false" ht="17.25" hidden="false" customHeight="false" outlineLevel="0" collapsed="false">
      <c r="M140" s="0" t="n">
        <v>0</v>
      </c>
    </row>
    <row r="141" customFormat="false" ht="17.25" hidden="false" customHeight="false" outlineLevel="0" collapsed="false">
      <c r="M141" s="0" t="n">
        <v>0</v>
      </c>
    </row>
    <row r="142" customFormat="false" ht="17.25" hidden="false" customHeight="false" outlineLevel="0" collapsed="false">
      <c r="M142" s="0" t="n">
        <v>0</v>
      </c>
    </row>
    <row r="143" customFormat="false" ht="17.25" hidden="false" customHeight="false" outlineLevel="0" collapsed="false">
      <c r="M143" s="0" t="n">
        <v>0</v>
      </c>
    </row>
    <row r="144" customFormat="false" ht="17.25" hidden="false" customHeight="false" outlineLevel="0" collapsed="false">
      <c r="M144" s="0" t="n">
        <v>0</v>
      </c>
    </row>
    <row r="145" customFormat="false" ht="17.25" hidden="false" customHeight="false" outlineLevel="0" collapsed="false">
      <c r="M145" s="0" t="n">
        <v>0</v>
      </c>
    </row>
    <row r="146" customFormat="false" ht="17.25" hidden="false" customHeight="false" outlineLevel="0" collapsed="false">
      <c r="M146" s="0" t="n">
        <v>0</v>
      </c>
    </row>
    <row r="147" customFormat="false" ht="17.25" hidden="false" customHeight="false" outlineLevel="0" collapsed="false">
      <c r="M147" s="0" t="n">
        <v>0</v>
      </c>
    </row>
    <row r="148" customFormat="false" ht="17.25" hidden="false" customHeight="false" outlineLevel="0" collapsed="false">
      <c r="M148" s="0" t="n">
        <v>0</v>
      </c>
    </row>
    <row r="149" customFormat="false" ht="17.25" hidden="false" customHeight="false" outlineLevel="0" collapsed="false">
      <c r="M149" s="0" t="n">
        <v>0</v>
      </c>
    </row>
    <row r="150" customFormat="false" ht="17.25" hidden="false" customHeight="false" outlineLevel="0" collapsed="false">
      <c r="M150" s="0" t="n">
        <v>0</v>
      </c>
    </row>
    <row r="151" customFormat="false" ht="17.25" hidden="false" customHeight="false" outlineLevel="0" collapsed="false">
      <c r="M151" s="0" t="n">
        <v>0</v>
      </c>
    </row>
    <row r="152" customFormat="false" ht="17.25" hidden="false" customHeight="false" outlineLevel="0" collapsed="false">
      <c r="M152" s="0" t="n">
        <v>0</v>
      </c>
    </row>
    <row r="153" customFormat="false" ht="17.25" hidden="false" customHeight="false" outlineLevel="0" collapsed="false">
      <c r="M153" s="0" t="n">
        <v>0</v>
      </c>
    </row>
    <row r="154" customFormat="false" ht="17.25" hidden="false" customHeight="false" outlineLevel="0" collapsed="false">
      <c r="M154" s="0" t="n">
        <v>0</v>
      </c>
    </row>
    <row r="155" customFormat="false" ht="17.25" hidden="false" customHeight="false" outlineLevel="0" collapsed="false">
      <c r="M155" s="0" t="n">
        <v>0</v>
      </c>
    </row>
    <row r="156" customFormat="false" ht="17.25" hidden="false" customHeight="false" outlineLevel="0" collapsed="false">
      <c r="M156" s="0" t="n">
        <v>0</v>
      </c>
    </row>
    <row r="157" customFormat="false" ht="17.25" hidden="false" customHeight="false" outlineLevel="0" collapsed="false">
      <c r="M157" s="0" t="n">
        <v>0</v>
      </c>
    </row>
    <row r="158" customFormat="false" ht="17.25" hidden="false" customHeight="false" outlineLevel="0" collapsed="false">
      <c r="M158" s="0" t="n">
        <v>0</v>
      </c>
    </row>
    <row r="159" customFormat="false" ht="17.25" hidden="false" customHeight="false" outlineLevel="0" collapsed="false">
      <c r="M159" s="0" t="n">
        <v>0</v>
      </c>
    </row>
    <row r="160" customFormat="false" ht="17.25" hidden="false" customHeight="false" outlineLevel="0" collapsed="false">
      <c r="M160" s="0" t="n">
        <v>0</v>
      </c>
    </row>
    <row r="161" customFormat="false" ht="17.25" hidden="false" customHeight="false" outlineLevel="0" collapsed="false">
      <c r="M161" s="0" t="n">
        <v>0</v>
      </c>
    </row>
    <row r="162" customFormat="false" ht="17.25" hidden="false" customHeight="false" outlineLevel="0" collapsed="false">
      <c r="M162" s="0" t="n">
        <v>0</v>
      </c>
    </row>
    <row r="163" customFormat="false" ht="17.25" hidden="false" customHeight="false" outlineLevel="0" collapsed="false">
      <c r="M163" s="0" t="n">
        <v>0</v>
      </c>
    </row>
    <row r="164" customFormat="false" ht="17.25" hidden="false" customHeight="false" outlineLevel="0" collapsed="false">
      <c r="M164" s="0" t="n">
        <v>0</v>
      </c>
    </row>
    <row r="165" customFormat="false" ht="17.25" hidden="false" customHeight="false" outlineLevel="0" collapsed="false">
      <c r="M165" s="0" t="n">
        <v>0</v>
      </c>
    </row>
    <row r="166" customFormat="false" ht="17.25" hidden="false" customHeight="false" outlineLevel="0" collapsed="false">
      <c r="M166" s="0" t="n">
        <v>0</v>
      </c>
    </row>
    <row r="167" customFormat="false" ht="17.25" hidden="false" customHeight="false" outlineLevel="0" collapsed="false">
      <c r="M167" s="0" t="n">
        <v>0</v>
      </c>
    </row>
    <row r="168" customFormat="false" ht="17.25" hidden="false" customHeight="false" outlineLevel="0" collapsed="false">
      <c r="M168" s="0" t="n">
        <v>0</v>
      </c>
    </row>
    <row r="169" customFormat="false" ht="17.25" hidden="false" customHeight="false" outlineLevel="0" collapsed="false">
      <c r="M169" s="0" t="n">
        <v>0</v>
      </c>
    </row>
    <row r="170" customFormat="false" ht="17.25" hidden="false" customHeight="false" outlineLevel="0" collapsed="false">
      <c r="M170" s="0" t="n">
        <v>0</v>
      </c>
    </row>
    <row r="171" customFormat="false" ht="17.25" hidden="false" customHeight="false" outlineLevel="0" collapsed="false">
      <c r="M171" s="0" t="n">
        <v>0</v>
      </c>
    </row>
    <row r="172" customFormat="false" ht="17.25" hidden="false" customHeight="false" outlineLevel="0" collapsed="false">
      <c r="M172" s="0" t="n">
        <v>0</v>
      </c>
    </row>
    <row r="173" customFormat="false" ht="17.25" hidden="false" customHeight="false" outlineLevel="0" collapsed="false">
      <c r="M173" s="0" t="n">
        <v>0</v>
      </c>
    </row>
    <row r="174" customFormat="false" ht="17.25" hidden="false" customHeight="false" outlineLevel="0" collapsed="false">
      <c r="M174" s="0" t="n">
        <v>0</v>
      </c>
    </row>
    <row r="175" customFormat="false" ht="17.25" hidden="false" customHeight="false" outlineLevel="0" collapsed="false">
      <c r="M175" s="0" t="n">
        <v>0</v>
      </c>
    </row>
    <row r="176" customFormat="false" ht="17.25" hidden="false" customHeight="false" outlineLevel="0" collapsed="false">
      <c r="M176" s="0" t="n">
        <v>0</v>
      </c>
    </row>
    <row r="177" customFormat="false" ht="17.25" hidden="false" customHeight="false" outlineLevel="0" collapsed="false">
      <c r="M177" s="0" t="n">
        <v>0</v>
      </c>
    </row>
    <row r="178" customFormat="false" ht="17.25" hidden="false" customHeight="false" outlineLevel="0" collapsed="false">
      <c r="M178" s="0" t="n">
        <v>0</v>
      </c>
    </row>
    <row r="179" customFormat="false" ht="17.25" hidden="false" customHeight="false" outlineLevel="0" collapsed="false">
      <c r="M179" s="0" t="n">
        <v>0</v>
      </c>
    </row>
    <row r="180" customFormat="false" ht="17.25" hidden="false" customHeight="false" outlineLevel="0" collapsed="false">
      <c r="M180" s="0" t="n">
        <v>0</v>
      </c>
    </row>
    <row r="181" customFormat="false" ht="17.25" hidden="false" customHeight="false" outlineLevel="0" collapsed="false">
      <c r="M181" s="0" t="n">
        <v>0</v>
      </c>
    </row>
    <row r="182" customFormat="false" ht="17.25" hidden="false" customHeight="false" outlineLevel="0" collapsed="false">
      <c r="M182" s="0" t="n">
        <v>0</v>
      </c>
    </row>
    <row r="183" customFormat="false" ht="17.25" hidden="false" customHeight="false" outlineLevel="0" collapsed="false">
      <c r="M183" s="0" t="n">
        <v>0</v>
      </c>
    </row>
    <row r="184" customFormat="false" ht="17.25" hidden="false" customHeight="false" outlineLevel="0" collapsed="false">
      <c r="M184" s="0" t="n">
        <v>0</v>
      </c>
    </row>
    <row r="185" customFormat="false" ht="17.25" hidden="false" customHeight="false" outlineLevel="0" collapsed="false">
      <c r="M185" s="0" t="n">
        <v>0</v>
      </c>
    </row>
    <row r="186" customFormat="false" ht="17.25" hidden="false" customHeight="false" outlineLevel="0" collapsed="false">
      <c r="M186" s="0" t="n">
        <v>0</v>
      </c>
    </row>
    <row r="187" customFormat="false" ht="17.25" hidden="false" customHeight="false" outlineLevel="0" collapsed="false">
      <c r="M187" s="0" t="n">
        <v>0</v>
      </c>
    </row>
    <row r="188" customFormat="false" ht="17.25" hidden="false" customHeight="false" outlineLevel="0" collapsed="false">
      <c r="M188" s="0" t="n">
        <v>0</v>
      </c>
    </row>
    <row r="189" customFormat="false" ht="17.25" hidden="false" customHeight="false" outlineLevel="0" collapsed="false">
      <c r="M189" s="0" t="n">
        <v>0</v>
      </c>
    </row>
    <row r="190" customFormat="false" ht="17.25" hidden="false" customHeight="false" outlineLevel="0" collapsed="false">
      <c r="M190" s="0" t="n">
        <v>0</v>
      </c>
    </row>
    <row r="191" customFormat="false" ht="17.25" hidden="false" customHeight="false" outlineLevel="0" collapsed="false">
      <c r="M191" s="0" t="n">
        <v>0</v>
      </c>
    </row>
    <row r="192" customFormat="false" ht="17.25" hidden="false" customHeight="false" outlineLevel="0" collapsed="false">
      <c r="M192" s="0" t="n">
        <v>0</v>
      </c>
    </row>
    <row r="193" customFormat="false" ht="17.25" hidden="false" customHeight="false" outlineLevel="0" collapsed="false">
      <c r="M193" s="0" t="n">
        <v>0</v>
      </c>
    </row>
    <row r="194" customFormat="false" ht="17.25" hidden="false" customHeight="false" outlineLevel="0" collapsed="false">
      <c r="M194" s="0" t="n">
        <v>0</v>
      </c>
    </row>
    <row r="195" customFormat="false" ht="17.25" hidden="false" customHeight="false" outlineLevel="0" collapsed="false">
      <c r="M195" s="0" t="n">
        <v>0</v>
      </c>
    </row>
    <row r="196" customFormat="false" ht="17.25" hidden="false" customHeight="false" outlineLevel="0" collapsed="false">
      <c r="M196" s="0" t="n">
        <v>0</v>
      </c>
    </row>
    <row r="197" customFormat="false" ht="17.25" hidden="false" customHeight="false" outlineLevel="0" collapsed="false">
      <c r="M197" s="0" t="n">
        <v>0</v>
      </c>
    </row>
    <row r="198" customFormat="false" ht="17.25" hidden="false" customHeight="false" outlineLevel="0" collapsed="false">
      <c r="M198" s="0" t="n">
        <v>0</v>
      </c>
    </row>
    <row r="199" customFormat="false" ht="17.25" hidden="false" customHeight="false" outlineLevel="0" collapsed="false">
      <c r="M199" s="0" t="n">
        <v>0</v>
      </c>
    </row>
    <row r="200" customFormat="false" ht="17.25" hidden="false" customHeight="false" outlineLevel="0" collapsed="false">
      <c r="M200" s="0" t="n">
        <v>0</v>
      </c>
    </row>
    <row r="201" customFormat="false" ht="17.25" hidden="false" customHeight="false" outlineLevel="0" collapsed="false">
      <c r="M201" s="0" t="n">
        <v>0</v>
      </c>
    </row>
    <row r="202" customFormat="false" ht="17.25" hidden="false" customHeight="false" outlineLevel="0" collapsed="false">
      <c r="M202" s="0" t="n">
        <v>0</v>
      </c>
    </row>
    <row r="203" customFormat="false" ht="17.25" hidden="false" customHeight="false" outlineLevel="0" collapsed="false">
      <c r="M203" s="0" t="n">
        <v>0</v>
      </c>
    </row>
    <row r="204" customFormat="false" ht="17.25" hidden="false" customHeight="false" outlineLevel="0" collapsed="false">
      <c r="M204" s="0" t="n">
        <v>0</v>
      </c>
    </row>
    <row r="205" customFormat="false" ht="17.25" hidden="false" customHeight="false" outlineLevel="0" collapsed="false">
      <c r="M205" s="0" t="n">
        <v>0</v>
      </c>
    </row>
    <row r="206" customFormat="false" ht="17.25" hidden="false" customHeight="false" outlineLevel="0" collapsed="false">
      <c r="M206" s="0" t="n">
        <v>0</v>
      </c>
    </row>
    <row r="207" customFormat="false" ht="17.25" hidden="false" customHeight="false" outlineLevel="0" collapsed="false">
      <c r="M207" s="0" t="n">
        <v>0</v>
      </c>
    </row>
    <row r="208" customFormat="false" ht="17.25" hidden="false" customHeight="false" outlineLevel="0" collapsed="false">
      <c r="M208" s="0" t="n">
        <v>0</v>
      </c>
    </row>
    <row r="209" customFormat="false" ht="17.25" hidden="false" customHeight="false" outlineLevel="0" collapsed="false">
      <c r="M209" s="0" t="n">
        <v>0</v>
      </c>
    </row>
    <row r="210" customFormat="false" ht="17.25" hidden="false" customHeight="false" outlineLevel="0" collapsed="false">
      <c r="M210" s="0" t="n">
        <v>0</v>
      </c>
    </row>
    <row r="211" customFormat="false" ht="17.25" hidden="false" customHeight="false" outlineLevel="0" collapsed="false">
      <c r="M211" s="0" t="n">
        <v>0</v>
      </c>
    </row>
    <row r="212" customFormat="false" ht="17.25" hidden="false" customHeight="false" outlineLevel="0" collapsed="false">
      <c r="M212" s="0" t="n">
        <v>0</v>
      </c>
    </row>
    <row r="213" customFormat="false" ht="17.25" hidden="false" customHeight="false" outlineLevel="0" collapsed="false">
      <c r="M213" s="0" t="n">
        <v>0</v>
      </c>
    </row>
    <row r="214" customFormat="false" ht="17.25" hidden="false" customHeight="false" outlineLevel="0" collapsed="false">
      <c r="M214" s="0" t="n">
        <v>0</v>
      </c>
    </row>
    <row r="215" customFormat="false" ht="17.25" hidden="false" customHeight="false" outlineLevel="0" collapsed="false">
      <c r="M215" s="0" t="n">
        <v>0</v>
      </c>
    </row>
    <row r="216" customFormat="false" ht="17.25" hidden="false" customHeight="false" outlineLevel="0" collapsed="false">
      <c r="M216" s="0" t="n">
        <v>0</v>
      </c>
    </row>
    <row r="217" customFormat="false" ht="17.25" hidden="false" customHeight="false" outlineLevel="0" collapsed="false">
      <c r="M217" s="0" t="n">
        <v>0</v>
      </c>
    </row>
    <row r="218" customFormat="false" ht="17.25" hidden="false" customHeight="false" outlineLevel="0" collapsed="false">
      <c r="M218" s="0" t="n">
        <v>0</v>
      </c>
    </row>
    <row r="219" customFormat="false" ht="17.25" hidden="false" customHeight="false" outlineLevel="0" collapsed="false">
      <c r="M219" s="0" t="n">
        <v>0</v>
      </c>
    </row>
    <row r="220" customFormat="false" ht="17.25" hidden="false" customHeight="false" outlineLevel="0" collapsed="false">
      <c r="M220" s="0" t="n">
        <v>0</v>
      </c>
    </row>
    <row r="221" customFormat="false" ht="17.25" hidden="false" customHeight="false" outlineLevel="0" collapsed="false">
      <c r="M221" s="0" t="n">
        <v>0</v>
      </c>
    </row>
    <row r="222" customFormat="false" ht="17.25" hidden="false" customHeight="false" outlineLevel="0" collapsed="false">
      <c r="M222" s="0" t="n">
        <v>0</v>
      </c>
    </row>
    <row r="223" customFormat="false" ht="17.25" hidden="false" customHeight="false" outlineLevel="0" collapsed="false">
      <c r="M223" s="0" t="n">
        <v>0</v>
      </c>
    </row>
    <row r="224" customFormat="false" ht="17.25" hidden="false" customHeight="false" outlineLevel="0" collapsed="false">
      <c r="M224" s="0" t="n">
        <v>0</v>
      </c>
    </row>
    <row r="225" customFormat="false" ht="17.25" hidden="false" customHeight="false" outlineLevel="0" collapsed="false">
      <c r="M225" s="0" t="n">
        <v>0</v>
      </c>
    </row>
    <row r="226" customFormat="false" ht="17.25" hidden="false" customHeight="false" outlineLevel="0" collapsed="false">
      <c r="M226" s="0" t="n">
        <v>0</v>
      </c>
    </row>
    <row r="227" customFormat="false" ht="17.25" hidden="false" customHeight="false" outlineLevel="0" collapsed="false">
      <c r="M227" s="0" t="n">
        <v>0</v>
      </c>
    </row>
    <row r="228" customFormat="false" ht="17.25" hidden="false" customHeight="false" outlineLevel="0" collapsed="false">
      <c r="M228" s="0" t="n">
        <v>0</v>
      </c>
    </row>
    <row r="229" customFormat="false" ht="17.25" hidden="false" customHeight="false" outlineLevel="0" collapsed="false">
      <c r="M229" s="0" t="n">
        <v>0</v>
      </c>
    </row>
    <row r="230" customFormat="false" ht="17.25" hidden="false" customHeight="false" outlineLevel="0" collapsed="false">
      <c r="M230" s="0" t="n">
        <v>0</v>
      </c>
    </row>
    <row r="231" customFormat="false" ht="17.25" hidden="false" customHeight="false" outlineLevel="0" collapsed="false">
      <c r="M231" s="0" t="n">
        <v>0</v>
      </c>
    </row>
    <row r="232" customFormat="false" ht="17.25" hidden="false" customHeight="false" outlineLevel="0" collapsed="false">
      <c r="M232" s="0" t="n">
        <v>0</v>
      </c>
    </row>
    <row r="233" customFormat="false" ht="17.25" hidden="false" customHeight="false" outlineLevel="0" collapsed="false">
      <c r="M233" s="0" t="n">
        <v>0</v>
      </c>
    </row>
    <row r="234" customFormat="false" ht="17.25" hidden="false" customHeight="false" outlineLevel="0" collapsed="false">
      <c r="M234" s="0" t="n">
        <v>0</v>
      </c>
    </row>
    <row r="235" customFormat="false" ht="17.25" hidden="false" customHeight="false" outlineLevel="0" collapsed="false">
      <c r="M235" s="0" t="n">
        <v>0</v>
      </c>
    </row>
    <row r="236" customFormat="false" ht="17.25" hidden="false" customHeight="false" outlineLevel="0" collapsed="false">
      <c r="M236" s="0" t="n">
        <v>0</v>
      </c>
    </row>
    <row r="237" customFormat="false" ht="17.25" hidden="false" customHeight="false" outlineLevel="0" collapsed="false">
      <c r="M237" s="0" t="n">
        <v>0</v>
      </c>
    </row>
    <row r="238" customFormat="false" ht="17.25" hidden="false" customHeight="false" outlineLevel="0" collapsed="false">
      <c r="M238" s="0" t="n">
        <v>0</v>
      </c>
    </row>
    <row r="239" customFormat="false" ht="17.25" hidden="false" customHeight="false" outlineLevel="0" collapsed="false">
      <c r="M239" s="0" t="n">
        <v>0</v>
      </c>
    </row>
    <row r="240" customFormat="false" ht="17.25" hidden="false" customHeight="false" outlineLevel="0" collapsed="false">
      <c r="M240" s="0" t="n">
        <v>0</v>
      </c>
    </row>
    <row r="241" customFormat="false" ht="17.25" hidden="false" customHeight="false" outlineLevel="0" collapsed="false">
      <c r="M241" s="0" t="n">
        <v>0</v>
      </c>
    </row>
    <row r="242" customFormat="false" ht="17.25" hidden="false" customHeight="false" outlineLevel="0" collapsed="false">
      <c r="M242" s="0" t="n">
        <v>0</v>
      </c>
    </row>
    <row r="243" customFormat="false" ht="17.25" hidden="false" customHeight="false" outlineLevel="0" collapsed="false">
      <c r="M243" s="0" t="n">
        <v>0</v>
      </c>
    </row>
    <row r="244" customFormat="false" ht="17.25" hidden="false" customHeight="false" outlineLevel="0" collapsed="false">
      <c r="M244" s="0" t="n">
        <v>0</v>
      </c>
    </row>
    <row r="245" customFormat="false" ht="17.25" hidden="false" customHeight="false" outlineLevel="0" collapsed="false">
      <c r="M245" s="0" t="n">
        <v>0</v>
      </c>
    </row>
    <row r="246" customFormat="false" ht="17.25" hidden="false" customHeight="false" outlineLevel="0" collapsed="false">
      <c r="M246" s="0" t="n">
        <v>0</v>
      </c>
    </row>
    <row r="247" customFormat="false" ht="17.25" hidden="false" customHeight="false" outlineLevel="0" collapsed="false">
      <c r="M247" s="0" t="n">
        <v>0</v>
      </c>
    </row>
    <row r="248" customFormat="false" ht="17.25" hidden="false" customHeight="false" outlineLevel="0" collapsed="false">
      <c r="M248" s="0" t="n">
        <v>0</v>
      </c>
    </row>
    <row r="249" customFormat="false" ht="17.25" hidden="false" customHeight="false" outlineLevel="0" collapsed="false">
      <c r="M249" s="0" t="n">
        <v>0</v>
      </c>
    </row>
    <row r="250" customFormat="false" ht="17.25" hidden="false" customHeight="false" outlineLevel="0" collapsed="false">
      <c r="M250" s="0" t="n">
        <v>0</v>
      </c>
    </row>
    <row r="251" customFormat="false" ht="17.25" hidden="false" customHeight="false" outlineLevel="0" collapsed="false">
      <c r="M251" s="0" t="n">
        <v>0</v>
      </c>
    </row>
    <row r="252" customFormat="false" ht="17.25" hidden="false" customHeight="false" outlineLevel="0" collapsed="false">
      <c r="M252" s="0" t="n">
        <v>0</v>
      </c>
    </row>
    <row r="253" customFormat="false" ht="17.25" hidden="false" customHeight="false" outlineLevel="0" collapsed="false">
      <c r="M253" s="0" t="n">
        <v>0</v>
      </c>
    </row>
    <row r="254" customFormat="false" ht="17.25" hidden="false" customHeight="false" outlineLevel="0" collapsed="false">
      <c r="M254" s="0" t="n">
        <v>0</v>
      </c>
    </row>
    <row r="255" customFormat="false" ht="17.25" hidden="false" customHeight="false" outlineLevel="0" collapsed="false">
      <c r="M255" s="0" t="n">
        <v>0</v>
      </c>
    </row>
    <row r="256" customFormat="false" ht="17.25" hidden="false" customHeight="false" outlineLevel="0" collapsed="false">
      <c r="M256" s="0" t="n">
        <v>0</v>
      </c>
    </row>
    <row r="257" customFormat="false" ht="17.25" hidden="false" customHeight="false" outlineLevel="0" collapsed="false">
      <c r="M257" s="0" t="n">
        <v>0</v>
      </c>
    </row>
    <row r="258" customFormat="false" ht="17.25" hidden="false" customHeight="false" outlineLevel="0" collapsed="false">
      <c r="M258" s="0" t="n">
        <v>0</v>
      </c>
    </row>
    <row r="259" customFormat="false" ht="17.25" hidden="false" customHeight="false" outlineLevel="0" collapsed="false">
      <c r="M259" s="0" t="n">
        <v>0</v>
      </c>
    </row>
    <row r="260" customFormat="false" ht="17.25" hidden="false" customHeight="false" outlineLevel="0" collapsed="false">
      <c r="M260" s="0" t="n">
        <v>0</v>
      </c>
    </row>
    <row r="261" customFormat="false" ht="17.25" hidden="false" customHeight="false" outlineLevel="0" collapsed="false">
      <c r="M261" s="0" t="n">
        <v>0</v>
      </c>
    </row>
    <row r="262" customFormat="false" ht="17.25" hidden="false" customHeight="false" outlineLevel="0" collapsed="false">
      <c r="M262" s="0" t="n">
        <v>0</v>
      </c>
    </row>
    <row r="263" customFormat="false" ht="17.25" hidden="false" customHeight="false" outlineLevel="0" collapsed="false">
      <c r="M263" s="0" t="n">
        <v>0</v>
      </c>
    </row>
    <row r="264" customFormat="false" ht="17.25" hidden="false" customHeight="false" outlineLevel="0" collapsed="false">
      <c r="M264" s="0" t="n">
        <v>0</v>
      </c>
    </row>
    <row r="265" customFormat="false" ht="17.25" hidden="false" customHeight="false" outlineLevel="0" collapsed="false">
      <c r="M265" s="0" t="n">
        <v>0</v>
      </c>
    </row>
    <row r="266" customFormat="false" ht="17.25" hidden="false" customHeight="false" outlineLevel="0" collapsed="false">
      <c r="M266" s="0" t="n">
        <v>0</v>
      </c>
    </row>
    <row r="267" customFormat="false" ht="17.25" hidden="false" customHeight="false" outlineLevel="0" collapsed="false">
      <c r="M267" s="0" t="n">
        <v>0</v>
      </c>
    </row>
    <row r="268" customFormat="false" ht="17.25" hidden="false" customHeight="false" outlineLevel="0" collapsed="false">
      <c r="M268" s="0" t="n">
        <v>0</v>
      </c>
    </row>
    <row r="269" customFormat="false" ht="17.25" hidden="false" customHeight="false" outlineLevel="0" collapsed="false">
      <c r="M269" s="0" t="n">
        <v>0</v>
      </c>
    </row>
    <row r="270" customFormat="false" ht="17.25" hidden="false" customHeight="false" outlineLevel="0" collapsed="false">
      <c r="M270" s="0" t="n">
        <v>0</v>
      </c>
    </row>
    <row r="271" customFormat="false" ht="17.25" hidden="false" customHeight="false" outlineLevel="0" collapsed="false">
      <c r="M271" s="0" t="n">
        <v>0</v>
      </c>
    </row>
    <row r="272" customFormat="false" ht="17.25" hidden="false" customHeight="false" outlineLevel="0" collapsed="false">
      <c r="M272" s="0" t="n">
        <v>0</v>
      </c>
    </row>
    <row r="273" customFormat="false" ht="17.25" hidden="false" customHeight="false" outlineLevel="0" collapsed="false">
      <c r="M273" s="0" t="n">
        <v>0</v>
      </c>
    </row>
    <row r="274" customFormat="false" ht="17.25" hidden="false" customHeight="false" outlineLevel="0" collapsed="false">
      <c r="M274" s="0" t="n">
        <v>0</v>
      </c>
    </row>
    <row r="275" customFormat="false" ht="17.25" hidden="false" customHeight="false" outlineLevel="0" collapsed="false">
      <c r="M275" s="0" t="n">
        <v>0</v>
      </c>
    </row>
    <row r="276" customFormat="false" ht="17.25" hidden="false" customHeight="false" outlineLevel="0" collapsed="false">
      <c r="M276" s="0" t="n">
        <v>0</v>
      </c>
    </row>
    <row r="277" customFormat="false" ht="17.25" hidden="false" customHeight="false" outlineLevel="0" collapsed="false">
      <c r="M277" s="0" t="n">
        <v>0</v>
      </c>
    </row>
    <row r="278" customFormat="false" ht="17.25" hidden="false" customHeight="false" outlineLevel="0" collapsed="false">
      <c r="M278" s="0" t="n">
        <v>0</v>
      </c>
    </row>
    <row r="279" customFormat="false" ht="17.25" hidden="false" customHeight="false" outlineLevel="0" collapsed="false">
      <c r="M279" s="0" t="n">
        <v>0</v>
      </c>
    </row>
    <row r="280" customFormat="false" ht="17.25" hidden="false" customHeight="false" outlineLevel="0" collapsed="false">
      <c r="M280" s="0" t="n">
        <v>0</v>
      </c>
    </row>
    <row r="281" customFormat="false" ht="17.25" hidden="false" customHeight="false" outlineLevel="0" collapsed="false">
      <c r="M281" s="0" t="n">
        <v>0</v>
      </c>
    </row>
    <row r="282" customFormat="false" ht="17.25" hidden="false" customHeight="false" outlineLevel="0" collapsed="false">
      <c r="M282" s="0" t="n">
        <v>0</v>
      </c>
    </row>
    <row r="283" customFormat="false" ht="17.25" hidden="false" customHeight="false" outlineLevel="0" collapsed="false">
      <c r="M283" s="0" t="n">
        <v>0</v>
      </c>
    </row>
    <row r="284" customFormat="false" ht="17.25" hidden="false" customHeight="false" outlineLevel="0" collapsed="false">
      <c r="M284" s="0" t="n">
        <v>0</v>
      </c>
    </row>
    <row r="285" customFormat="false" ht="17.25" hidden="false" customHeight="false" outlineLevel="0" collapsed="false">
      <c r="M285" s="0" t="n">
        <v>0</v>
      </c>
    </row>
    <row r="286" customFormat="false" ht="17.25" hidden="false" customHeight="false" outlineLevel="0" collapsed="false">
      <c r="M286" s="0" t="n">
        <v>0</v>
      </c>
    </row>
    <row r="287" customFormat="false" ht="17.25" hidden="false" customHeight="false" outlineLevel="0" collapsed="false">
      <c r="M287" s="0" t="n">
        <v>0</v>
      </c>
    </row>
    <row r="288" customFormat="false" ht="17.25" hidden="false" customHeight="false" outlineLevel="0" collapsed="false">
      <c r="M288" s="0" t="n">
        <v>0</v>
      </c>
    </row>
    <row r="289" customFormat="false" ht="17.25" hidden="false" customHeight="false" outlineLevel="0" collapsed="false">
      <c r="M289" s="0" t="n">
        <v>0</v>
      </c>
    </row>
    <row r="290" customFormat="false" ht="17.25" hidden="false" customHeight="false" outlineLevel="0" collapsed="false">
      <c r="M290" s="0" t="n">
        <v>0</v>
      </c>
    </row>
    <row r="291" customFormat="false" ht="17.25" hidden="false" customHeight="false" outlineLevel="0" collapsed="false">
      <c r="M291" s="0" t="n">
        <v>0</v>
      </c>
    </row>
    <row r="292" customFormat="false" ht="17.25" hidden="false" customHeight="false" outlineLevel="0" collapsed="false">
      <c r="M292" s="0" t="n">
        <v>0</v>
      </c>
    </row>
    <row r="293" customFormat="false" ht="17.25" hidden="false" customHeight="false" outlineLevel="0" collapsed="false">
      <c r="M293" s="0" t="n">
        <v>0</v>
      </c>
    </row>
    <row r="294" customFormat="false" ht="17.25" hidden="false" customHeight="false" outlineLevel="0" collapsed="false">
      <c r="M294" s="0" t="n">
        <v>0</v>
      </c>
    </row>
    <row r="295" customFormat="false" ht="17.25" hidden="false" customHeight="false" outlineLevel="0" collapsed="false">
      <c r="M295" s="0" t="n">
        <v>0</v>
      </c>
    </row>
    <row r="296" customFormat="false" ht="17.25" hidden="false" customHeight="false" outlineLevel="0" collapsed="false">
      <c r="M296" s="0" t="n">
        <v>0</v>
      </c>
    </row>
    <row r="297" customFormat="false" ht="17.25" hidden="false" customHeight="false" outlineLevel="0" collapsed="false">
      <c r="M297" s="0" t="n">
        <v>0</v>
      </c>
    </row>
    <row r="298" customFormat="false" ht="17.25" hidden="false" customHeight="false" outlineLevel="0" collapsed="false">
      <c r="M298" s="0" t="n">
        <v>0</v>
      </c>
    </row>
    <row r="299" customFormat="false" ht="17.25" hidden="false" customHeight="false" outlineLevel="0" collapsed="false">
      <c r="M299" s="0" t="n">
        <v>0</v>
      </c>
    </row>
    <row r="300" customFormat="false" ht="17.25" hidden="false" customHeight="false" outlineLevel="0" collapsed="false">
      <c r="M300" s="0" t="n">
        <v>0</v>
      </c>
    </row>
    <row r="301" customFormat="false" ht="17.25" hidden="false" customHeight="false" outlineLevel="0" collapsed="false">
      <c r="M301" s="0" t="n">
        <v>0</v>
      </c>
    </row>
    <row r="302" customFormat="false" ht="17.25" hidden="false" customHeight="false" outlineLevel="0" collapsed="false">
      <c r="M302" s="0" t="n">
        <v>0</v>
      </c>
    </row>
    <row r="303" customFormat="false" ht="17.25" hidden="false" customHeight="false" outlineLevel="0" collapsed="false">
      <c r="M303" s="0" t="n">
        <v>0</v>
      </c>
    </row>
    <row r="304" customFormat="false" ht="17.25" hidden="false" customHeight="false" outlineLevel="0" collapsed="false">
      <c r="M304" s="0" t="n">
        <v>0</v>
      </c>
    </row>
    <row r="305" customFormat="false" ht="17.25" hidden="false" customHeight="false" outlineLevel="0" collapsed="false">
      <c r="M305" s="0" t="n">
        <v>0</v>
      </c>
    </row>
    <row r="306" customFormat="false" ht="17.25" hidden="false" customHeight="false" outlineLevel="0" collapsed="false">
      <c r="M306" s="0" t="n">
        <v>0</v>
      </c>
    </row>
    <row r="307" customFormat="false" ht="17.25" hidden="false" customHeight="false" outlineLevel="0" collapsed="false">
      <c r="M307" s="0" t="n">
        <v>0</v>
      </c>
    </row>
    <row r="308" customFormat="false" ht="17.25" hidden="false" customHeight="false" outlineLevel="0" collapsed="false">
      <c r="M308" s="0" t="n">
        <v>0</v>
      </c>
    </row>
    <row r="309" customFormat="false" ht="17.25" hidden="false" customHeight="false" outlineLevel="0" collapsed="false">
      <c r="M309" s="0" t="n">
        <v>0</v>
      </c>
    </row>
    <row r="310" customFormat="false" ht="17.25" hidden="false" customHeight="false" outlineLevel="0" collapsed="false">
      <c r="M310" s="0" t="n">
        <v>0</v>
      </c>
    </row>
    <row r="311" customFormat="false" ht="17.25" hidden="false" customHeight="false" outlineLevel="0" collapsed="false">
      <c r="M311" s="0" t="n">
        <v>0</v>
      </c>
    </row>
    <row r="312" customFormat="false" ht="17.25" hidden="false" customHeight="false" outlineLevel="0" collapsed="false">
      <c r="M312" s="0" t="n">
        <v>0</v>
      </c>
    </row>
    <row r="313" customFormat="false" ht="17.25" hidden="false" customHeight="false" outlineLevel="0" collapsed="false">
      <c r="M313" s="0" t="n">
        <v>0</v>
      </c>
    </row>
    <row r="314" customFormat="false" ht="17.25" hidden="false" customHeight="false" outlineLevel="0" collapsed="false">
      <c r="M314" s="0" t="n">
        <v>0</v>
      </c>
    </row>
    <row r="315" customFormat="false" ht="17.25" hidden="false" customHeight="false" outlineLevel="0" collapsed="false">
      <c r="M315" s="0" t="n">
        <v>0</v>
      </c>
    </row>
    <row r="316" customFormat="false" ht="17.25" hidden="false" customHeight="false" outlineLevel="0" collapsed="false">
      <c r="M316" s="0" t="n">
        <v>0</v>
      </c>
    </row>
    <row r="317" customFormat="false" ht="17.25" hidden="false" customHeight="false" outlineLevel="0" collapsed="false">
      <c r="M317" s="0" t="n">
        <v>0</v>
      </c>
    </row>
    <row r="318" customFormat="false" ht="17.25" hidden="false" customHeight="false" outlineLevel="0" collapsed="false">
      <c r="M318" s="0" t="n">
        <v>0</v>
      </c>
    </row>
    <row r="319" customFormat="false" ht="17.25" hidden="false" customHeight="false" outlineLevel="0" collapsed="false">
      <c r="M319" s="0" t="n">
        <v>0</v>
      </c>
    </row>
    <row r="320" customFormat="false" ht="17.25" hidden="false" customHeight="false" outlineLevel="0" collapsed="false">
      <c r="M320" s="0" t="n">
        <v>0</v>
      </c>
    </row>
    <row r="321" customFormat="false" ht="17.25" hidden="false" customHeight="false" outlineLevel="0" collapsed="false">
      <c r="M321" s="0" t="n">
        <v>0</v>
      </c>
    </row>
    <row r="322" customFormat="false" ht="17.25" hidden="false" customHeight="false" outlineLevel="0" collapsed="false">
      <c r="M322" s="0" t="n">
        <v>0</v>
      </c>
    </row>
    <row r="323" customFormat="false" ht="17.25" hidden="false" customHeight="false" outlineLevel="0" collapsed="false">
      <c r="M323" s="0" t="n">
        <v>0</v>
      </c>
    </row>
    <row r="324" customFormat="false" ht="17.25" hidden="false" customHeight="false" outlineLevel="0" collapsed="false">
      <c r="M324" s="0" t="n">
        <v>0</v>
      </c>
    </row>
    <row r="325" customFormat="false" ht="17.25" hidden="false" customHeight="false" outlineLevel="0" collapsed="false">
      <c r="M325" s="0" t="n">
        <v>0</v>
      </c>
    </row>
    <row r="326" customFormat="false" ht="17.25" hidden="false" customHeight="false" outlineLevel="0" collapsed="false">
      <c r="M326" s="0" t="n">
        <v>0</v>
      </c>
    </row>
    <row r="327" customFormat="false" ht="17.25" hidden="false" customHeight="false" outlineLevel="0" collapsed="false">
      <c r="M327" s="0" t="n">
        <v>0</v>
      </c>
    </row>
    <row r="328" customFormat="false" ht="17.25" hidden="false" customHeight="false" outlineLevel="0" collapsed="false">
      <c r="M328" s="0" t="n">
        <v>0</v>
      </c>
    </row>
    <row r="329" customFormat="false" ht="17.25" hidden="false" customHeight="false" outlineLevel="0" collapsed="false">
      <c r="M329" s="0" t="n">
        <v>0</v>
      </c>
    </row>
    <row r="330" customFormat="false" ht="17.25" hidden="false" customHeight="false" outlineLevel="0" collapsed="false">
      <c r="M330" s="0" t="n">
        <v>0</v>
      </c>
    </row>
    <row r="331" customFormat="false" ht="17.25" hidden="false" customHeight="false" outlineLevel="0" collapsed="false">
      <c r="M331" s="0" t="n">
        <v>0</v>
      </c>
    </row>
    <row r="332" customFormat="false" ht="17.25" hidden="false" customHeight="false" outlineLevel="0" collapsed="false">
      <c r="M332" s="0" t="n">
        <v>0</v>
      </c>
    </row>
    <row r="333" customFormat="false" ht="17.25" hidden="false" customHeight="false" outlineLevel="0" collapsed="false">
      <c r="M333" s="0" t="n">
        <v>0</v>
      </c>
    </row>
    <row r="334" customFormat="false" ht="17.25" hidden="false" customHeight="false" outlineLevel="0" collapsed="false">
      <c r="M334" s="0" t="n">
        <v>0</v>
      </c>
    </row>
    <row r="335" customFormat="false" ht="17.25" hidden="false" customHeight="false" outlineLevel="0" collapsed="false">
      <c r="M335" s="0" t="n">
        <v>0</v>
      </c>
    </row>
    <row r="336" customFormat="false" ht="17.25" hidden="false" customHeight="false" outlineLevel="0" collapsed="false">
      <c r="M336" s="0" t="n">
        <v>0</v>
      </c>
    </row>
    <row r="337" customFormat="false" ht="17.25" hidden="false" customHeight="false" outlineLevel="0" collapsed="false">
      <c r="M337" s="0" t="n">
        <v>0</v>
      </c>
    </row>
    <row r="338" customFormat="false" ht="17.25" hidden="false" customHeight="false" outlineLevel="0" collapsed="false">
      <c r="M338" s="0" t="n">
        <v>0</v>
      </c>
    </row>
    <row r="339" customFormat="false" ht="17.25" hidden="false" customHeight="false" outlineLevel="0" collapsed="false">
      <c r="M339" s="0" t="n">
        <v>0</v>
      </c>
    </row>
    <row r="340" customFormat="false" ht="17.25" hidden="false" customHeight="false" outlineLevel="0" collapsed="false">
      <c r="M340" s="0" t="n">
        <v>0</v>
      </c>
    </row>
    <row r="341" customFormat="false" ht="17.25" hidden="false" customHeight="false" outlineLevel="0" collapsed="false">
      <c r="M341" s="0" t="n">
        <v>0</v>
      </c>
    </row>
    <row r="342" customFormat="false" ht="17.25" hidden="false" customHeight="false" outlineLevel="0" collapsed="false">
      <c r="M342" s="0" t="n">
        <v>0</v>
      </c>
    </row>
    <row r="343" customFormat="false" ht="17.25" hidden="false" customHeight="false" outlineLevel="0" collapsed="false">
      <c r="M343" s="0" t="n">
        <v>0</v>
      </c>
    </row>
    <row r="344" customFormat="false" ht="17.25" hidden="false" customHeight="false" outlineLevel="0" collapsed="false">
      <c r="M344" s="0" t="n">
        <v>0</v>
      </c>
    </row>
    <row r="345" customFormat="false" ht="17.25" hidden="false" customHeight="false" outlineLevel="0" collapsed="false">
      <c r="M345" s="0" t="n">
        <v>0</v>
      </c>
    </row>
    <row r="346" customFormat="false" ht="17.25" hidden="false" customHeight="false" outlineLevel="0" collapsed="false">
      <c r="M346" s="0" t="n">
        <v>0</v>
      </c>
    </row>
    <row r="347" customFormat="false" ht="17.25" hidden="false" customHeight="false" outlineLevel="0" collapsed="false">
      <c r="M347" s="0" t="n">
        <v>0</v>
      </c>
    </row>
    <row r="348" customFormat="false" ht="17.25" hidden="false" customHeight="false" outlineLevel="0" collapsed="false">
      <c r="M348" s="0" t="n">
        <v>0</v>
      </c>
    </row>
    <row r="349" customFormat="false" ht="17.25" hidden="false" customHeight="false" outlineLevel="0" collapsed="false">
      <c r="M349" s="0" t="n">
        <v>0</v>
      </c>
    </row>
    <row r="350" customFormat="false" ht="17.25" hidden="false" customHeight="false" outlineLevel="0" collapsed="false">
      <c r="M350" s="0" t="n">
        <v>0</v>
      </c>
    </row>
    <row r="351" customFormat="false" ht="17.25" hidden="false" customHeight="false" outlineLevel="0" collapsed="false">
      <c r="M351" s="0" t="n">
        <v>0</v>
      </c>
    </row>
    <row r="352" customFormat="false" ht="17.25" hidden="false" customHeight="false" outlineLevel="0" collapsed="false">
      <c r="M352" s="0" t="n">
        <v>0</v>
      </c>
    </row>
    <row r="353" customFormat="false" ht="17.25" hidden="false" customHeight="false" outlineLevel="0" collapsed="false">
      <c r="M353" s="0" t="n">
        <v>0</v>
      </c>
    </row>
    <row r="354" customFormat="false" ht="17.25" hidden="false" customHeight="false" outlineLevel="0" collapsed="false">
      <c r="M354" s="0" t="n">
        <v>0</v>
      </c>
    </row>
    <row r="355" customFormat="false" ht="17.25" hidden="false" customHeight="false" outlineLevel="0" collapsed="false">
      <c r="M355" s="0" t="n">
        <v>0</v>
      </c>
    </row>
    <row r="356" customFormat="false" ht="17.25" hidden="false" customHeight="false" outlineLevel="0" collapsed="false">
      <c r="M356" s="0" t="n">
        <v>0</v>
      </c>
    </row>
    <row r="357" customFormat="false" ht="17.25" hidden="false" customHeight="false" outlineLevel="0" collapsed="false">
      <c r="M357" s="0" t="n">
        <v>0</v>
      </c>
    </row>
    <row r="358" customFormat="false" ht="17.25" hidden="false" customHeight="false" outlineLevel="0" collapsed="false">
      <c r="M358" s="0" t="n">
        <v>0</v>
      </c>
    </row>
    <row r="359" customFormat="false" ht="17.25" hidden="false" customHeight="false" outlineLevel="0" collapsed="false">
      <c r="M359" s="0" t="n">
        <v>0</v>
      </c>
    </row>
    <row r="360" customFormat="false" ht="17.25" hidden="false" customHeight="false" outlineLevel="0" collapsed="false">
      <c r="M360" s="0" t="n">
        <v>0</v>
      </c>
    </row>
    <row r="361" customFormat="false" ht="17.25" hidden="false" customHeight="false" outlineLevel="0" collapsed="false">
      <c r="M361" s="0" t="n">
        <v>0</v>
      </c>
    </row>
    <row r="362" customFormat="false" ht="17.25" hidden="false" customHeight="false" outlineLevel="0" collapsed="false">
      <c r="M362" s="0" t="n">
        <v>0</v>
      </c>
    </row>
    <row r="363" customFormat="false" ht="17.25" hidden="false" customHeight="false" outlineLevel="0" collapsed="false">
      <c r="M363" s="0" t="n">
        <v>0</v>
      </c>
    </row>
    <row r="364" customFormat="false" ht="17.25" hidden="false" customHeight="false" outlineLevel="0" collapsed="false">
      <c r="M364" s="0" t="n">
        <v>0</v>
      </c>
    </row>
    <row r="365" customFormat="false" ht="17.25" hidden="false" customHeight="false" outlineLevel="0" collapsed="false">
      <c r="M365" s="0" t="n">
        <v>0</v>
      </c>
    </row>
    <row r="366" customFormat="false" ht="17.25" hidden="false" customHeight="false" outlineLevel="0" collapsed="false">
      <c r="M366" s="0" t="n">
        <v>0</v>
      </c>
    </row>
    <row r="367" customFormat="false" ht="17.25" hidden="false" customHeight="false" outlineLevel="0" collapsed="false">
      <c r="M367" s="0" t="n">
        <v>0</v>
      </c>
    </row>
    <row r="368" customFormat="false" ht="17.25" hidden="false" customHeight="false" outlineLevel="0" collapsed="false">
      <c r="M368" s="0" t="n">
        <v>0</v>
      </c>
    </row>
    <row r="369" customFormat="false" ht="17.25" hidden="false" customHeight="false" outlineLevel="0" collapsed="false">
      <c r="M369" s="0" t="n">
        <v>0</v>
      </c>
    </row>
    <row r="370" customFormat="false" ht="17.25" hidden="false" customHeight="false" outlineLevel="0" collapsed="false">
      <c r="M370" s="0" t="n">
        <v>0</v>
      </c>
    </row>
    <row r="371" customFormat="false" ht="17.25" hidden="false" customHeight="false" outlineLevel="0" collapsed="false">
      <c r="M371" s="0" t="n">
        <v>0</v>
      </c>
    </row>
    <row r="372" customFormat="false" ht="17.25" hidden="false" customHeight="false" outlineLevel="0" collapsed="false">
      <c r="M372" s="0" t="n">
        <v>0</v>
      </c>
    </row>
    <row r="373" customFormat="false" ht="17.25" hidden="false" customHeight="false" outlineLevel="0" collapsed="false">
      <c r="M373" s="0" t="n">
        <v>0</v>
      </c>
    </row>
    <row r="374" customFormat="false" ht="17.25" hidden="false" customHeight="false" outlineLevel="0" collapsed="false">
      <c r="M374" s="0" t="n">
        <v>0</v>
      </c>
    </row>
    <row r="375" customFormat="false" ht="17.25" hidden="false" customHeight="false" outlineLevel="0" collapsed="false">
      <c r="M375" s="0" t="n">
        <v>0</v>
      </c>
    </row>
    <row r="376" customFormat="false" ht="17.25" hidden="false" customHeight="false" outlineLevel="0" collapsed="false">
      <c r="M376" s="0" t="n">
        <v>0</v>
      </c>
    </row>
    <row r="377" customFormat="false" ht="17.25" hidden="false" customHeight="false" outlineLevel="0" collapsed="false">
      <c r="M377" s="0" t="n">
        <v>0</v>
      </c>
    </row>
    <row r="378" customFormat="false" ht="17.25" hidden="false" customHeight="false" outlineLevel="0" collapsed="false">
      <c r="M378" s="0" t="n">
        <v>0</v>
      </c>
    </row>
    <row r="379" customFormat="false" ht="17.25" hidden="false" customHeight="false" outlineLevel="0" collapsed="false">
      <c r="M379" s="0" t="n">
        <v>0</v>
      </c>
    </row>
    <row r="380" customFormat="false" ht="17.25" hidden="false" customHeight="false" outlineLevel="0" collapsed="false">
      <c r="M380" s="0" t="n">
        <v>0</v>
      </c>
    </row>
    <row r="381" customFormat="false" ht="17.25" hidden="false" customHeight="false" outlineLevel="0" collapsed="false">
      <c r="M381" s="0" t="n">
        <v>0</v>
      </c>
    </row>
    <row r="382" customFormat="false" ht="17.25" hidden="false" customHeight="false" outlineLevel="0" collapsed="false">
      <c r="M382" s="0" t="n">
        <v>0</v>
      </c>
    </row>
    <row r="383" customFormat="false" ht="17.25" hidden="false" customHeight="false" outlineLevel="0" collapsed="false">
      <c r="M383" s="0" t="n">
        <v>0</v>
      </c>
    </row>
    <row r="384" customFormat="false" ht="17.25" hidden="false" customHeight="false" outlineLevel="0" collapsed="false">
      <c r="M384" s="0" t="n">
        <v>0</v>
      </c>
    </row>
    <row r="385" customFormat="false" ht="17.25" hidden="false" customHeight="false" outlineLevel="0" collapsed="false">
      <c r="M385" s="0" t="n">
        <v>0</v>
      </c>
    </row>
    <row r="386" customFormat="false" ht="17.25" hidden="false" customHeight="false" outlineLevel="0" collapsed="false">
      <c r="M386" s="0" t="n">
        <v>0</v>
      </c>
    </row>
    <row r="387" customFormat="false" ht="17.25" hidden="false" customHeight="false" outlineLevel="0" collapsed="false">
      <c r="M387" s="0" t="n">
        <v>0</v>
      </c>
    </row>
    <row r="388" customFormat="false" ht="17.25" hidden="false" customHeight="false" outlineLevel="0" collapsed="false">
      <c r="M388" s="0" t="n">
        <v>0</v>
      </c>
    </row>
    <row r="389" customFormat="false" ht="17.25" hidden="false" customHeight="false" outlineLevel="0" collapsed="false">
      <c r="M389" s="0" t="n">
        <v>0</v>
      </c>
    </row>
    <row r="390" customFormat="false" ht="17.25" hidden="false" customHeight="false" outlineLevel="0" collapsed="false">
      <c r="M390" s="0" t="n">
        <v>0</v>
      </c>
    </row>
    <row r="391" customFormat="false" ht="17.25" hidden="false" customHeight="false" outlineLevel="0" collapsed="false">
      <c r="M391" s="0" t="n">
        <v>0</v>
      </c>
    </row>
    <row r="392" customFormat="false" ht="17.25" hidden="false" customHeight="false" outlineLevel="0" collapsed="false">
      <c r="M392" s="0" t="n">
        <v>0</v>
      </c>
    </row>
    <row r="393" customFormat="false" ht="17.25" hidden="false" customHeight="false" outlineLevel="0" collapsed="false">
      <c r="M393" s="0" t="n">
        <v>0</v>
      </c>
    </row>
    <row r="394" customFormat="false" ht="17.25" hidden="false" customHeight="false" outlineLevel="0" collapsed="false">
      <c r="M394" s="0" t="n">
        <v>0</v>
      </c>
    </row>
    <row r="395" customFormat="false" ht="17.25" hidden="false" customHeight="false" outlineLevel="0" collapsed="false">
      <c r="M395" s="0" t="n">
        <v>0</v>
      </c>
    </row>
    <row r="396" customFormat="false" ht="17.25" hidden="false" customHeight="false" outlineLevel="0" collapsed="false">
      <c r="M396" s="0" t="n">
        <v>0</v>
      </c>
    </row>
    <row r="397" customFormat="false" ht="17.25" hidden="false" customHeight="false" outlineLevel="0" collapsed="false">
      <c r="M397" s="0" t="n">
        <v>0</v>
      </c>
    </row>
    <row r="398" customFormat="false" ht="17.25" hidden="false" customHeight="false" outlineLevel="0" collapsed="false">
      <c r="M398" s="0" t="n">
        <v>0</v>
      </c>
    </row>
    <row r="399" customFormat="false" ht="17.25" hidden="false" customHeight="false" outlineLevel="0" collapsed="false">
      <c r="M399" s="0" t="n">
        <v>0</v>
      </c>
    </row>
    <row r="400" customFormat="false" ht="17.25" hidden="false" customHeight="false" outlineLevel="0" collapsed="false">
      <c r="M400" s="0" t="n">
        <v>0</v>
      </c>
    </row>
    <row r="401" customFormat="false" ht="17.25" hidden="false" customHeight="false" outlineLevel="0" collapsed="false">
      <c r="M401" s="0" t="n">
        <v>0</v>
      </c>
    </row>
    <row r="402" customFormat="false" ht="17.25" hidden="false" customHeight="false" outlineLevel="0" collapsed="false">
      <c r="M402" s="0" t="n">
        <v>0</v>
      </c>
    </row>
    <row r="403" customFormat="false" ht="17.25" hidden="false" customHeight="false" outlineLevel="0" collapsed="false">
      <c r="M403" s="0" t="n">
        <v>0</v>
      </c>
    </row>
    <row r="404" customFormat="false" ht="17.25" hidden="false" customHeight="false" outlineLevel="0" collapsed="false">
      <c r="M404" s="0" t="n">
        <v>0</v>
      </c>
    </row>
    <row r="405" customFormat="false" ht="17.25" hidden="false" customHeight="false" outlineLevel="0" collapsed="false">
      <c r="M405" s="0" t="n">
        <v>0</v>
      </c>
    </row>
    <row r="406" customFormat="false" ht="17.25" hidden="false" customHeight="false" outlineLevel="0" collapsed="false">
      <c r="M406" s="0" t="n">
        <v>0</v>
      </c>
    </row>
    <row r="407" customFormat="false" ht="17.25" hidden="false" customHeight="false" outlineLevel="0" collapsed="false">
      <c r="M407" s="0" t="n">
        <v>0</v>
      </c>
    </row>
    <row r="408" customFormat="false" ht="17.25" hidden="false" customHeight="false" outlineLevel="0" collapsed="false">
      <c r="M408" s="0" t="n">
        <v>0</v>
      </c>
    </row>
    <row r="409" customFormat="false" ht="17.25" hidden="false" customHeight="false" outlineLevel="0" collapsed="false">
      <c r="M409" s="0" t="n">
        <v>0</v>
      </c>
    </row>
    <row r="410" customFormat="false" ht="17.25" hidden="false" customHeight="false" outlineLevel="0" collapsed="false">
      <c r="M410" s="0" t="n">
        <v>0</v>
      </c>
    </row>
    <row r="411" customFormat="false" ht="17.25" hidden="false" customHeight="false" outlineLevel="0" collapsed="false">
      <c r="M411" s="0" t="n">
        <v>0</v>
      </c>
    </row>
    <row r="412" customFormat="false" ht="17.25" hidden="false" customHeight="false" outlineLevel="0" collapsed="false">
      <c r="M412" s="0" t="n">
        <v>0</v>
      </c>
    </row>
    <row r="413" customFormat="false" ht="17.25" hidden="false" customHeight="false" outlineLevel="0" collapsed="false">
      <c r="M413" s="0" t="n">
        <v>0</v>
      </c>
    </row>
    <row r="414" customFormat="false" ht="17.25" hidden="false" customHeight="false" outlineLevel="0" collapsed="false">
      <c r="M414" s="0" t="n">
        <v>0</v>
      </c>
    </row>
    <row r="415" customFormat="false" ht="17.25" hidden="false" customHeight="false" outlineLevel="0" collapsed="false">
      <c r="M415" s="0" t="n">
        <v>0</v>
      </c>
    </row>
    <row r="416" customFormat="false" ht="17.25" hidden="false" customHeight="false" outlineLevel="0" collapsed="false">
      <c r="M416" s="0" t="n">
        <v>0</v>
      </c>
    </row>
    <row r="417" customFormat="false" ht="17.25" hidden="false" customHeight="false" outlineLevel="0" collapsed="false">
      <c r="M417" s="0" t="n">
        <v>0</v>
      </c>
    </row>
    <row r="418" customFormat="false" ht="17.25" hidden="false" customHeight="false" outlineLevel="0" collapsed="false">
      <c r="M418" s="0" t="n">
        <v>0</v>
      </c>
    </row>
    <row r="419" customFormat="false" ht="17.25" hidden="false" customHeight="false" outlineLevel="0" collapsed="false">
      <c r="M419" s="0" t="n">
        <v>0</v>
      </c>
    </row>
    <row r="420" customFormat="false" ht="17.25" hidden="false" customHeight="false" outlineLevel="0" collapsed="false">
      <c r="M420" s="0" t="n">
        <v>0</v>
      </c>
    </row>
    <row r="421" customFormat="false" ht="17.25" hidden="false" customHeight="false" outlineLevel="0" collapsed="false">
      <c r="M421" s="0" t="n">
        <v>0</v>
      </c>
    </row>
    <row r="422" customFormat="false" ht="17.25" hidden="false" customHeight="false" outlineLevel="0" collapsed="false">
      <c r="M422" s="0" t="n">
        <v>0</v>
      </c>
    </row>
    <row r="423" customFormat="false" ht="17.25" hidden="false" customHeight="false" outlineLevel="0" collapsed="false">
      <c r="M423" s="0" t="n">
        <v>0</v>
      </c>
    </row>
    <row r="424" customFormat="false" ht="17.25" hidden="false" customHeight="false" outlineLevel="0" collapsed="false">
      <c r="M424" s="0" t="n">
        <v>0</v>
      </c>
    </row>
    <row r="425" customFormat="false" ht="17.25" hidden="false" customHeight="false" outlineLevel="0" collapsed="false">
      <c r="M425" s="0" t="n">
        <v>0</v>
      </c>
    </row>
    <row r="426" customFormat="false" ht="17.25" hidden="false" customHeight="false" outlineLevel="0" collapsed="false">
      <c r="M426" s="0" t="n">
        <v>0</v>
      </c>
    </row>
    <row r="427" customFormat="false" ht="17.25" hidden="false" customHeight="false" outlineLevel="0" collapsed="false">
      <c r="M427" s="0" t="n">
        <v>0</v>
      </c>
    </row>
    <row r="428" customFormat="false" ht="17.25" hidden="false" customHeight="false" outlineLevel="0" collapsed="false">
      <c r="M428" s="0" t="n">
        <v>0</v>
      </c>
    </row>
    <row r="429" customFormat="false" ht="17.25" hidden="false" customHeight="false" outlineLevel="0" collapsed="false">
      <c r="M429" s="0" t="n">
        <v>0</v>
      </c>
    </row>
    <row r="430" customFormat="false" ht="17.25" hidden="false" customHeight="false" outlineLevel="0" collapsed="false">
      <c r="M430" s="0" t="n">
        <v>0</v>
      </c>
    </row>
    <row r="431" customFormat="false" ht="17.25" hidden="false" customHeight="false" outlineLevel="0" collapsed="false">
      <c r="M431" s="0" t="n">
        <v>0</v>
      </c>
    </row>
    <row r="432" customFormat="false" ht="17.25" hidden="false" customHeight="false" outlineLevel="0" collapsed="false">
      <c r="M432" s="0" t="n">
        <v>0</v>
      </c>
    </row>
    <row r="433" customFormat="false" ht="17.25" hidden="false" customHeight="false" outlineLevel="0" collapsed="false">
      <c r="M433" s="0" t="n">
        <v>0</v>
      </c>
    </row>
    <row r="434" customFormat="false" ht="17.25" hidden="false" customHeight="false" outlineLevel="0" collapsed="false">
      <c r="M434" s="0" t="n">
        <v>0</v>
      </c>
    </row>
    <row r="435" customFormat="false" ht="17.25" hidden="false" customHeight="false" outlineLevel="0" collapsed="false">
      <c r="M435" s="0" t="n">
        <v>0</v>
      </c>
    </row>
    <row r="436" customFormat="false" ht="17.25" hidden="false" customHeight="false" outlineLevel="0" collapsed="false">
      <c r="M436" s="0" t="n">
        <v>0</v>
      </c>
    </row>
    <row r="437" customFormat="false" ht="17.25" hidden="false" customHeight="false" outlineLevel="0" collapsed="false">
      <c r="M437" s="0" t="n">
        <v>0</v>
      </c>
    </row>
    <row r="438" customFormat="false" ht="17.25" hidden="false" customHeight="false" outlineLevel="0" collapsed="false">
      <c r="M438" s="0" t="n">
        <v>0</v>
      </c>
    </row>
    <row r="439" customFormat="false" ht="17.25" hidden="false" customHeight="false" outlineLevel="0" collapsed="false">
      <c r="M439" s="0" t="n">
        <v>0</v>
      </c>
    </row>
    <row r="440" customFormat="false" ht="17.25" hidden="false" customHeight="false" outlineLevel="0" collapsed="false">
      <c r="M440" s="0" t="n">
        <v>0</v>
      </c>
    </row>
    <row r="441" customFormat="false" ht="17.25" hidden="false" customHeight="false" outlineLevel="0" collapsed="false">
      <c r="M441" s="0" t="n">
        <v>0</v>
      </c>
    </row>
    <row r="442" customFormat="false" ht="17.25" hidden="false" customHeight="false" outlineLevel="0" collapsed="false">
      <c r="M442" s="0" t="n">
        <v>0</v>
      </c>
    </row>
    <row r="443" customFormat="false" ht="17.25" hidden="false" customHeight="false" outlineLevel="0" collapsed="false">
      <c r="M443" s="0" t="n">
        <v>0</v>
      </c>
    </row>
    <row r="444" customFormat="false" ht="17.25" hidden="false" customHeight="false" outlineLevel="0" collapsed="false">
      <c r="M444" s="0" t="n">
        <v>0</v>
      </c>
    </row>
    <row r="445" customFormat="false" ht="17.25" hidden="false" customHeight="false" outlineLevel="0" collapsed="false">
      <c r="M445" s="0" t="n">
        <v>0</v>
      </c>
    </row>
    <row r="446" customFormat="false" ht="17.25" hidden="false" customHeight="false" outlineLevel="0" collapsed="false">
      <c r="M446" s="0" t="n">
        <v>0</v>
      </c>
    </row>
    <row r="447" customFormat="false" ht="17.25" hidden="false" customHeight="false" outlineLevel="0" collapsed="false">
      <c r="M447" s="0" t="n">
        <v>0</v>
      </c>
    </row>
    <row r="448" customFormat="false" ht="17.25" hidden="false" customHeight="false" outlineLevel="0" collapsed="false">
      <c r="M448" s="0" t="n">
        <v>0</v>
      </c>
    </row>
    <row r="449" customFormat="false" ht="17.25" hidden="false" customHeight="false" outlineLevel="0" collapsed="false">
      <c r="M449" s="0" t="n">
        <v>0</v>
      </c>
    </row>
    <row r="450" customFormat="false" ht="17.25" hidden="false" customHeight="false" outlineLevel="0" collapsed="false">
      <c r="M450" s="0" t="n">
        <v>0</v>
      </c>
    </row>
    <row r="451" customFormat="false" ht="17.25" hidden="false" customHeight="false" outlineLevel="0" collapsed="false">
      <c r="M451" s="0" t="n">
        <v>0</v>
      </c>
    </row>
    <row r="452" customFormat="false" ht="17.25" hidden="false" customHeight="false" outlineLevel="0" collapsed="false">
      <c r="M452" s="0" t="n">
        <v>0</v>
      </c>
    </row>
    <row r="453" customFormat="false" ht="17.25" hidden="false" customHeight="false" outlineLevel="0" collapsed="false">
      <c r="M453" s="0" t="n">
        <v>0</v>
      </c>
    </row>
    <row r="454" customFormat="false" ht="17.25" hidden="false" customHeight="false" outlineLevel="0" collapsed="false">
      <c r="M454" s="0" t="n">
        <v>0</v>
      </c>
    </row>
    <row r="455" customFormat="false" ht="17.25" hidden="false" customHeight="false" outlineLevel="0" collapsed="false">
      <c r="M455" s="0" t="n">
        <v>0</v>
      </c>
    </row>
    <row r="456" customFormat="false" ht="17.25" hidden="false" customHeight="false" outlineLevel="0" collapsed="false">
      <c r="M456" s="0" t="n">
        <v>0</v>
      </c>
    </row>
    <row r="457" customFormat="false" ht="17.25" hidden="false" customHeight="false" outlineLevel="0" collapsed="false">
      <c r="M457" s="0" t="n">
        <v>0</v>
      </c>
    </row>
    <row r="458" customFormat="false" ht="17.25" hidden="false" customHeight="false" outlineLevel="0" collapsed="false">
      <c r="M458" s="0" t="n">
        <v>0</v>
      </c>
    </row>
    <row r="459" customFormat="false" ht="17.25" hidden="false" customHeight="false" outlineLevel="0" collapsed="false">
      <c r="M459" s="0" t="n">
        <v>0</v>
      </c>
    </row>
    <row r="460" customFormat="false" ht="17.25" hidden="false" customHeight="false" outlineLevel="0" collapsed="false">
      <c r="M460" s="0" t="n">
        <v>0</v>
      </c>
    </row>
    <row r="461" customFormat="false" ht="17.25" hidden="false" customHeight="false" outlineLevel="0" collapsed="false">
      <c r="M461" s="0" t="n">
        <v>0</v>
      </c>
    </row>
    <row r="462" customFormat="false" ht="17.25" hidden="false" customHeight="false" outlineLevel="0" collapsed="false">
      <c r="M462" s="0" t="n">
        <v>0</v>
      </c>
    </row>
    <row r="463" customFormat="false" ht="17.25" hidden="false" customHeight="false" outlineLevel="0" collapsed="false">
      <c r="M463" s="0" t="n">
        <v>0</v>
      </c>
    </row>
    <row r="464" customFormat="false" ht="17.25" hidden="false" customHeight="false" outlineLevel="0" collapsed="false">
      <c r="M464" s="0" t="n">
        <v>0</v>
      </c>
    </row>
    <row r="465" customFormat="false" ht="17.25" hidden="false" customHeight="false" outlineLevel="0" collapsed="false">
      <c r="M465" s="0" t="n">
        <v>0</v>
      </c>
    </row>
    <row r="466" customFormat="false" ht="17.25" hidden="false" customHeight="false" outlineLevel="0" collapsed="false">
      <c r="M466" s="0" t="n">
        <v>0</v>
      </c>
    </row>
    <row r="467" customFormat="false" ht="17.25" hidden="false" customHeight="false" outlineLevel="0" collapsed="false">
      <c r="M467" s="0" t="n">
        <v>0</v>
      </c>
    </row>
    <row r="468" customFormat="false" ht="17.25" hidden="false" customHeight="false" outlineLevel="0" collapsed="false">
      <c r="M468" s="0" t="n">
        <v>0</v>
      </c>
    </row>
    <row r="469" customFormat="false" ht="17.25" hidden="false" customHeight="false" outlineLevel="0" collapsed="false">
      <c r="M469" s="0" t="n">
        <v>0</v>
      </c>
    </row>
    <row r="470" customFormat="false" ht="17.25" hidden="false" customHeight="false" outlineLevel="0" collapsed="false">
      <c r="M470" s="0" t="n">
        <v>0</v>
      </c>
    </row>
    <row r="471" customFormat="false" ht="17.25" hidden="false" customHeight="false" outlineLevel="0" collapsed="false">
      <c r="M471" s="0" t="n">
        <v>0</v>
      </c>
    </row>
    <row r="472" customFormat="false" ht="17.25" hidden="false" customHeight="false" outlineLevel="0" collapsed="false">
      <c r="M472" s="0" t="n">
        <v>0</v>
      </c>
    </row>
    <row r="473" customFormat="false" ht="17.25" hidden="false" customHeight="false" outlineLevel="0" collapsed="false">
      <c r="M473" s="0" t="n">
        <v>0</v>
      </c>
    </row>
    <row r="474" customFormat="false" ht="17.25" hidden="false" customHeight="false" outlineLevel="0" collapsed="false">
      <c r="M474" s="0" t="n">
        <v>0</v>
      </c>
    </row>
    <row r="475" customFormat="false" ht="17.25" hidden="false" customHeight="false" outlineLevel="0" collapsed="false">
      <c r="M475" s="0" t="n">
        <v>0</v>
      </c>
    </row>
    <row r="476" customFormat="false" ht="17.25" hidden="false" customHeight="false" outlineLevel="0" collapsed="false">
      <c r="M476" s="0" t="n">
        <v>0</v>
      </c>
    </row>
    <row r="477" customFormat="false" ht="17.25" hidden="false" customHeight="false" outlineLevel="0" collapsed="false">
      <c r="M477" s="0" t="n">
        <v>0</v>
      </c>
    </row>
    <row r="478" customFormat="false" ht="17.25" hidden="false" customHeight="false" outlineLevel="0" collapsed="false">
      <c r="M478" s="0" t="n">
        <v>0</v>
      </c>
    </row>
    <row r="479" customFormat="false" ht="17.25" hidden="false" customHeight="false" outlineLevel="0" collapsed="false">
      <c r="M479" s="0" t="n">
        <v>0</v>
      </c>
    </row>
    <row r="480" customFormat="false" ht="17.25" hidden="false" customHeight="false" outlineLevel="0" collapsed="false">
      <c r="M480" s="0" t="n">
        <v>0</v>
      </c>
    </row>
    <row r="481" customFormat="false" ht="17.25" hidden="false" customHeight="false" outlineLevel="0" collapsed="false">
      <c r="M481" s="0" t="n">
        <v>0</v>
      </c>
    </row>
    <row r="482" customFormat="false" ht="17.25" hidden="false" customHeight="false" outlineLevel="0" collapsed="false">
      <c r="M482" s="0" t="n">
        <v>0</v>
      </c>
    </row>
    <row r="483" customFormat="false" ht="17.25" hidden="false" customHeight="false" outlineLevel="0" collapsed="false">
      <c r="M483" s="0" t="n">
        <v>0</v>
      </c>
    </row>
    <row r="484" customFormat="false" ht="17.25" hidden="false" customHeight="false" outlineLevel="0" collapsed="false">
      <c r="M484" s="0" t="n">
        <v>0</v>
      </c>
    </row>
    <row r="485" customFormat="false" ht="17.25" hidden="false" customHeight="false" outlineLevel="0" collapsed="false">
      <c r="M485" s="0" t="n">
        <v>0</v>
      </c>
    </row>
    <row r="486" customFormat="false" ht="17.25" hidden="false" customHeight="false" outlineLevel="0" collapsed="false">
      <c r="M486" s="0" t="n">
        <v>0</v>
      </c>
    </row>
    <row r="487" customFormat="false" ht="17.25" hidden="false" customHeight="false" outlineLevel="0" collapsed="false">
      <c r="M487" s="0" t="n">
        <v>0</v>
      </c>
    </row>
    <row r="488" customFormat="false" ht="17.25" hidden="false" customHeight="false" outlineLevel="0" collapsed="false">
      <c r="M488" s="0" t="n">
        <v>0</v>
      </c>
    </row>
    <row r="489" customFormat="false" ht="17.25" hidden="false" customHeight="false" outlineLevel="0" collapsed="false">
      <c r="M489" s="0" t="n">
        <v>0</v>
      </c>
    </row>
    <row r="490" customFormat="false" ht="17.25" hidden="false" customHeight="false" outlineLevel="0" collapsed="false">
      <c r="M490" s="0" t="n">
        <v>0</v>
      </c>
    </row>
    <row r="491" customFormat="false" ht="17.25" hidden="false" customHeight="false" outlineLevel="0" collapsed="false">
      <c r="M491" s="0" t="n">
        <v>0</v>
      </c>
    </row>
    <row r="492" customFormat="false" ht="17.25" hidden="false" customHeight="false" outlineLevel="0" collapsed="false">
      <c r="M492" s="0" t="n">
        <v>0</v>
      </c>
    </row>
    <row r="493" customFormat="false" ht="17.25" hidden="false" customHeight="false" outlineLevel="0" collapsed="false">
      <c r="M493" s="0" t="n">
        <v>0</v>
      </c>
    </row>
    <row r="494" customFormat="false" ht="17.25" hidden="false" customHeight="false" outlineLevel="0" collapsed="false">
      <c r="M494" s="0" t="n">
        <v>0</v>
      </c>
    </row>
    <row r="495" customFormat="false" ht="17.25" hidden="false" customHeight="false" outlineLevel="0" collapsed="false">
      <c r="M495" s="0" t="n">
        <v>0</v>
      </c>
    </row>
    <row r="496" customFormat="false" ht="17.25" hidden="false" customHeight="false" outlineLevel="0" collapsed="false">
      <c r="M496" s="0" t="n">
        <v>0</v>
      </c>
    </row>
    <row r="497" customFormat="false" ht="17.25" hidden="false" customHeight="false" outlineLevel="0" collapsed="false">
      <c r="M497" s="0" t="n">
        <v>0</v>
      </c>
    </row>
    <row r="498" customFormat="false" ht="17.25" hidden="false" customHeight="false" outlineLevel="0" collapsed="false">
      <c r="M498" s="0" t="n">
        <v>0</v>
      </c>
    </row>
    <row r="499" customFormat="false" ht="17.25" hidden="false" customHeight="false" outlineLevel="0" collapsed="false">
      <c r="M499" s="0" t="n">
        <v>0</v>
      </c>
    </row>
    <row r="500" customFormat="false" ht="17.25" hidden="false" customHeight="false" outlineLevel="0" collapsed="false">
      <c r="M500" s="0" t="n">
        <v>0</v>
      </c>
    </row>
    <row r="501" customFormat="false" ht="17.25" hidden="false" customHeight="false" outlineLevel="0" collapsed="false">
      <c r="M501" s="0" t="n">
        <v>0</v>
      </c>
    </row>
    <row r="502" customFormat="false" ht="17.25" hidden="false" customHeight="false" outlineLevel="0" collapsed="false">
      <c r="M502" s="0" t="n">
        <v>0</v>
      </c>
    </row>
    <row r="503" customFormat="false" ht="17.25" hidden="false" customHeight="false" outlineLevel="0" collapsed="false">
      <c r="M503" s="0" t="n">
        <v>0</v>
      </c>
    </row>
    <row r="504" customFormat="false" ht="17.25" hidden="false" customHeight="false" outlineLevel="0" collapsed="false">
      <c r="M504" s="0" t="n">
        <v>0</v>
      </c>
    </row>
    <row r="505" customFormat="false" ht="17.25" hidden="false" customHeight="false" outlineLevel="0" collapsed="false">
      <c r="M505" s="0" t="n">
        <v>0</v>
      </c>
    </row>
    <row r="506" customFormat="false" ht="17.25" hidden="false" customHeight="false" outlineLevel="0" collapsed="false">
      <c r="M506" s="0" t="n">
        <v>0</v>
      </c>
    </row>
    <row r="507" customFormat="false" ht="17.25" hidden="false" customHeight="false" outlineLevel="0" collapsed="false">
      <c r="M507" s="0" t="n">
        <v>0</v>
      </c>
    </row>
    <row r="508" customFormat="false" ht="17.25" hidden="false" customHeight="false" outlineLevel="0" collapsed="false">
      <c r="M508" s="0" t="n">
        <v>0</v>
      </c>
    </row>
    <row r="509" customFormat="false" ht="17.25" hidden="false" customHeight="false" outlineLevel="0" collapsed="false">
      <c r="M509" s="0" t="n">
        <v>0</v>
      </c>
    </row>
    <row r="510" customFormat="false" ht="17.25" hidden="false" customHeight="false" outlineLevel="0" collapsed="false">
      <c r="M510" s="0" t="n">
        <v>0</v>
      </c>
    </row>
    <row r="511" customFormat="false" ht="17.25" hidden="false" customHeight="false" outlineLevel="0" collapsed="false">
      <c r="M511" s="0" t="n">
        <v>0</v>
      </c>
    </row>
    <row r="512" customFormat="false" ht="17.25" hidden="false" customHeight="false" outlineLevel="0" collapsed="false">
      <c r="M512" s="0" t="n">
        <v>0</v>
      </c>
    </row>
    <row r="513" customFormat="false" ht="17.25" hidden="false" customHeight="false" outlineLevel="0" collapsed="false">
      <c r="M513" s="0" t="n">
        <v>0</v>
      </c>
    </row>
    <row r="514" customFormat="false" ht="17.25" hidden="false" customHeight="false" outlineLevel="0" collapsed="false">
      <c r="M514" s="0" t="n">
        <v>0</v>
      </c>
    </row>
    <row r="515" customFormat="false" ht="17.25" hidden="false" customHeight="false" outlineLevel="0" collapsed="false">
      <c r="M515" s="0" t="n">
        <v>0</v>
      </c>
    </row>
    <row r="516" customFormat="false" ht="17.25" hidden="false" customHeight="false" outlineLevel="0" collapsed="false">
      <c r="M516" s="0" t="n">
        <v>0</v>
      </c>
    </row>
    <row r="517" customFormat="false" ht="17.25" hidden="false" customHeight="false" outlineLevel="0" collapsed="false">
      <c r="M517" s="0" t="n">
        <v>0</v>
      </c>
    </row>
    <row r="518" customFormat="false" ht="17.25" hidden="false" customHeight="false" outlineLevel="0" collapsed="false">
      <c r="M518" s="0" t="n">
        <v>0</v>
      </c>
    </row>
    <row r="519" customFormat="false" ht="17.25" hidden="false" customHeight="false" outlineLevel="0" collapsed="false">
      <c r="M519" s="0" t="n">
        <v>0</v>
      </c>
    </row>
    <row r="520" customFormat="false" ht="17.25" hidden="false" customHeight="false" outlineLevel="0" collapsed="false">
      <c r="M520" s="0" t="n">
        <v>0</v>
      </c>
    </row>
    <row r="521" customFormat="false" ht="17.25" hidden="false" customHeight="false" outlineLevel="0" collapsed="false">
      <c r="M521" s="0" t="n">
        <v>0</v>
      </c>
    </row>
    <row r="522" customFormat="false" ht="17.25" hidden="false" customHeight="false" outlineLevel="0" collapsed="false">
      <c r="M522" s="0" t="n">
        <v>0</v>
      </c>
    </row>
    <row r="523" customFormat="false" ht="17.25" hidden="false" customHeight="false" outlineLevel="0" collapsed="false">
      <c r="M523" s="0" t="n">
        <v>0</v>
      </c>
    </row>
    <row r="524" customFormat="false" ht="17.25" hidden="false" customHeight="false" outlineLevel="0" collapsed="false">
      <c r="M524" s="0" t="n">
        <v>0</v>
      </c>
    </row>
    <row r="525" customFormat="false" ht="17.25" hidden="false" customHeight="false" outlineLevel="0" collapsed="false">
      <c r="M525" s="0" t="n">
        <v>0</v>
      </c>
    </row>
    <row r="526" customFormat="false" ht="17.25" hidden="false" customHeight="false" outlineLevel="0" collapsed="false">
      <c r="M526" s="0" t="n">
        <v>0</v>
      </c>
    </row>
    <row r="527" customFormat="false" ht="17.25" hidden="false" customHeight="false" outlineLevel="0" collapsed="false">
      <c r="M527" s="0" t="n">
        <v>0</v>
      </c>
    </row>
    <row r="528" customFormat="false" ht="17.25" hidden="false" customHeight="false" outlineLevel="0" collapsed="false">
      <c r="M528" s="0" t="n">
        <v>0</v>
      </c>
    </row>
    <row r="529" customFormat="false" ht="17.25" hidden="false" customHeight="false" outlineLevel="0" collapsed="false">
      <c r="M529" s="0" t="n">
        <v>0</v>
      </c>
    </row>
    <row r="530" customFormat="false" ht="17.25" hidden="false" customHeight="false" outlineLevel="0" collapsed="false">
      <c r="M530" s="0" t="n">
        <v>0</v>
      </c>
    </row>
    <row r="531" customFormat="false" ht="17.25" hidden="false" customHeight="false" outlineLevel="0" collapsed="false">
      <c r="M531" s="0" t="n">
        <v>0</v>
      </c>
    </row>
    <row r="532" customFormat="false" ht="17.25" hidden="false" customHeight="false" outlineLevel="0" collapsed="false">
      <c r="M532" s="0" t="n">
        <v>0</v>
      </c>
    </row>
    <row r="533" customFormat="false" ht="17.25" hidden="false" customHeight="false" outlineLevel="0" collapsed="false">
      <c r="M533" s="0" t="n">
        <v>0</v>
      </c>
    </row>
    <row r="534" customFormat="false" ht="17.25" hidden="false" customHeight="false" outlineLevel="0" collapsed="false">
      <c r="M534" s="0" t="n">
        <v>0</v>
      </c>
    </row>
    <row r="535" customFormat="false" ht="17.25" hidden="false" customHeight="false" outlineLevel="0" collapsed="false">
      <c r="M535" s="0" t="n">
        <v>0</v>
      </c>
    </row>
    <row r="536" customFormat="false" ht="17.25" hidden="false" customHeight="false" outlineLevel="0" collapsed="false">
      <c r="M536" s="0" t="n">
        <v>0</v>
      </c>
    </row>
    <row r="537" customFormat="false" ht="17.25" hidden="false" customHeight="false" outlineLevel="0" collapsed="false">
      <c r="M537" s="0" t="n">
        <v>0</v>
      </c>
    </row>
    <row r="538" customFormat="false" ht="17.25" hidden="false" customHeight="false" outlineLevel="0" collapsed="false">
      <c r="M538" s="0" t="n">
        <v>0</v>
      </c>
    </row>
    <row r="539" customFormat="false" ht="17.25" hidden="false" customHeight="false" outlineLevel="0" collapsed="false">
      <c r="M539" s="0" t="n">
        <v>0</v>
      </c>
    </row>
    <row r="540" customFormat="false" ht="17.25" hidden="false" customHeight="false" outlineLevel="0" collapsed="false">
      <c r="M540" s="0" t="n">
        <v>0</v>
      </c>
    </row>
    <row r="541" customFormat="false" ht="17.25" hidden="false" customHeight="false" outlineLevel="0" collapsed="false">
      <c r="M541" s="0" t="n">
        <v>0</v>
      </c>
    </row>
    <row r="542" customFormat="false" ht="17.25" hidden="false" customHeight="false" outlineLevel="0" collapsed="false">
      <c r="M542" s="0" t="n">
        <v>0</v>
      </c>
    </row>
    <row r="543" customFormat="false" ht="17.25" hidden="false" customHeight="false" outlineLevel="0" collapsed="false">
      <c r="M543" s="0" t="n">
        <v>0</v>
      </c>
    </row>
    <row r="544" customFormat="false" ht="17.25" hidden="false" customHeight="false" outlineLevel="0" collapsed="false">
      <c r="M544" s="0" t="n">
        <v>0</v>
      </c>
    </row>
    <row r="545" customFormat="false" ht="17.25" hidden="false" customHeight="false" outlineLevel="0" collapsed="false">
      <c r="M545" s="0" t="n">
        <v>0</v>
      </c>
    </row>
    <row r="546" customFormat="false" ht="17.25" hidden="false" customHeight="false" outlineLevel="0" collapsed="false">
      <c r="M546" s="0" t="n">
        <v>0</v>
      </c>
    </row>
    <row r="547" customFormat="false" ht="17.25" hidden="false" customHeight="false" outlineLevel="0" collapsed="false">
      <c r="M547" s="0" t="n">
        <v>0</v>
      </c>
    </row>
    <row r="548" customFormat="false" ht="17.25" hidden="false" customHeight="false" outlineLevel="0" collapsed="false">
      <c r="M548" s="0" t="n">
        <v>0</v>
      </c>
    </row>
    <row r="549" customFormat="false" ht="17.25" hidden="false" customHeight="false" outlineLevel="0" collapsed="false">
      <c r="M549" s="0" t="n">
        <v>0</v>
      </c>
    </row>
    <row r="550" customFormat="false" ht="17.25" hidden="false" customHeight="false" outlineLevel="0" collapsed="false">
      <c r="M550" s="0" t="n">
        <v>0</v>
      </c>
    </row>
    <row r="551" customFormat="false" ht="17.25" hidden="false" customHeight="false" outlineLevel="0" collapsed="false">
      <c r="M551" s="0" t="n">
        <v>0</v>
      </c>
    </row>
    <row r="552" customFormat="false" ht="17.25" hidden="false" customHeight="false" outlineLevel="0" collapsed="false"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5" min="2" style="271" width="8.99"/>
  </cols>
  <sheetData>
    <row r="1" customFormat="false" ht="17.25" hidden="false" customHeight="false" outlineLevel="0" collapsed="false">
      <c r="A1" s="0" t="s">
        <v>641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7.25" hidden="false" customHeight="false" outlineLevel="0" collapsed="false">
      <c r="A2" s="0" t="s">
        <v>642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7.25" hidden="false" customHeight="false" outlineLevel="0" collapsed="false">
      <c r="A3" s="0" t="s">
        <v>643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7.25" hidden="false" customHeight="false" outlineLevel="0" collapsed="false">
      <c r="A4" s="0" t="s">
        <v>644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7.25" hidden="false" customHeight="false" outlineLevel="0" collapsed="false">
      <c r="A5" s="0" t="s">
        <v>645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7.25" hidden="false" customHeight="false" outlineLevel="0" collapsed="false">
      <c r="A6" s="0" t="s">
        <v>646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7.25" hidden="false" customHeight="false" outlineLevel="0" collapsed="false">
      <c r="A7" s="0" t="s">
        <v>647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7.25" hidden="false" customHeight="false" outlineLevel="0" collapsed="false">
      <c r="A8" s="0" t="s">
        <v>648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7.25" hidden="false" customHeight="false" outlineLevel="0" collapsed="false">
      <c r="A9" s="0" t="s">
        <v>649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7.25" hidden="false" customHeight="false" outlineLevel="0" collapsed="false">
      <c r="A10" s="0" t="s">
        <v>650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7.25" hidden="false" customHeight="false" outlineLevel="0" collapsed="false">
      <c r="A11" s="0" t="s">
        <v>651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7.25" hidden="false" customHeight="false" outlineLevel="0" collapsed="false">
      <c r="A12" s="0" t="s">
        <v>652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7.25" hidden="false" customHeight="false" outlineLevel="0" collapsed="false">
      <c r="A13" s="0" t="s">
        <v>653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7.25" hidden="false" customHeight="false" outlineLevel="0" collapsed="false">
      <c r="A14" s="0" t="s">
        <v>654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7.25" hidden="false" customHeight="false" outlineLevel="0" collapsed="false">
      <c r="A15" s="0" t="s">
        <v>655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7.25" hidden="false" customHeight="false" outlineLevel="0" collapsed="false">
      <c r="A16" s="0" t="s">
        <v>656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7.25" hidden="false" customHeight="false" outlineLevel="0" collapsed="false">
      <c r="A17" s="0" t="s">
        <v>657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7.25" hidden="false" customHeight="false" outlineLevel="0" collapsed="false">
      <c r="A18" s="0" t="s">
        <v>658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7.25" hidden="false" customHeight="false" outlineLevel="0" collapsed="false">
      <c r="A19" s="0" t="s">
        <v>659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7.25" hidden="false" customHeight="false" outlineLevel="0" collapsed="false">
      <c r="A20" s="0" t="s">
        <v>660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7.25" hidden="false" customHeight="false" outlineLevel="0" collapsed="false">
      <c r="A21" s="0" t="s">
        <v>661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7.25" hidden="false" customHeight="false" outlineLevel="0" collapsed="false">
      <c r="A22" s="0" t="s">
        <v>662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7.25" hidden="false" customHeight="false" outlineLevel="0" collapsed="false">
      <c r="A23" s="0" t="s">
        <v>663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7.25" hidden="false" customHeight="false" outlineLevel="0" collapsed="false">
      <c r="A24" s="0" t="s">
        <v>664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7.25" hidden="false" customHeight="false" outlineLevel="0" collapsed="false">
      <c r="A25" s="0" t="s">
        <v>665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7.25" hidden="false" customHeight="false" outlineLevel="0" collapsed="false">
      <c r="A26" s="0" t="s">
        <v>666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7.25" hidden="false" customHeight="false" outlineLevel="0" collapsed="false">
      <c r="A27" s="0" t="s">
        <v>667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7.25" hidden="false" customHeight="false" outlineLevel="0" collapsed="false">
      <c r="A28" s="0" t="s">
        <v>668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7.25" hidden="false" customHeight="false" outlineLevel="0" collapsed="false">
      <c r="A29" s="0" t="s">
        <v>669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7.25" hidden="false" customHeight="false" outlineLevel="0" collapsed="false">
      <c r="A30" s="0" t="s">
        <v>670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7.25" hidden="false" customHeight="false" outlineLevel="0" collapsed="false">
      <c r="A31" s="0" t="s">
        <v>671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7.25" hidden="false" customHeight="false" outlineLevel="0" collapsed="false">
      <c r="A32" s="0" t="s">
        <v>672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7.25" hidden="false" customHeight="false" outlineLevel="0" collapsed="false">
      <c r="A33" s="0" t="s">
        <v>673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7.25" hidden="false" customHeight="false" outlineLevel="0" collapsed="false">
      <c r="A34" s="0" t="s">
        <v>674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7.25" hidden="false" customHeight="false" outlineLevel="0" collapsed="false">
      <c r="A35" s="0" t="s">
        <v>675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7.25" hidden="false" customHeight="false" outlineLevel="0" collapsed="false">
      <c r="A36" s="0" t="s">
        <v>676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7.25" hidden="false" customHeight="false" outlineLevel="0" collapsed="false">
      <c r="A37" s="0" t="s">
        <v>677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7.25" hidden="false" customHeight="false" outlineLevel="0" collapsed="false">
      <c r="A38" s="0" t="s">
        <v>678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7.25" hidden="false" customHeight="false" outlineLevel="0" collapsed="false">
      <c r="A39" s="0" t="s">
        <v>679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7.25" hidden="false" customHeight="false" outlineLevel="0" collapsed="false">
      <c r="A40" s="0" t="s">
        <v>680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7.25" hidden="false" customHeight="false" outlineLevel="0" collapsed="false">
      <c r="A41" s="0" t="s">
        <v>681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7.25" hidden="false" customHeight="false" outlineLevel="0" collapsed="false">
      <c r="A42" s="0" t="s">
        <v>682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7.25" hidden="false" customHeight="false" outlineLevel="0" collapsed="false">
      <c r="A43" s="0" t="s">
        <v>683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7.25" hidden="false" customHeight="false" outlineLevel="0" collapsed="false">
      <c r="A44" s="0" t="s">
        <v>684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7.25" hidden="false" customHeight="false" outlineLevel="0" collapsed="false">
      <c r="A45" s="0" t="s">
        <v>685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7.25" hidden="false" customHeight="false" outlineLevel="0" collapsed="false">
      <c r="A46" s="0" t="s">
        <v>686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7.25" hidden="false" customHeight="false" outlineLevel="0" collapsed="false">
      <c r="A47" s="0" t="s">
        <v>687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7.25" hidden="false" customHeight="false" outlineLevel="0" collapsed="false">
      <c r="A48" s="0" t="s">
        <v>688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7.25" hidden="false" customHeight="false" outlineLevel="0" collapsed="false">
      <c r="A49" s="0" t="s">
        <v>689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7.25" hidden="false" customHeight="false" outlineLevel="0" collapsed="false">
      <c r="A50" s="0" t="s">
        <v>690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7.25" hidden="false" customHeight="false" outlineLevel="0" collapsed="false">
      <c r="A51" s="0" t="s">
        <v>691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7.25" hidden="false" customHeight="false" outlineLevel="0" collapsed="false">
      <c r="A52" s="0" t="s">
        <v>692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7.25" hidden="false" customHeight="false" outlineLevel="0" collapsed="false">
      <c r="A53" s="0" t="s">
        <v>693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7.25" hidden="false" customHeight="false" outlineLevel="0" collapsed="false">
      <c r="A54" s="0" t="s">
        <v>694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7.25" hidden="false" customHeight="false" outlineLevel="0" collapsed="false">
      <c r="A55" s="0" t="s">
        <v>695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7.25" hidden="false" customHeight="false" outlineLevel="0" collapsed="false">
      <c r="A56" s="0" t="s">
        <v>696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7.25" hidden="false" customHeight="false" outlineLevel="0" collapsed="false">
      <c r="A57" s="0" t="s">
        <v>697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7.25" hidden="false" customHeight="false" outlineLevel="0" collapsed="false">
      <c r="A58" s="0" t="s">
        <v>698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7.25" hidden="false" customHeight="false" outlineLevel="0" collapsed="false">
      <c r="A59" s="0" t="s">
        <v>699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7.25" hidden="false" customHeight="false" outlineLevel="0" collapsed="false">
      <c r="A60" s="0" t="s">
        <v>700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7.25" hidden="false" customHeight="false" outlineLevel="0" collapsed="false">
      <c r="A61" s="0" t="s">
        <v>701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7.25" hidden="false" customHeight="false" outlineLevel="0" collapsed="false">
      <c r="A62" s="0" t="s">
        <v>702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7.25" hidden="false" customHeight="false" outlineLevel="0" collapsed="false">
      <c r="A63" s="0" t="s">
        <v>703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7.25" hidden="false" customHeight="false" outlineLevel="0" collapsed="false">
      <c r="A64" s="0" t="s">
        <v>704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7.25" hidden="false" customHeight="false" outlineLevel="0" collapsed="false">
      <c r="A65" s="0" t="s">
        <v>705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7.25" hidden="false" customHeight="false" outlineLevel="0" collapsed="false">
      <c r="A66" s="0" t="s">
        <v>706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7.25" hidden="false" customHeight="false" outlineLevel="0" collapsed="false">
      <c r="A67" s="0" t="s">
        <v>707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7.25" hidden="false" customHeight="false" outlineLevel="0" collapsed="false">
      <c r="A68" s="0" t="s">
        <v>708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7.25" hidden="false" customHeight="false" outlineLevel="0" collapsed="false">
      <c r="A69" s="0" t="s">
        <v>709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7.25" hidden="false" customHeight="false" outlineLevel="0" collapsed="false">
      <c r="A70" s="0" t="s">
        <v>710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7.25" hidden="false" customHeight="false" outlineLevel="0" collapsed="false">
      <c r="A71" s="0" t="s">
        <v>711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7.25" hidden="false" customHeight="false" outlineLevel="0" collapsed="false">
      <c r="A72" s="0" t="s">
        <v>712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7.25" hidden="false" customHeight="false" outlineLevel="0" collapsed="false">
      <c r="A73" s="0" t="s">
        <v>713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7.25" hidden="false" customHeight="false" outlineLevel="0" collapsed="false">
      <c r="A74" s="0" t="s">
        <v>714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7.25" hidden="false" customHeight="false" outlineLevel="0" collapsed="false">
      <c r="A75" s="0" t="s">
        <v>715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7.25" hidden="false" customHeight="false" outlineLevel="0" collapsed="false">
      <c r="A76" s="0" t="s">
        <v>716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7.25" hidden="false" customHeight="false" outlineLevel="0" collapsed="false">
      <c r="A77" s="0" t="s">
        <v>717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7.25" hidden="false" customHeight="false" outlineLevel="0" collapsed="false">
      <c r="A78" s="0" t="s">
        <v>718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7.25" hidden="false" customHeight="false" outlineLevel="0" collapsed="false">
      <c r="A79" s="0" t="s">
        <v>719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7.25" hidden="false" customHeight="false" outlineLevel="0" collapsed="false">
      <c r="A80" s="0" t="s">
        <v>720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7.25" hidden="false" customHeight="false" outlineLevel="0" collapsed="false">
      <c r="A81" s="0" t="s">
        <v>721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7.25" hidden="false" customHeight="false" outlineLevel="0" collapsed="false">
      <c r="A82" s="0" t="s">
        <v>722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7.25" hidden="false" customHeight="false" outlineLevel="0" collapsed="false">
      <c r="A83" s="0" t="s">
        <v>723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7.25" hidden="false" customHeight="false" outlineLevel="0" collapsed="false">
      <c r="A84" s="0" t="s">
        <v>724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7.25" hidden="false" customHeight="false" outlineLevel="0" collapsed="false">
      <c r="A85" s="0" t="s">
        <v>725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7.25" hidden="false" customHeight="false" outlineLevel="0" collapsed="false">
      <c r="A86" s="0" t="s">
        <v>726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7.25" hidden="false" customHeight="false" outlineLevel="0" collapsed="false">
      <c r="A87" s="0" t="s">
        <v>727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7.25" hidden="false" customHeight="false" outlineLevel="0" collapsed="false">
      <c r="A88" s="0" t="s">
        <v>728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7.25" hidden="false" customHeight="false" outlineLevel="0" collapsed="false">
      <c r="A89" s="0" t="s">
        <v>729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7.25" hidden="false" customHeight="false" outlineLevel="0" collapsed="false">
      <c r="A90" s="0" t="s">
        <v>730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7.25" hidden="false" customHeight="false" outlineLevel="0" collapsed="false">
      <c r="A91" s="0" t="s">
        <v>731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7.25" hidden="false" customHeight="false" outlineLevel="0" collapsed="false">
      <c r="A92" s="0" t="s">
        <v>732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7.25" hidden="false" customHeight="false" outlineLevel="0" collapsed="false">
      <c r="A93" s="0" t="s">
        <v>733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7.25" hidden="false" customHeight="false" outlineLevel="0" collapsed="false">
      <c r="A94" s="0" t="s">
        <v>734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7.25" hidden="false" customHeight="false" outlineLevel="0" collapsed="false">
      <c r="A95" s="0" t="s">
        <v>735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7.25" hidden="false" customHeight="false" outlineLevel="0" collapsed="false">
      <c r="A96" s="0" t="s">
        <v>736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7.25" hidden="false" customHeight="false" outlineLevel="0" collapsed="false">
      <c r="A97" s="0" t="s">
        <v>737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7.25" hidden="false" customHeight="false" outlineLevel="0" collapsed="false">
      <c r="A98" s="0" t="s">
        <v>738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7.25" hidden="false" customHeight="false" outlineLevel="0" collapsed="false">
      <c r="A99" s="0" t="s">
        <v>739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7.25" hidden="false" customHeight="false" outlineLevel="0" collapsed="false">
      <c r="A100" s="0" t="s">
        <v>740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7.25" hidden="false" customHeight="false" outlineLevel="0" collapsed="false">
      <c r="A101" s="0" t="s">
        <v>741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7.25" hidden="false" customHeight="false" outlineLevel="0" collapsed="false">
      <c r="A102" s="0" t="s">
        <v>742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7.25" hidden="false" customHeight="false" outlineLevel="0" collapsed="false">
      <c r="A103" s="0" t="s">
        <v>743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7.25" hidden="false" customHeight="false" outlineLevel="0" collapsed="false">
      <c r="A104" s="0" t="s">
        <v>744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7.25" hidden="false" customHeight="false" outlineLevel="0" collapsed="false">
      <c r="A105" s="0" t="s">
        <v>745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7.25" hidden="false" customHeight="false" outlineLevel="0" collapsed="false">
      <c r="A106" s="0" t="s">
        <v>746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7.25" hidden="false" customHeight="false" outlineLevel="0" collapsed="false">
      <c r="A107" s="0" t="s">
        <v>747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7.25" hidden="false" customHeight="false" outlineLevel="0" collapsed="false">
      <c r="A108" s="0" t="s">
        <v>748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7.25" hidden="false" customHeight="false" outlineLevel="0" collapsed="false">
      <c r="A109" s="0" t="s">
        <v>749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7.25" hidden="false" customHeight="false" outlineLevel="0" collapsed="false">
      <c r="A110" s="0" t="s">
        <v>750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7.25" hidden="false" customHeight="false" outlineLevel="0" collapsed="false">
      <c r="A111" s="0" t="s">
        <v>751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7.25" hidden="false" customHeight="false" outlineLevel="0" collapsed="false">
      <c r="A112" s="0" t="s">
        <v>752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7.25" hidden="false" customHeight="false" outlineLevel="0" collapsed="false">
      <c r="A113" s="0" t="s">
        <v>753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7.25" hidden="false" customHeight="false" outlineLevel="0" collapsed="false">
      <c r="A114" s="0" t="s">
        <v>754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7.25" hidden="false" customHeight="false" outlineLevel="0" collapsed="false">
      <c r="A115" s="0" t="s">
        <v>755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7.25" hidden="false" customHeight="false" outlineLevel="0" collapsed="false">
      <c r="A116" s="0" t="s">
        <v>756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7.25" hidden="false" customHeight="false" outlineLevel="0" collapsed="false">
      <c r="A117" s="0" t="s">
        <v>757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7.25" hidden="false" customHeight="false" outlineLevel="0" collapsed="false">
      <c r="A118" s="0" t="s">
        <v>758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7.25" hidden="false" customHeight="false" outlineLevel="0" collapsed="false">
      <c r="A119" s="0" t="s">
        <v>759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7.25" hidden="false" customHeight="false" outlineLevel="0" collapsed="false">
      <c r="A120" s="0" t="s">
        <v>760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7.25" hidden="false" customHeight="false" outlineLevel="0" collapsed="false">
      <c r="A121" s="0" t="s">
        <v>761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7.25" hidden="false" customHeight="false" outlineLevel="0" collapsed="false">
      <c r="A122" s="0" t="s">
        <v>762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7.25" hidden="false" customHeight="false" outlineLevel="0" collapsed="false">
      <c r="A123" s="0" t="s">
        <v>763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7.25" hidden="false" customHeight="false" outlineLevel="0" collapsed="false">
      <c r="A124" s="0" t="s">
        <v>764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7.25" hidden="false" customHeight="false" outlineLevel="0" collapsed="false">
      <c r="A125" s="0" t="s">
        <v>765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7.25" hidden="false" customHeight="false" outlineLevel="0" collapsed="false">
      <c r="A126" s="0" t="s">
        <v>766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7.25" hidden="false" customHeight="false" outlineLevel="0" collapsed="false">
      <c r="A127" s="0" t="s">
        <v>767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7.25" hidden="false" customHeight="false" outlineLevel="0" collapsed="false">
      <c r="A128" s="0" t="s">
        <v>768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7.25" hidden="false" customHeight="false" outlineLevel="0" collapsed="false">
      <c r="A129" s="0" t="s">
        <v>769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7.25" hidden="false" customHeight="false" outlineLevel="0" collapsed="false">
      <c r="A130" s="0" t="s">
        <v>770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7.25" hidden="false" customHeight="false" outlineLevel="0" collapsed="false">
      <c r="A131" s="0" t="s">
        <v>771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7.25" hidden="false" customHeight="false" outlineLevel="0" collapsed="false">
      <c r="A132" s="0" t="s">
        <v>772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7.25" hidden="false" customHeight="false" outlineLevel="0" collapsed="false">
      <c r="A133" s="0" t="s">
        <v>773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7.25" hidden="false" customHeight="false" outlineLevel="0" collapsed="false">
      <c r="A134" s="0" t="s">
        <v>774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7.25" hidden="false" customHeight="false" outlineLevel="0" collapsed="false">
      <c r="A135" s="0" t="s">
        <v>775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7.25" hidden="false" customHeight="false" outlineLevel="0" collapsed="false">
      <c r="A136" s="0" t="s">
        <v>776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7.25" hidden="false" customHeight="false" outlineLevel="0" collapsed="false">
      <c r="A137" s="0" t="s">
        <v>777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7.25" hidden="false" customHeight="false" outlineLevel="0" collapsed="false">
      <c r="A138" s="0" t="s">
        <v>778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7.25" hidden="false" customHeight="false" outlineLevel="0" collapsed="false">
      <c r="A139" s="0" t="s">
        <v>779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7.25" hidden="false" customHeight="false" outlineLevel="0" collapsed="false">
      <c r="A140" s="0" t="s">
        <v>780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7.25" hidden="false" customHeight="false" outlineLevel="0" collapsed="false">
      <c r="A141" s="0" t="s">
        <v>781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7.25" hidden="false" customHeight="false" outlineLevel="0" collapsed="false">
      <c r="A142" s="0" t="s">
        <v>782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7.25" hidden="false" customHeight="false" outlineLevel="0" collapsed="false">
      <c r="A143" s="0" t="s">
        <v>783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7.25" hidden="false" customHeight="false" outlineLevel="0" collapsed="false">
      <c r="A144" s="0" t="s">
        <v>784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7.25" hidden="false" customHeight="false" outlineLevel="0" collapsed="false">
      <c r="A145" s="0" t="s">
        <v>785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7.25" hidden="false" customHeight="false" outlineLevel="0" collapsed="false">
      <c r="A146" s="0" t="s">
        <v>786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7.25" hidden="false" customHeight="false" outlineLevel="0" collapsed="false">
      <c r="A147" s="0" t="s">
        <v>787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7.25" hidden="false" customHeight="false" outlineLevel="0" collapsed="false">
      <c r="A148" s="0" t="s">
        <v>788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7.25" hidden="false" customHeight="false" outlineLevel="0" collapsed="false">
      <c r="A149" s="0" t="s">
        <v>789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7.25" hidden="false" customHeight="false" outlineLevel="0" collapsed="false">
      <c r="A150" s="0" t="s">
        <v>790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7.25" hidden="false" customHeight="false" outlineLevel="0" collapsed="false">
      <c r="A151" s="0" t="s">
        <v>791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7.25" hidden="false" customHeight="false" outlineLevel="0" collapsed="false">
      <c r="A152" s="0" t="s">
        <v>792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7.25" hidden="false" customHeight="false" outlineLevel="0" collapsed="false">
      <c r="A153" s="0" t="s">
        <v>793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7.25" hidden="false" customHeight="false" outlineLevel="0" collapsed="false">
      <c r="A154" s="0" t="s">
        <v>794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7.25" hidden="false" customHeight="false" outlineLevel="0" collapsed="false">
      <c r="A155" s="0" t="s">
        <v>795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7.25" hidden="false" customHeight="false" outlineLevel="0" collapsed="false">
      <c r="A156" s="0" t="s">
        <v>796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7.25" hidden="false" customHeight="false" outlineLevel="0" collapsed="false">
      <c r="A157" s="0" t="s">
        <v>797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7.25" hidden="false" customHeight="false" outlineLevel="0" collapsed="false">
      <c r="A158" s="0" t="s">
        <v>798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7.25" hidden="false" customHeight="false" outlineLevel="0" collapsed="false">
      <c r="A159" s="0" t="s">
        <v>799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7.25" hidden="false" customHeight="false" outlineLevel="0" collapsed="false">
      <c r="A160" s="0" t="s">
        <v>800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7.25" hidden="false" customHeight="false" outlineLevel="0" collapsed="false">
      <c r="A161" s="0" t="s">
        <v>801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7.25" hidden="false" customHeight="false" outlineLevel="0" collapsed="false">
      <c r="A162" s="0" t="s">
        <v>802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7.25" hidden="false" customHeight="false" outlineLevel="0" collapsed="false">
      <c r="A163" s="0" t="s">
        <v>803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7.25" hidden="false" customHeight="false" outlineLevel="0" collapsed="false">
      <c r="A164" s="0" t="s">
        <v>804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7.25" hidden="false" customHeight="false" outlineLevel="0" collapsed="false">
      <c r="A165" s="0" t="s">
        <v>805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7.25" hidden="false" customHeight="false" outlineLevel="0" collapsed="false">
      <c r="A166" s="0" t="s">
        <v>806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7.25" hidden="false" customHeight="false" outlineLevel="0" collapsed="false">
      <c r="A167" s="0" t="s">
        <v>807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7.25" hidden="false" customHeight="false" outlineLevel="0" collapsed="false">
      <c r="A168" s="0" t="s">
        <v>808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7.25" hidden="false" customHeight="false" outlineLevel="0" collapsed="false">
      <c r="A169" s="0" t="s">
        <v>809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7.25" hidden="false" customHeight="false" outlineLevel="0" collapsed="false">
      <c r="A170" s="0" t="s">
        <v>810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7.25" hidden="false" customHeight="false" outlineLevel="0" collapsed="false">
      <c r="A171" s="0" t="s">
        <v>811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7.25" hidden="false" customHeight="false" outlineLevel="0" collapsed="false">
      <c r="A172" s="0" t="s">
        <v>812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7.25" hidden="false" customHeight="false" outlineLevel="0" collapsed="false">
      <c r="A173" s="0" t="s">
        <v>813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7.25" hidden="false" customHeight="false" outlineLevel="0" collapsed="false">
      <c r="A174" s="0" t="s">
        <v>814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7.25" hidden="false" customHeight="false" outlineLevel="0" collapsed="false">
      <c r="A175" s="0" t="s">
        <v>815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7.25" hidden="false" customHeight="false" outlineLevel="0" collapsed="false">
      <c r="A176" s="0" t="s">
        <v>816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7.25" hidden="false" customHeight="false" outlineLevel="0" collapsed="false">
      <c r="A177" s="0" t="s">
        <v>817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7.25" hidden="false" customHeight="false" outlineLevel="0" collapsed="false">
      <c r="A178" s="0" t="s">
        <v>818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7.25" hidden="false" customHeight="false" outlineLevel="0" collapsed="false">
      <c r="A179" s="0" t="s">
        <v>819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7.25" hidden="false" customHeight="false" outlineLevel="0" collapsed="false">
      <c r="A180" s="0" t="s">
        <v>820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7.25" hidden="false" customHeight="false" outlineLevel="0" collapsed="false">
      <c r="A181" s="0" t="s">
        <v>821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7.25" hidden="false" customHeight="false" outlineLevel="0" collapsed="false">
      <c r="A182" s="0" t="s">
        <v>822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7.25" hidden="false" customHeight="false" outlineLevel="0" collapsed="false">
      <c r="A183" s="0" t="s">
        <v>823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7.25" hidden="false" customHeight="false" outlineLevel="0" collapsed="false">
      <c r="A184" s="0" t="s">
        <v>824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7.25" hidden="false" customHeight="false" outlineLevel="0" collapsed="false">
      <c r="A185" s="0" t="s">
        <v>825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7.25" hidden="false" customHeight="false" outlineLevel="0" collapsed="false">
      <c r="A186" s="0" t="s">
        <v>826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7.25" hidden="false" customHeight="false" outlineLevel="0" collapsed="false">
      <c r="A187" s="0" t="s">
        <v>827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7.25" hidden="false" customHeight="false" outlineLevel="0" collapsed="false">
      <c r="A188" s="0" t="s">
        <v>828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7.25" hidden="false" customHeight="false" outlineLevel="0" collapsed="false">
      <c r="A189" s="0" t="s">
        <v>829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7.25" hidden="false" customHeight="false" outlineLevel="0" collapsed="false">
      <c r="A190" s="0" t="s">
        <v>830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7.25" hidden="false" customHeight="false" outlineLevel="0" collapsed="false">
      <c r="A191" s="0" t="s">
        <v>831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7.25" hidden="false" customHeight="false" outlineLevel="0" collapsed="false">
      <c r="A192" s="0" t="s">
        <v>832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7.25" hidden="false" customHeight="false" outlineLevel="0" collapsed="false">
      <c r="A193" s="0" t="s">
        <v>833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7.25" hidden="false" customHeight="false" outlineLevel="0" collapsed="false">
      <c r="A194" s="0" t="s">
        <v>834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7.25" hidden="false" customHeight="false" outlineLevel="0" collapsed="false">
      <c r="A195" s="0" t="s">
        <v>835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7.25" hidden="false" customHeight="false" outlineLevel="0" collapsed="false">
      <c r="A196" s="0" t="s">
        <v>836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7.25" hidden="false" customHeight="false" outlineLevel="0" collapsed="false">
      <c r="A197" s="0" t="s">
        <v>837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7.25" hidden="false" customHeight="false" outlineLevel="0" collapsed="false">
      <c r="A198" s="0" t="s">
        <v>838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7.25" hidden="false" customHeight="false" outlineLevel="0" collapsed="false">
      <c r="A199" s="0" t="s">
        <v>839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7.25" hidden="false" customHeight="false" outlineLevel="0" collapsed="false">
      <c r="A200" s="0" t="s">
        <v>840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7.25" hidden="false" customHeight="false" outlineLevel="0" collapsed="false">
      <c r="A201" s="0" t="s">
        <v>841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7.25" hidden="false" customHeight="false" outlineLevel="0" collapsed="false">
      <c r="A202" s="0" t="s">
        <v>842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7.25" hidden="false" customHeight="false" outlineLevel="0" collapsed="false">
      <c r="A203" s="0" t="s">
        <v>843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7.25" hidden="false" customHeight="false" outlineLevel="0" collapsed="false">
      <c r="A204" s="0" t="s">
        <v>844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7.25" hidden="false" customHeight="false" outlineLevel="0" collapsed="false">
      <c r="A205" s="0" t="s">
        <v>845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7.25" hidden="false" customHeight="false" outlineLevel="0" collapsed="false">
      <c r="A206" s="0" t="s">
        <v>846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7.25" hidden="false" customHeight="false" outlineLevel="0" collapsed="false">
      <c r="A207" s="0" t="s">
        <v>847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7.25" hidden="false" customHeight="false" outlineLevel="0" collapsed="false">
      <c r="A208" s="0" t="s">
        <v>848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7.25" hidden="false" customHeight="false" outlineLevel="0" collapsed="false">
      <c r="A209" s="0" t="s">
        <v>849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7.25" hidden="false" customHeight="false" outlineLevel="0" collapsed="false">
      <c r="A210" s="0" t="s">
        <v>850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7.25" hidden="false" customHeight="false" outlineLevel="0" collapsed="false">
      <c r="A211" s="0" t="s">
        <v>851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7.25" hidden="false" customHeight="false" outlineLevel="0" collapsed="false">
      <c r="A212" s="0" t="s">
        <v>852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7.25" hidden="false" customHeight="false" outlineLevel="0" collapsed="false">
      <c r="A213" s="0" t="s">
        <v>853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7.25" hidden="false" customHeight="false" outlineLevel="0" collapsed="false">
      <c r="A214" s="0" t="s">
        <v>854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7.25" hidden="false" customHeight="false" outlineLevel="0" collapsed="false">
      <c r="A215" s="0" t="s">
        <v>855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7.25" hidden="false" customHeight="false" outlineLevel="0" collapsed="false">
      <c r="A216" s="0" t="s">
        <v>856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7.25" hidden="false" customHeight="false" outlineLevel="0" collapsed="false">
      <c r="A217" s="0" t="s">
        <v>857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7.25" hidden="false" customHeight="false" outlineLevel="0" collapsed="false">
      <c r="A218" s="0" t="s">
        <v>858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7.25" hidden="false" customHeight="false" outlineLevel="0" collapsed="false">
      <c r="A219" s="0" t="s">
        <v>859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7.25" hidden="false" customHeight="false" outlineLevel="0" collapsed="false">
      <c r="A220" s="0" t="s">
        <v>860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7.25" hidden="false" customHeight="false" outlineLevel="0" collapsed="false">
      <c r="A221" s="0" t="s">
        <v>861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7.25" hidden="false" customHeight="false" outlineLevel="0" collapsed="false">
      <c r="A222" s="0" t="s">
        <v>862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7.25" hidden="false" customHeight="false" outlineLevel="0" collapsed="false">
      <c r="A223" s="0" t="s">
        <v>863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7.25" hidden="false" customHeight="false" outlineLevel="0" collapsed="false">
      <c r="A224" s="0" t="s">
        <v>864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7.25" hidden="false" customHeight="false" outlineLevel="0" collapsed="false">
      <c r="A225" s="0" t="s">
        <v>865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7.25" hidden="false" customHeight="false" outlineLevel="0" collapsed="false">
      <c r="A226" s="0" t="s">
        <v>866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7.25" hidden="false" customHeight="false" outlineLevel="0" collapsed="false">
      <c r="A227" s="0" t="s">
        <v>867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7.25" hidden="false" customHeight="false" outlineLevel="0" collapsed="false">
      <c r="A228" s="0" t="s">
        <v>868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7.25" hidden="false" customHeight="false" outlineLevel="0" collapsed="false">
      <c r="A229" s="0" t="s">
        <v>869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7.25" hidden="false" customHeight="false" outlineLevel="0" collapsed="false">
      <c r="A230" s="0" t="s">
        <v>870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7.25" hidden="false" customHeight="false" outlineLevel="0" collapsed="false">
      <c r="A231" s="0" t="s">
        <v>871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7.25" hidden="false" customHeight="false" outlineLevel="0" collapsed="false">
      <c r="A232" s="0" t="s">
        <v>872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7.25" hidden="false" customHeight="false" outlineLevel="0" collapsed="false">
      <c r="A233" s="0" t="s">
        <v>873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7.25" hidden="false" customHeight="false" outlineLevel="0" collapsed="false">
      <c r="A234" s="0" t="s">
        <v>874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7.25" hidden="false" customHeight="false" outlineLevel="0" collapsed="false">
      <c r="A235" s="0" t="s">
        <v>875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7.25" hidden="false" customHeight="false" outlineLevel="0" collapsed="false">
      <c r="A236" s="0" t="s">
        <v>876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7.25" hidden="false" customHeight="false" outlineLevel="0" collapsed="false">
      <c r="A237" s="0" t="s">
        <v>877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7.25" hidden="false" customHeight="false" outlineLevel="0" collapsed="false">
      <c r="A238" s="0" t="s">
        <v>878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7.25" hidden="false" customHeight="false" outlineLevel="0" collapsed="false">
      <c r="A239" s="0" t="s">
        <v>879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7.25" hidden="false" customHeight="false" outlineLevel="0" collapsed="false">
      <c r="A240" s="0" t="s">
        <v>880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7.25" hidden="false" customHeight="false" outlineLevel="0" collapsed="false">
      <c r="A241" s="0" t="s">
        <v>881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7.25" hidden="false" customHeight="false" outlineLevel="0" collapsed="false">
      <c r="A242" s="0" t="s">
        <v>882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7.25" hidden="false" customHeight="false" outlineLevel="0" collapsed="false">
      <c r="A243" s="0" t="s">
        <v>883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7.25" hidden="false" customHeight="false" outlineLevel="0" collapsed="false">
      <c r="A244" s="0" t="s">
        <v>884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7.25" hidden="false" customHeight="false" outlineLevel="0" collapsed="false">
      <c r="A245" s="0" t="s">
        <v>885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7.25" hidden="false" customHeight="false" outlineLevel="0" collapsed="false">
      <c r="A246" s="0" t="s">
        <v>886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7.25" hidden="false" customHeight="false" outlineLevel="0" collapsed="false">
      <c r="A247" s="0" t="s">
        <v>887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7.25" hidden="false" customHeight="false" outlineLevel="0" collapsed="false">
      <c r="A248" s="0" t="s">
        <v>888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7.25" hidden="false" customHeight="false" outlineLevel="0" collapsed="false">
      <c r="A249" s="0" t="s">
        <v>889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7.25" hidden="false" customHeight="false" outlineLevel="0" collapsed="false">
      <c r="A250" s="0" t="s">
        <v>890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7.25" hidden="false" customHeight="false" outlineLevel="0" collapsed="false">
      <c r="A251" s="0" t="s">
        <v>891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7.25" hidden="false" customHeight="false" outlineLevel="0" collapsed="false">
      <c r="A252" s="0" t="s">
        <v>892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7.25" hidden="false" customHeight="false" outlineLevel="0" collapsed="false">
      <c r="A253" s="0" t="s">
        <v>893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7.25" hidden="false" customHeight="false" outlineLevel="0" collapsed="false">
      <c r="A254" s="0" t="s">
        <v>894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7.25" hidden="false" customHeight="false" outlineLevel="0" collapsed="false">
      <c r="A255" s="0" t="s">
        <v>895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7.25" hidden="false" customHeight="false" outlineLevel="0" collapsed="false">
      <c r="A256" s="0" t="s">
        <v>896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7.25" hidden="false" customHeight="false" outlineLevel="0" collapsed="false">
      <c r="A257" s="0" t="s">
        <v>897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7.25" hidden="false" customHeight="false" outlineLevel="0" collapsed="false">
      <c r="A258" s="0" t="s">
        <v>898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7.25" hidden="false" customHeight="false" outlineLevel="0" collapsed="false">
      <c r="A259" s="0" t="s">
        <v>899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7.25" hidden="false" customHeight="false" outlineLevel="0" collapsed="false">
      <c r="A260" s="0" t="s">
        <v>900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7.25" hidden="false" customHeight="false" outlineLevel="0" collapsed="false">
      <c r="A261" s="0" t="s">
        <v>901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7.25" hidden="false" customHeight="false" outlineLevel="0" collapsed="false">
      <c r="A262" s="0" t="s">
        <v>902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7.25" hidden="false" customHeight="false" outlineLevel="0" collapsed="false">
      <c r="A263" s="0" t="s">
        <v>903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7.25" hidden="false" customHeight="false" outlineLevel="0" collapsed="false">
      <c r="A264" s="0" t="s">
        <v>904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7.25" hidden="false" customHeight="false" outlineLevel="0" collapsed="false">
      <c r="A265" s="0" t="s">
        <v>905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7.25" hidden="false" customHeight="false" outlineLevel="0" collapsed="false">
      <c r="A266" s="0" t="s">
        <v>906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7.25" hidden="false" customHeight="false" outlineLevel="0" collapsed="false">
      <c r="A267" s="0" t="s">
        <v>907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7.25" hidden="false" customHeight="false" outlineLevel="0" collapsed="false">
      <c r="A268" s="0" t="s">
        <v>908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7.25" hidden="false" customHeight="false" outlineLevel="0" collapsed="false">
      <c r="A269" s="0" t="s">
        <v>909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7.25" hidden="false" customHeight="false" outlineLevel="0" collapsed="false">
      <c r="A270" s="0" t="s">
        <v>910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7.25" hidden="false" customHeight="false" outlineLevel="0" collapsed="false">
      <c r="A271" s="0" t="s">
        <v>911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7.25" hidden="false" customHeight="false" outlineLevel="0" collapsed="false">
      <c r="A272" s="0" t="s">
        <v>912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7.25" hidden="false" customHeight="false" outlineLevel="0" collapsed="false">
      <c r="A273" s="0" t="s">
        <v>913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7.25" hidden="false" customHeight="false" outlineLevel="0" collapsed="false">
      <c r="A274" s="0" t="s">
        <v>914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7.25" hidden="false" customHeight="false" outlineLevel="0" collapsed="false">
      <c r="A275" s="0" t="s">
        <v>915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7.25" hidden="false" customHeight="false" outlineLevel="0" collapsed="false">
      <c r="A276" s="0" t="s">
        <v>916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7.25" hidden="false" customHeight="false" outlineLevel="0" collapsed="false">
      <c r="A277" s="0" t="s">
        <v>917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7.25" hidden="false" customHeight="false" outlineLevel="0" collapsed="false">
      <c r="A278" s="0" t="s">
        <v>918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7.25" hidden="false" customHeight="false" outlineLevel="0" collapsed="false">
      <c r="A279" s="0" t="s">
        <v>919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7.25" hidden="false" customHeight="false" outlineLevel="0" collapsed="false">
      <c r="A280" s="0" t="s">
        <v>920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7.25" hidden="false" customHeight="false" outlineLevel="0" collapsed="false">
      <c r="A281" s="0" t="s">
        <v>921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7.25" hidden="false" customHeight="false" outlineLevel="0" collapsed="false">
      <c r="A282" s="0" t="s">
        <v>922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7.25" hidden="false" customHeight="false" outlineLevel="0" collapsed="false">
      <c r="A283" s="0" t="s">
        <v>923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7.25" hidden="false" customHeight="false" outlineLevel="0" collapsed="false">
      <c r="A284" s="0" t="s">
        <v>924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7.25" hidden="false" customHeight="false" outlineLevel="0" collapsed="false">
      <c r="A285" s="0" t="s">
        <v>925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7.25" hidden="false" customHeight="false" outlineLevel="0" collapsed="false">
      <c r="A286" s="0" t="s">
        <v>926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7.25" hidden="false" customHeight="false" outlineLevel="0" collapsed="false">
      <c r="A287" s="0" t="s">
        <v>927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7.25" hidden="false" customHeight="false" outlineLevel="0" collapsed="false">
      <c r="A288" s="0" t="s">
        <v>928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7.25" hidden="false" customHeight="false" outlineLevel="0" collapsed="false">
      <c r="A289" s="0" t="s">
        <v>929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7.25" hidden="false" customHeight="false" outlineLevel="0" collapsed="false">
      <c r="A290" s="0" t="s">
        <v>930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7.25" hidden="false" customHeight="false" outlineLevel="0" collapsed="false">
      <c r="A291" s="0" t="s">
        <v>931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7.25" hidden="false" customHeight="false" outlineLevel="0" collapsed="false">
      <c r="A292" s="0" t="s">
        <v>932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7.25" hidden="false" customHeight="false" outlineLevel="0" collapsed="false">
      <c r="A293" s="0" t="s">
        <v>933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7.25" hidden="false" customHeight="false" outlineLevel="0" collapsed="false">
      <c r="A294" s="0" t="s">
        <v>934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7.25" hidden="false" customHeight="false" outlineLevel="0" collapsed="false">
      <c r="A295" s="0" t="s">
        <v>935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7.25" hidden="false" customHeight="false" outlineLevel="0" collapsed="false">
      <c r="A296" s="0" t="s">
        <v>936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7.25" hidden="false" customHeight="false" outlineLevel="0" collapsed="false">
      <c r="A297" s="0" t="s">
        <v>937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7.25" hidden="false" customHeight="false" outlineLevel="0" collapsed="false">
      <c r="A298" s="0" t="s">
        <v>938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7.25" hidden="false" customHeight="false" outlineLevel="0" collapsed="false">
      <c r="A299" s="0" t="s">
        <v>939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7.25" hidden="false" customHeight="false" outlineLevel="0" collapsed="false">
      <c r="A300" s="0" t="s">
        <v>940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7.25" hidden="false" customHeight="false" outlineLevel="0" collapsed="false">
      <c r="A301" s="0" t="s">
        <v>941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7.25" hidden="false" customHeight="false" outlineLevel="0" collapsed="false">
      <c r="A302" s="0" t="s">
        <v>942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7.25" hidden="false" customHeight="false" outlineLevel="0" collapsed="false">
      <c r="A303" s="0" t="s">
        <v>943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7.25" hidden="false" customHeight="false" outlineLevel="0" collapsed="false">
      <c r="A304" s="0" t="s">
        <v>944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7.25" hidden="false" customHeight="false" outlineLevel="0" collapsed="false">
      <c r="A305" s="0" t="s">
        <v>945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7.25" hidden="false" customHeight="false" outlineLevel="0" collapsed="false">
      <c r="A306" s="0" t="s">
        <v>946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7.25" hidden="false" customHeight="false" outlineLevel="0" collapsed="false">
      <c r="A307" s="0" t="s">
        <v>947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7.25" hidden="false" customHeight="false" outlineLevel="0" collapsed="false">
      <c r="A308" s="0" t="s">
        <v>948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7.25" hidden="false" customHeight="false" outlineLevel="0" collapsed="false">
      <c r="A309" s="0" t="s">
        <v>949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7.25" hidden="false" customHeight="false" outlineLevel="0" collapsed="false">
      <c r="A310" s="0" t="s">
        <v>950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7.25" hidden="false" customHeight="false" outlineLevel="0" collapsed="false">
      <c r="A311" s="0" t="s">
        <v>951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7.25" hidden="false" customHeight="false" outlineLevel="0" collapsed="false">
      <c r="A312" s="0" t="s">
        <v>952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7.25" hidden="false" customHeight="false" outlineLevel="0" collapsed="false">
      <c r="A313" s="0" t="s">
        <v>953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7.25" hidden="false" customHeight="false" outlineLevel="0" collapsed="false">
      <c r="A314" s="0" t="s">
        <v>954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7.25" hidden="false" customHeight="false" outlineLevel="0" collapsed="false">
      <c r="A315" s="0" t="s">
        <v>955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7.25" hidden="false" customHeight="false" outlineLevel="0" collapsed="false">
      <c r="A316" s="0" t="s">
        <v>956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7.25" hidden="false" customHeight="false" outlineLevel="0" collapsed="false">
      <c r="A317" s="0" t="s">
        <v>957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7.25" hidden="false" customHeight="false" outlineLevel="0" collapsed="false">
      <c r="A318" s="0" t="s">
        <v>958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7.25" hidden="false" customHeight="false" outlineLevel="0" collapsed="false">
      <c r="A319" s="0" t="s">
        <v>959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7.25" hidden="false" customHeight="false" outlineLevel="0" collapsed="false">
      <c r="A320" s="0" t="s">
        <v>960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7.25" hidden="false" customHeight="false" outlineLevel="0" collapsed="false">
      <c r="A321" s="0" t="s">
        <v>961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7.25" hidden="false" customHeight="false" outlineLevel="0" collapsed="false">
      <c r="A322" s="0" t="s">
        <v>962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7.25" hidden="false" customHeight="false" outlineLevel="0" collapsed="false">
      <c r="A323" s="0" t="s">
        <v>963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7.25" hidden="false" customHeight="false" outlineLevel="0" collapsed="false">
      <c r="A324" s="0" t="s">
        <v>964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7.25" hidden="false" customHeight="false" outlineLevel="0" collapsed="false">
      <c r="A325" s="0" t="s">
        <v>965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7.25" hidden="false" customHeight="false" outlineLevel="0" collapsed="false">
      <c r="A326" s="0" t="s">
        <v>966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7.25" hidden="false" customHeight="false" outlineLevel="0" collapsed="false">
      <c r="A327" s="0" t="s">
        <v>967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7.25" hidden="false" customHeight="false" outlineLevel="0" collapsed="false">
      <c r="A328" s="0" t="s">
        <v>968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7.25" hidden="false" customHeight="false" outlineLevel="0" collapsed="false">
      <c r="A329" s="0" t="s">
        <v>969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7.25" hidden="false" customHeight="false" outlineLevel="0" collapsed="false">
      <c r="A330" s="0" t="s">
        <v>970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7.25" hidden="false" customHeight="false" outlineLevel="0" collapsed="false">
      <c r="A331" s="0" t="s">
        <v>971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7.25" hidden="false" customHeight="false" outlineLevel="0" collapsed="false">
      <c r="A332" s="0" t="s">
        <v>972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7.25" hidden="false" customHeight="false" outlineLevel="0" collapsed="false">
      <c r="A333" s="0" t="s">
        <v>973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7.25" hidden="false" customHeight="false" outlineLevel="0" collapsed="false">
      <c r="A334" s="0" t="s">
        <v>974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7.25" hidden="false" customHeight="false" outlineLevel="0" collapsed="false">
      <c r="A335" s="0" t="s">
        <v>975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7.25" hidden="false" customHeight="false" outlineLevel="0" collapsed="false">
      <c r="A336" s="0" t="s">
        <v>976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7.25" hidden="false" customHeight="false" outlineLevel="0" collapsed="false">
      <c r="A337" s="0" t="s">
        <v>977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7.25" hidden="false" customHeight="false" outlineLevel="0" collapsed="false">
      <c r="A338" s="0" t="s">
        <v>978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7.25" hidden="false" customHeight="false" outlineLevel="0" collapsed="false">
      <c r="A339" s="0" t="s">
        <v>979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7.25" hidden="false" customHeight="false" outlineLevel="0" collapsed="false">
      <c r="A340" s="0" t="s">
        <v>980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7.25" hidden="false" customHeight="false" outlineLevel="0" collapsed="false">
      <c r="A341" s="0" t="s">
        <v>981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7.25" hidden="false" customHeight="false" outlineLevel="0" collapsed="false">
      <c r="A342" s="0" t="s">
        <v>982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7.25" hidden="false" customHeight="false" outlineLevel="0" collapsed="false">
      <c r="A343" s="0" t="s">
        <v>983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7.25" hidden="false" customHeight="false" outlineLevel="0" collapsed="false">
      <c r="A344" s="0" t="s">
        <v>984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7.25" hidden="false" customHeight="false" outlineLevel="0" collapsed="false">
      <c r="A345" s="0" t="s">
        <v>985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7.25" hidden="false" customHeight="false" outlineLevel="0" collapsed="false">
      <c r="A346" s="0" t="s">
        <v>986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7.25" hidden="false" customHeight="false" outlineLevel="0" collapsed="false">
      <c r="A347" s="0" t="s">
        <v>987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7.25" hidden="false" customHeight="false" outlineLevel="0" collapsed="false">
      <c r="A348" s="0" t="s">
        <v>988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7.25" hidden="false" customHeight="false" outlineLevel="0" collapsed="false">
      <c r="A349" s="0" t="s">
        <v>989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7.25" hidden="false" customHeight="false" outlineLevel="0" collapsed="false">
      <c r="A350" s="0" t="s">
        <v>990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7.25" hidden="false" customHeight="false" outlineLevel="0" collapsed="false">
      <c r="A351" s="0" t="s">
        <v>991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7.25" hidden="false" customHeight="false" outlineLevel="0" collapsed="false">
      <c r="A352" s="0" t="s">
        <v>992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7.25" hidden="false" customHeight="false" outlineLevel="0" collapsed="false">
      <c r="A353" s="0" t="s">
        <v>993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7.25" hidden="false" customHeight="false" outlineLevel="0" collapsed="false">
      <c r="A354" s="0" t="s">
        <v>994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7.25" hidden="false" customHeight="false" outlineLevel="0" collapsed="false">
      <c r="A355" s="0" t="s">
        <v>995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7.25" hidden="false" customHeight="false" outlineLevel="0" collapsed="false">
      <c r="A356" s="0" t="s">
        <v>996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7.25" hidden="false" customHeight="false" outlineLevel="0" collapsed="false">
      <c r="A357" s="0" t="s">
        <v>997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7.25" hidden="false" customHeight="false" outlineLevel="0" collapsed="false">
      <c r="A358" s="0" t="s">
        <v>998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7.25" hidden="false" customHeight="false" outlineLevel="0" collapsed="false">
      <c r="A359" s="0" t="s">
        <v>999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7.25" hidden="false" customHeight="false" outlineLevel="0" collapsed="false">
      <c r="A360" s="0" t="s">
        <v>1000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7.25" hidden="false" customHeight="false" outlineLevel="0" collapsed="false">
      <c r="A361" s="0" t="s">
        <v>1001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7.25" hidden="false" customHeight="false" outlineLevel="0" collapsed="false">
      <c r="A362" s="0" t="s">
        <v>1002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7.25" hidden="false" customHeight="false" outlineLevel="0" collapsed="false">
      <c r="A363" s="0" t="s">
        <v>1003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7.25" hidden="false" customHeight="false" outlineLevel="0" collapsed="false">
      <c r="A364" s="0" t="s">
        <v>1004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7.25" hidden="false" customHeight="false" outlineLevel="0" collapsed="false">
      <c r="A365" s="0" t="s">
        <v>1005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7.25" hidden="false" customHeight="false" outlineLevel="0" collapsed="false">
      <c r="A366" s="0" t="s">
        <v>1006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7.25" hidden="false" customHeight="false" outlineLevel="0" collapsed="false">
      <c r="A367" s="0" t="s">
        <v>1007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7.25" hidden="false" customHeight="false" outlineLevel="0" collapsed="false">
      <c r="A368" s="0" t="s">
        <v>1008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7.25" hidden="false" customHeight="false" outlineLevel="0" collapsed="false">
      <c r="A369" s="0" t="s">
        <v>1009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7.25" hidden="false" customHeight="false" outlineLevel="0" collapsed="false">
      <c r="A370" s="0" t="s">
        <v>1010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7.25" hidden="false" customHeight="false" outlineLevel="0" collapsed="false">
      <c r="A371" s="0" t="s">
        <v>1011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7.25" hidden="false" customHeight="false" outlineLevel="0" collapsed="false">
      <c r="A372" s="0" t="s">
        <v>1012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7.25" hidden="false" customHeight="false" outlineLevel="0" collapsed="false">
      <c r="A373" s="0" t="s">
        <v>1013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7.25" hidden="false" customHeight="false" outlineLevel="0" collapsed="false">
      <c r="A374" s="0" t="s">
        <v>1014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7.25" hidden="false" customHeight="false" outlineLevel="0" collapsed="false">
      <c r="A375" s="0" t="s">
        <v>1015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7.25" hidden="false" customHeight="false" outlineLevel="0" collapsed="false">
      <c r="A376" s="0" t="s">
        <v>1016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7.25" hidden="false" customHeight="false" outlineLevel="0" collapsed="false">
      <c r="A377" s="0" t="s">
        <v>1017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7.25" hidden="false" customHeight="false" outlineLevel="0" collapsed="false">
      <c r="A378" s="0" t="s">
        <v>1018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7.25" hidden="false" customHeight="false" outlineLevel="0" collapsed="false">
      <c r="A379" s="0" t="s">
        <v>1019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7.25" hidden="false" customHeight="false" outlineLevel="0" collapsed="false">
      <c r="A380" s="0" t="s">
        <v>1020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7.25" hidden="false" customHeight="false" outlineLevel="0" collapsed="false">
      <c r="A381" s="0" t="s">
        <v>1021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7.25" hidden="false" customHeight="false" outlineLevel="0" collapsed="false">
      <c r="A382" s="0" t="s">
        <v>1022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7.25" hidden="false" customHeight="false" outlineLevel="0" collapsed="false">
      <c r="A383" s="0" t="s">
        <v>1023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7.25" hidden="false" customHeight="false" outlineLevel="0" collapsed="false">
      <c r="A384" s="0" t="s">
        <v>1024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7.25" hidden="false" customHeight="false" outlineLevel="0" collapsed="false">
      <c r="A385" s="0" t="s">
        <v>1025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7.25" hidden="false" customHeight="false" outlineLevel="0" collapsed="false">
      <c r="A386" s="0" t="s">
        <v>1026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7.25" hidden="false" customHeight="false" outlineLevel="0" collapsed="false">
      <c r="A387" s="0" t="s">
        <v>1027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7.25" hidden="false" customHeight="false" outlineLevel="0" collapsed="false">
      <c r="A388" s="0" t="s">
        <v>1028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7.25" hidden="false" customHeight="false" outlineLevel="0" collapsed="false">
      <c r="A389" s="0" t="s">
        <v>1029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7.25" hidden="false" customHeight="false" outlineLevel="0" collapsed="false">
      <c r="A390" s="0" t="s">
        <v>1030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7.25" hidden="false" customHeight="false" outlineLevel="0" collapsed="false">
      <c r="A391" s="0" t="s">
        <v>1031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7.25" hidden="false" customHeight="false" outlineLevel="0" collapsed="false">
      <c r="A392" s="0" t="s">
        <v>1032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7.25" hidden="false" customHeight="false" outlineLevel="0" collapsed="false">
      <c r="A393" s="0" t="s">
        <v>1033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7.25" hidden="false" customHeight="false" outlineLevel="0" collapsed="false">
      <c r="A394" s="0" t="s">
        <v>1034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7.25" hidden="false" customHeight="false" outlineLevel="0" collapsed="false">
      <c r="A395" s="0" t="s">
        <v>1035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7.25" hidden="false" customHeight="false" outlineLevel="0" collapsed="false">
      <c r="A396" s="0" t="s">
        <v>1036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7.25" hidden="false" customHeight="false" outlineLevel="0" collapsed="false">
      <c r="A397" s="0" t="s">
        <v>1037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7.25" hidden="false" customHeight="false" outlineLevel="0" collapsed="false">
      <c r="A398" s="0" t="s">
        <v>1038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7.25" hidden="false" customHeight="false" outlineLevel="0" collapsed="false">
      <c r="A399" s="0" t="s">
        <v>1039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7.25" hidden="false" customHeight="false" outlineLevel="0" collapsed="false">
      <c r="A400" s="0" t="s">
        <v>1040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7.25" hidden="false" customHeight="false" outlineLevel="0" collapsed="false">
      <c r="A401" s="0" t="s">
        <v>1041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7.25" hidden="false" customHeight="false" outlineLevel="0" collapsed="false">
      <c r="A402" s="0" t="s">
        <v>1042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7.25" hidden="false" customHeight="false" outlineLevel="0" collapsed="false">
      <c r="A403" s="0" t="s">
        <v>1043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7.25" hidden="false" customHeight="false" outlineLevel="0" collapsed="false">
      <c r="A404" s="0" t="s">
        <v>1044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7.25" hidden="false" customHeight="false" outlineLevel="0" collapsed="false">
      <c r="A405" s="0" t="s">
        <v>1045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7.25" hidden="false" customHeight="false" outlineLevel="0" collapsed="false">
      <c r="A406" s="0" t="s">
        <v>1046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7.25" hidden="false" customHeight="false" outlineLevel="0" collapsed="false">
      <c r="A407" s="0" t="s">
        <v>1047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7.25" hidden="false" customHeight="false" outlineLevel="0" collapsed="false">
      <c r="A408" s="0" t="s">
        <v>1048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7.25" hidden="false" customHeight="false" outlineLevel="0" collapsed="false">
      <c r="A409" s="0" t="s">
        <v>1049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7.25" hidden="false" customHeight="false" outlineLevel="0" collapsed="false">
      <c r="A410" s="0" t="s">
        <v>1050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7.25" hidden="false" customHeight="false" outlineLevel="0" collapsed="false">
      <c r="A411" s="0" t="s">
        <v>1051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7.25" hidden="false" customHeight="false" outlineLevel="0" collapsed="false">
      <c r="A412" s="0" t="s">
        <v>1052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7.25" hidden="false" customHeight="false" outlineLevel="0" collapsed="false">
      <c r="A413" s="0" t="s">
        <v>1053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7.25" hidden="false" customHeight="false" outlineLevel="0" collapsed="false">
      <c r="A414" s="0" t="s">
        <v>1054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7.25" hidden="false" customHeight="false" outlineLevel="0" collapsed="false">
      <c r="A415" s="0" t="s">
        <v>1055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7.25" hidden="false" customHeight="false" outlineLevel="0" collapsed="false">
      <c r="A416" s="0" t="s">
        <v>1056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7.25" hidden="false" customHeight="false" outlineLevel="0" collapsed="false">
      <c r="A417" s="0" t="s">
        <v>1057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7.25" hidden="false" customHeight="false" outlineLevel="0" collapsed="false">
      <c r="A418" s="0" t="s">
        <v>1058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7.25" hidden="false" customHeight="false" outlineLevel="0" collapsed="false">
      <c r="A419" s="0" t="s">
        <v>1059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7.25" hidden="false" customHeight="false" outlineLevel="0" collapsed="false">
      <c r="A420" s="0" t="s">
        <v>1060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7.25" hidden="false" customHeight="false" outlineLevel="0" collapsed="false">
      <c r="A421" s="0" t="s">
        <v>1061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7.25" hidden="false" customHeight="false" outlineLevel="0" collapsed="false">
      <c r="A422" s="0" t="s">
        <v>1062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7.25" hidden="false" customHeight="false" outlineLevel="0" collapsed="false">
      <c r="A423" s="0" t="s">
        <v>1063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7.25" hidden="false" customHeight="false" outlineLevel="0" collapsed="false">
      <c r="A424" s="0" t="s">
        <v>1064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7.25" hidden="false" customHeight="false" outlineLevel="0" collapsed="false">
      <c r="A425" s="0" t="s">
        <v>1065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7.25" hidden="false" customHeight="false" outlineLevel="0" collapsed="false">
      <c r="A426" s="0" t="s">
        <v>1066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7.25" hidden="false" customHeight="false" outlineLevel="0" collapsed="false">
      <c r="A427" s="0" t="s">
        <v>1067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7.25" hidden="false" customHeight="false" outlineLevel="0" collapsed="false">
      <c r="A428" s="0" t="s">
        <v>1068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7.25" hidden="false" customHeight="false" outlineLevel="0" collapsed="false">
      <c r="A429" s="0" t="s">
        <v>1069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7.25" hidden="false" customHeight="false" outlineLevel="0" collapsed="false">
      <c r="A430" s="0" t="s">
        <v>1070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7.25" hidden="false" customHeight="false" outlineLevel="0" collapsed="false">
      <c r="A431" s="0" t="s">
        <v>1071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7.25" hidden="false" customHeight="false" outlineLevel="0" collapsed="false">
      <c r="A432" s="0" t="s">
        <v>1072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7.25" hidden="false" customHeight="false" outlineLevel="0" collapsed="false">
      <c r="A433" s="0" t="s">
        <v>1073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7.25" hidden="false" customHeight="false" outlineLevel="0" collapsed="false">
      <c r="A434" s="0" t="s">
        <v>1074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7.25" hidden="false" customHeight="false" outlineLevel="0" collapsed="false">
      <c r="A435" s="0" t="s">
        <v>1075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7.25" hidden="false" customHeight="false" outlineLevel="0" collapsed="false">
      <c r="A436" s="0" t="s">
        <v>1076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7.25" hidden="false" customHeight="false" outlineLevel="0" collapsed="false">
      <c r="A437" s="0" t="s">
        <v>1077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7.25" hidden="false" customHeight="false" outlineLevel="0" collapsed="false">
      <c r="A438" s="0" t="s">
        <v>1078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7.25" hidden="false" customHeight="false" outlineLevel="0" collapsed="false">
      <c r="A439" s="0" t="s">
        <v>1079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7.25" hidden="false" customHeight="false" outlineLevel="0" collapsed="false">
      <c r="A440" s="0" t="s">
        <v>1080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7.25" hidden="false" customHeight="false" outlineLevel="0" collapsed="false">
      <c r="A441" s="0" t="s">
        <v>1081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7.25" hidden="false" customHeight="false" outlineLevel="0" collapsed="false">
      <c r="A442" s="0" t="s">
        <v>1082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7.25" hidden="false" customHeight="false" outlineLevel="0" collapsed="false">
      <c r="A443" s="0" t="s">
        <v>1083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7.25" hidden="false" customHeight="false" outlineLevel="0" collapsed="false">
      <c r="A444" s="0" t="s">
        <v>1084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7.25" hidden="false" customHeight="false" outlineLevel="0" collapsed="false">
      <c r="A445" s="0" t="s">
        <v>1085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7.25" hidden="false" customHeight="false" outlineLevel="0" collapsed="false">
      <c r="A446" s="0" t="s">
        <v>1086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7.25" hidden="false" customHeight="false" outlineLevel="0" collapsed="false">
      <c r="A447" s="0" t="s">
        <v>1087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7.25" hidden="false" customHeight="false" outlineLevel="0" collapsed="false">
      <c r="A448" s="0" t="s">
        <v>1088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7.25" hidden="false" customHeight="false" outlineLevel="0" collapsed="false">
      <c r="A449" s="0" t="s">
        <v>1089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7.25" hidden="false" customHeight="false" outlineLevel="0" collapsed="false">
      <c r="A450" s="0" t="s">
        <v>1090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7.25" hidden="false" customHeight="false" outlineLevel="0" collapsed="false">
      <c r="A451" s="0" t="s">
        <v>1091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7.25" hidden="false" customHeight="false" outlineLevel="0" collapsed="false">
      <c r="A452" s="0" t="s">
        <v>1092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7.25" hidden="false" customHeight="false" outlineLevel="0" collapsed="false">
      <c r="A453" s="0" t="s">
        <v>1093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7.25" hidden="false" customHeight="false" outlineLevel="0" collapsed="false">
      <c r="A454" s="0" t="s">
        <v>1094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7.25" hidden="false" customHeight="false" outlineLevel="0" collapsed="false">
      <c r="A455" s="0" t="s">
        <v>1095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7.25" hidden="false" customHeight="false" outlineLevel="0" collapsed="false">
      <c r="A456" s="0" t="s">
        <v>1096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7.25" hidden="false" customHeight="false" outlineLevel="0" collapsed="false">
      <c r="A457" s="0" t="s">
        <v>1097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7.25" hidden="false" customHeight="false" outlineLevel="0" collapsed="false">
      <c r="A458" s="0" t="s">
        <v>1098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7.25" hidden="false" customHeight="false" outlineLevel="0" collapsed="false">
      <c r="A459" s="0" t="s">
        <v>1099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7.25" hidden="false" customHeight="false" outlineLevel="0" collapsed="false">
      <c r="A460" s="0" t="s">
        <v>1100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7.25" hidden="false" customHeight="false" outlineLevel="0" collapsed="false">
      <c r="A461" s="0" t="s">
        <v>1101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7.25" hidden="false" customHeight="false" outlineLevel="0" collapsed="false">
      <c r="A462" s="0" t="s">
        <v>1102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7.25" hidden="false" customHeight="false" outlineLevel="0" collapsed="false">
      <c r="A463" s="0" t="s">
        <v>1103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7.25" hidden="false" customHeight="false" outlineLevel="0" collapsed="false">
      <c r="A464" s="0" t="s">
        <v>1104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7.25" hidden="false" customHeight="false" outlineLevel="0" collapsed="false">
      <c r="A465" s="0" t="s">
        <v>1105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7.25" hidden="false" customHeight="false" outlineLevel="0" collapsed="false">
      <c r="A466" s="0" t="s">
        <v>1106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7.25" hidden="false" customHeight="false" outlineLevel="0" collapsed="false">
      <c r="A467" s="0" t="s">
        <v>1107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7.25" hidden="false" customHeight="false" outlineLevel="0" collapsed="false">
      <c r="A468" s="0" t="s">
        <v>1108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7.25" hidden="false" customHeight="false" outlineLevel="0" collapsed="false">
      <c r="A469" s="0" t="s">
        <v>1109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7.25" hidden="false" customHeight="false" outlineLevel="0" collapsed="false">
      <c r="A470" s="0" t="s">
        <v>1110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7.25" hidden="false" customHeight="false" outlineLevel="0" collapsed="false">
      <c r="A471" s="0" t="s">
        <v>1111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7.25" hidden="false" customHeight="false" outlineLevel="0" collapsed="false">
      <c r="A472" s="0" t="s">
        <v>1112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7.25" hidden="false" customHeight="false" outlineLevel="0" collapsed="false">
      <c r="A473" s="0" t="s">
        <v>1113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7.25" hidden="false" customHeight="false" outlineLevel="0" collapsed="false">
      <c r="A474" s="0" t="s">
        <v>1114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7.25" hidden="false" customHeight="false" outlineLevel="0" collapsed="false">
      <c r="A475" s="0" t="s">
        <v>1115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7.25" hidden="false" customHeight="false" outlineLevel="0" collapsed="false">
      <c r="A476" s="0" t="s">
        <v>1116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7.25" hidden="false" customHeight="false" outlineLevel="0" collapsed="false">
      <c r="A477" s="0" t="s">
        <v>1117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7.25" hidden="false" customHeight="false" outlineLevel="0" collapsed="false">
      <c r="A478" s="0" t="s">
        <v>1118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7.25" hidden="false" customHeight="false" outlineLevel="0" collapsed="false">
      <c r="A479" s="0" t="s">
        <v>1119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7.25" hidden="false" customHeight="false" outlineLevel="0" collapsed="false">
      <c r="A480" s="0" t="s">
        <v>1120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7.25" hidden="false" customHeight="false" outlineLevel="0" collapsed="false">
      <c r="A481" s="0" t="s">
        <v>1121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7.25" hidden="false" customHeight="false" outlineLevel="0" collapsed="false">
      <c r="A482" s="0" t="s">
        <v>1122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7.25" hidden="false" customHeight="false" outlineLevel="0" collapsed="false">
      <c r="A483" s="0" t="s">
        <v>1123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7.25" hidden="false" customHeight="false" outlineLevel="0" collapsed="false">
      <c r="A484" s="0" t="s">
        <v>1124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7.25" hidden="false" customHeight="false" outlineLevel="0" collapsed="false">
      <c r="A485" s="0" t="s">
        <v>1125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7.25" hidden="false" customHeight="false" outlineLevel="0" collapsed="false">
      <c r="A486" s="0" t="s">
        <v>1126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7.25" hidden="false" customHeight="false" outlineLevel="0" collapsed="false">
      <c r="A487" s="0" t="s">
        <v>1127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7.25" hidden="false" customHeight="false" outlineLevel="0" collapsed="false">
      <c r="A488" s="0" t="s">
        <v>1128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7.25" hidden="false" customHeight="false" outlineLevel="0" collapsed="false">
      <c r="A489" s="0" t="s">
        <v>1129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7.25" hidden="false" customHeight="false" outlineLevel="0" collapsed="false">
      <c r="A490" s="0" t="s">
        <v>1130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7.25" hidden="false" customHeight="false" outlineLevel="0" collapsed="false">
      <c r="A491" s="0" t="s">
        <v>1131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7.25" hidden="false" customHeight="false" outlineLevel="0" collapsed="false">
      <c r="A492" s="0" t="s">
        <v>1132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7.25" hidden="false" customHeight="false" outlineLevel="0" collapsed="false">
      <c r="A493" s="0" t="s">
        <v>1133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7.25" hidden="false" customHeight="false" outlineLevel="0" collapsed="false">
      <c r="A494" s="0" t="s">
        <v>1134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7.25" hidden="false" customHeight="false" outlineLevel="0" collapsed="false">
      <c r="A495" s="0" t="s">
        <v>1135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7.25" hidden="false" customHeight="false" outlineLevel="0" collapsed="false">
      <c r="A496" s="0" t="s">
        <v>1136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7.25" hidden="false" customHeight="false" outlineLevel="0" collapsed="false">
      <c r="A497" s="0" t="s">
        <v>1137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7.25" hidden="false" customHeight="false" outlineLevel="0" collapsed="false">
      <c r="A498" s="0" t="s">
        <v>1138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7.25" hidden="false" customHeight="false" outlineLevel="0" collapsed="false">
      <c r="A499" s="0" t="s">
        <v>1139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7.25" hidden="false" customHeight="false" outlineLevel="0" collapsed="false">
      <c r="A500" s="0" t="s">
        <v>1140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7.25" hidden="false" customHeight="false" outlineLevel="0" collapsed="false">
      <c r="A501" s="0" t="s">
        <v>1141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7.25" hidden="false" customHeight="false" outlineLevel="0" collapsed="false">
      <c r="A502" s="0" t="s">
        <v>1142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7.25" hidden="false" customHeight="false" outlineLevel="0" collapsed="false">
      <c r="A503" s="0" t="s">
        <v>1143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7.25" hidden="false" customHeight="false" outlineLevel="0" collapsed="false">
      <c r="A504" s="0" t="s">
        <v>1144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7.25" hidden="false" customHeight="false" outlineLevel="0" collapsed="false">
      <c r="A505" s="0" t="s">
        <v>1145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7.25" hidden="false" customHeight="false" outlineLevel="0" collapsed="false">
      <c r="A506" s="0" t="s">
        <v>1146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7.25" hidden="false" customHeight="false" outlineLevel="0" collapsed="false">
      <c r="A507" s="0" t="s">
        <v>1147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7.25" hidden="false" customHeight="false" outlineLevel="0" collapsed="false">
      <c r="A508" s="0" t="s">
        <v>1148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7.25" hidden="false" customHeight="false" outlineLevel="0" collapsed="false">
      <c r="A509" s="0" t="s">
        <v>1149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7.25" hidden="false" customHeight="false" outlineLevel="0" collapsed="false">
      <c r="A510" s="0" t="s">
        <v>1150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7.25" hidden="false" customHeight="false" outlineLevel="0" collapsed="false">
      <c r="A511" s="0" t="s">
        <v>1151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7.25" hidden="false" customHeight="false" outlineLevel="0" collapsed="false">
      <c r="A512" s="0" t="s">
        <v>1152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7.25" hidden="false" customHeight="false" outlineLevel="0" collapsed="false">
      <c r="A513" s="0" t="s">
        <v>1153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7.25" hidden="false" customHeight="false" outlineLevel="0" collapsed="false">
      <c r="A514" s="0" t="s">
        <v>1154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7.25" hidden="false" customHeight="false" outlineLevel="0" collapsed="false">
      <c r="A515" s="0" t="s">
        <v>1155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7.25" hidden="false" customHeight="false" outlineLevel="0" collapsed="false">
      <c r="A516" s="0" t="s">
        <v>1156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7.25" hidden="false" customHeight="false" outlineLevel="0" collapsed="false">
      <c r="A517" s="0" t="s">
        <v>1157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7.25" hidden="false" customHeight="false" outlineLevel="0" collapsed="false">
      <c r="A518" s="0" t="s">
        <v>1158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7.25" hidden="false" customHeight="false" outlineLevel="0" collapsed="false">
      <c r="A519" s="0" t="s">
        <v>1159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7.25" hidden="false" customHeight="false" outlineLevel="0" collapsed="false">
      <c r="A520" s="0" t="s">
        <v>1160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7.25" hidden="false" customHeight="false" outlineLevel="0" collapsed="false">
      <c r="A521" s="0" t="s">
        <v>1161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7.25" hidden="false" customHeight="false" outlineLevel="0" collapsed="false">
      <c r="A522" s="0" t="s">
        <v>1162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7.25" hidden="false" customHeight="false" outlineLevel="0" collapsed="false">
      <c r="A523" s="0" t="s">
        <v>1163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7.25" hidden="false" customHeight="false" outlineLevel="0" collapsed="false">
      <c r="A524" s="0" t="s">
        <v>1164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7.25" hidden="false" customHeight="false" outlineLevel="0" collapsed="false">
      <c r="A525" s="0" t="s">
        <v>1165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7.25" hidden="false" customHeight="false" outlineLevel="0" collapsed="false">
      <c r="A526" s="0" t="s">
        <v>1166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7.25" hidden="false" customHeight="false" outlineLevel="0" collapsed="false">
      <c r="A527" s="0" t="s">
        <v>1167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7.25" hidden="false" customHeight="false" outlineLevel="0" collapsed="false">
      <c r="A528" s="0" t="s">
        <v>1168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7.25" hidden="false" customHeight="false" outlineLevel="0" collapsed="false">
      <c r="A529" s="0" t="s">
        <v>1169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7.25" hidden="false" customHeight="false" outlineLevel="0" collapsed="false">
      <c r="A530" s="0" t="s">
        <v>1170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7.25" hidden="false" customHeight="false" outlineLevel="0" collapsed="false">
      <c r="A531" s="0" t="s">
        <v>1171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7.25" hidden="false" customHeight="false" outlineLevel="0" collapsed="false">
      <c r="A532" s="0" t="s">
        <v>1172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7.25" hidden="false" customHeight="false" outlineLevel="0" collapsed="false">
      <c r="A533" s="0" t="s">
        <v>1173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7.25" hidden="false" customHeight="false" outlineLevel="0" collapsed="false">
      <c r="A534" s="0" t="s">
        <v>1174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7.25" hidden="false" customHeight="false" outlineLevel="0" collapsed="false">
      <c r="A535" s="0" t="s">
        <v>1175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7.25" hidden="false" customHeight="false" outlineLevel="0" collapsed="false">
      <c r="A536" s="0" t="s">
        <v>1176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7.25" hidden="false" customHeight="false" outlineLevel="0" collapsed="false">
      <c r="A537" s="0" t="s">
        <v>1177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7.25" hidden="false" customHeight="false" outlineLevel="0" collapsed="false">
      <c r="A538" s="0" t="s">
        <v>1178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7.25" hidden="false" customHeight="false" outlineLevel="0" collapsed="false">
      <c r="A539" s="0" t="s">
        <v>1179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7.25" hidden="false" customHeight="false" outlineLevel="0" collapsed="false">
      <c r="A540" s="0" t="s">
        <v>1180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7.25" hidden="false" customHeight="false" outlineLevel="0" collapsed="false">
      <c r="A541" s="0" t="s">
        <v>1181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7.25" hidden="false" customHeight="false" outlineLevel="0" collapsed="false">
      <c r="A542" s="0" t="s">
        <v>1182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7.25" hidden="false" customHeight="false" outlineLevel="0" collapsed="false">
      <c r="A543" s="0" t="s">
        <v>1183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7.25" hidden="false" customHeight="false" outlineLevel="0" collapsed="false">
      <c r="A544" s="0" t="s">
        <v>1184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7.25" hidden="false" customHeight="false" outlineLevel="0" collapsed="false">
      <c r="A545" s="0" t="s">
        <v>1185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7.25" hidden="false" customHeight="false" outlineLevel="0" collapsed="false">
      <c r="A546" s="0" t="s">
        <v>1186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7.25" hidden="false" customHeight="false" outlineLevel="0" collapsed="false">
      <c r="A547" s="0" t="s">
        <v>1187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7.25" hidden="false" customHeight="false" outlineLevel="0" collapsed="false">
      <c r="A548" s="0" t="s">
        <v>1188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7.25" hidden="false" customHeight="false" outlineLevel="0" collapsed="false">
      <c r="A549" s="0" t="s">
        <v>1189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7.25" hidden="false" customHeight="false" outlineLevel="0" collapsed="false">
      <c r="A550" s="0" t="s">
        <v>1190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7.25" hidden="false" customHeight="false" outlineLevel="0" collapsed="false">
      <c r="A551" s="0" t="s">
        <v>1191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7.25" hidden="false" customHeight="false" outlineLevel="0" collapsed="false">
      <c r="A552" s="0" t="s">
        <v>1192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0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7.25" hidden="false" customHeight="false" outlineLevel="0" collapsed="false">
      <c r="A2" s="41" t="s">
        <v>27</v>
      </c>
      <c r="B2" s="41" t="s">
        <v>34</v>
      </c>
      <c r="C2" s="41" t="s">
        <v>35</v>
      </c>
      <c r="AA2" s="0"/>
      <c r="AC2" s="0" t="n">
        <v>33</v>
      </c>
      <c r="AD2" s="42" t="s">
        <v>36</v>
      </c>
      <c r="AE2" s="42" t="s">
        <v>37</v>
      </c>
      <c r="AF2" s="42" t="s">
        <v>38</v>
      </c>
      <c r="AG2" s="42" t="s">
        <v>39</v>
      </c>
      <c r="AH2" s="42" t="n">
        <v>43</v>
      </c>
      <c r="AI2" s="42" t="s">
        <v>36</v>
      </c>
      <c r="AJ2" s="42" t="s">
        <v>37</v>
      </c>
      <c r="AK2" s="42" t="s">
        <v>38</v>
      </c>
      <c r="AL2" s="42" t="s">
        <v>39</v>
      </c>
      <c r="AM2" s="0" t="n">
        <v>45</v>
      </c>
      <c r="AN2" s="42" t="s">
        <v>36</v>
      </c>
      <c r="AO2" s="42" t="s">
        <v>37</v>
      </c>
      <c r="AP2" s="42" t="s">
        <v>38</v>
      </c>
      <c r="AQ2" s="42" t="s">
        <v>39</v>
      </c>
    </row>
    <row r="3" customFormat="false" ht="17.2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0</v>
      </c>
      <c r="AA3" s="0" t="s">
        <v>40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41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20</v>
      </c>
      <c r="AA5" s="0" t="s">
        <v>42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21</v>
      </c>
      <c r="AA6" s="0" t="s">
        <v>43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22</v>
      </c>
      <c r="AA7" s="0" t="s">
        <v>44</v>
      </c>
      <c r="AB7" s="0" t="n">
        <f aca="false">AB6+4</f>
        <v>20</v>
      </c>
    </row>
    <row r="8" customFormat="false" ht="17.25" hidden="false" customHeight="false" outlineLevel="0" collapsed="false">
      <c r="Z8" s="0" t="s">
        <v>23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4</v>
      </c>
      <c r="AA9" s="0" t="s">
        <v>46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5</v>
      </c>
      <c r="AA10" s="0" t="s">
        <v>47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7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7.25" hidden="false" customHeight="false" outlineLevel="0" collapsed="false">
      <c r="Z12" s="0" t="s">
        <v>28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7.25" hidden="false" customHeight="false" outlineLevel="0" collapsed="false">
      <c r="Z13" s="0" t="s">
        <v>29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7.2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7.25" hidden="false" customHeight="false" outlineLevel="0" collapsed="false">
      <c r="AA15" s="0" t="s">
        <v>34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0" t="s">
        <v>56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6"/>
    </row>
    <row r="18" customFormat="false" ht="17.25" hidden="false" customHeight="false" outlineLevel="0" collapsed="false">
      <c r="AA18" s="46"/>
    </row>
    <row r="19" customFormat="false" ht="17.25" hidden="false" customHeight="false" outlineLevel="0" collapsed="false">
      <c r="AA19" s="46"/>
    </row>
    <row r="20" customFormat="false" ht="17.25" hidden="false" customHeight="false" outlineLevel="0" collapsed="false">
      <c r="AA20" s="46"/>
    </row>
    <row r="21" customFormat="false" ht="17.25" hidden="false" customHeight="false" outlineLevel="0" collapsed="false">
      <c r="AA21" s="46"/>
    </row>
    <row r="22" customFormat="false" ht="17.25" hidden="false" customHeight="false" outlineLevel="0" collapsed="false">
      <c r="AA22" s="46"/>
    </row>
    <row r="23" customFormat="false" ht="17.25" hidden="false" customHeight="false" outlineLevel="0" collapsed="false">
      <c r="AA23" s="46"/>
    </row>
    <row r="24" customFormat="false" ht="17.25" hidden="false" customHeight="false" outlineLevel="0" collapsed="false">
      <c r="AA24" s="46"/>
    </row>
    <row r="25" customFormat="false" ht="17.25" hidden="false" customHeight="false" outlineLevel="0" collapsed="false">
      <c r="AA25" s="46"/>
    </row>
    <row r="26" customFormat="false" ht="17.25" hidden="false" customHeight="false" outlineLevel="0" collapsed="false">
      <c r="AA26" s="46"/>
    </row>
    <row r="27" customFormat="false" ht="17.25" hidden="false" customHeight="false" outlineLevel="0" collapsed="false">
      <c r="AA27" s="46"/>
    </row>
    <row r="28" customFormat="false" ht="17.25" hidden="false" customHeight="false" outlineLevel="0" collapsed="false">
      <c r="AA28" s="46"/>
    </row>
    <row r="29" customFormat="false" ht="17.25" hidden="false" customHeight="false" outlineLevel="0" collapsed="false">
      <c r="AA29" s="46"/>
    </row>
    <row r="30" customFormat="false" ht="17.25" hidden="false" customHeight="false" outlineLevel="0" collapsed="false">
      <c r="AA30" s="46"/>
    </row>
    <row r="31" customFormat="false" ht="17.25" hidden="false" customHeight="false" outlineLevel="0" collapsed="false">
      <c r="AA31" s="46"/>
    </row>
    <row r="32" customFormat="false" ht="17.25" hidden="false" customHeight="false" outlineLevel="0" collapsed="false">
      <c r="AA32" s="46"/>
    </row>
    <row r="33" customFormat="false" ht="17.25" hidden="false" customHeight="false" outlineLevel="0" collapsed="false">
      <c r="AA33" s="46"/>
    </row>
    <row r="34" customFormat="false" ht="17.25" hidden="false" customHeight="false" outlineLevel="0" collapsed="false">
      <c r="AA34" s="46"/>
    </row>
    <row r="35" customFormat="false" ht="17.25" hidden="false" customHeight="false" outlineLevel="0" collapsed="false">
      <c r="AA35" s="46"/>
    </row>
    <row r="36" customFormat="false" ht="17.25" hidden="false" customHeight="false" outlineLevel="0" collapsed="false">
      <c r="AA36" s="46"/>
    </row>
    <row r="37" customFormat="false" ht="17.25" hidden="false" customHeight="false" outlineLevel="0" collapsed="false">
      <c r="AA37" s="46"/>
    </row>
    <row r="38" customFormat="false" ht="17.25" hidden="false" customHeight="false" outlineLevel="0" collapsed="false">
      <c r="AA38" s="46"/>
    </row>
    <row r="39" customFormat="false" ht="17.25" hidden="false" customHeight="false" outlineLevel="0" collapsed="false">
      <c r="AA39" s="46"/>
    </row>
    <row r="40" customFormat="false" ht="17.25" hidden="false" customHeight="false" outlineLevel="0" collapsed="false">
      <c r="AA40" s="46"/>
    </row>
    <row r="41" customFormat="false" ht="17.25" hidden="false" customHeight="false" outlineLevel="0" collapsed="false">
      <c r="AA41" s="46"/>
    </row>
    <row r="42" customFormat="false" ht="17.25" hidden="false" customHeight="false" outlineLevel="0" collapsed="false">
      <c r="AA42" s="46"/>
    </row>
    <row r="43" customFormat="false" ht="17.25" hidden="false" customHeight="false" outlineLevel="0" collapsed="false">
      <c r="AA43" s="46"/>
    </row>
    <row r="44" customFormat="false" ht="17.25" hidden="false" customHeight="false" outlineLevel="0" collapsed="false">
      <c r="AA44" s="46"/>
    </row>
    <row r="45" customFormat="false" ht="17.25" hidden="false" customHeight="false" outlineLevel="0" collapsed="false">
      <c r="AA45" s="46"/>
    </row>
    <row r="46" customFormat="false" ht="17.25" hidden="false" customHeight="false" outlineLevel="0" collapsed="false">
      <c r="AA46" s="46"/>
    </row>
    <row r="47" customFormat="false" ht="17.25" hidden="false" customHeight="false" outlineLevel="0" collapsed="false">
      <c r="AA47" s="46"/>
    </row>
    <row r="48" customFormat="false" ht="17.25" hidden="false" customHeight="false" outlineLevel="0" collapsed="false">
      <c r="AA48" s="46"/>
    </row>
    <row r="49" customFormat="false" ht="17.25" hidden="false" customHeight="false" outlineLevel="0" collapsed="false">
      <c r="AA49" s="46"/>
    </row>
    <row r="50" customFormat="false" ht="17.25" hidden="false" customHeight="false" outlineLevel="0" collapsed="false">
      <c r="AA50" s="46"/>
    </row>
    <row r="51" customFormat="false" ht="17.25" hidden="false" customHeight="false" outlineLevel="0" collapsed="false">
      <c r="AA51" s="46"/>
    </row>
    <row r="52" customFormat="false" ht="17.25" hidden="false" customHeight="false" outlineLevel="0" collapsed="false">
      <c r="AA52" s="46"/>
    </row>
    <row r="53" customFormat="false" ht="17.25" hidden="false" customHeight="false" outlineLevel="0" collapsed="false">
      <c r="AA53" s="46"/>
    </row>
    <row r="54" customFormat="false" ht="17.25" hidden="false" customHeight="false" outlineLevel="0" collapsed="false">
      <c r="AA54" s="46"/>
    </row>
    <row r="55" customFormat="false" ht="17.25" hidden="false" customHeight="false" outlineLevel="0" collapsed="false">
      <c r="AA55" s="46"/>
    </row>
    <row r="56" customFormat="false" ht="17.25" hidden="false" customHeight="false" outlineLevel="0" collapsed="false">
      <c r="AA56" s="46"/>
    </row>
    <row r="57" customFormat="false" ht="17.25" hidden="false" customHeight="false" outlineLevel="0" collapsed="false">
      <c r="AA57" s="46"/>
    </row>
    <row r="58" customFormat="false" ht="17.25" hidden="false" customHeight="false" outlineLevel="0" collapsed="false">
      <c r="AA58" s="46"/>
    </row>
    <row r="59" customFormat="false" ht="17.25" hidden="false" customHeight="false" outlineLevel="0" collapsed="false">
      <c r="AA59" s="46"/>
    </row>
    <row r="60" customFormat="false" ht="17.25" hidden="false" customHeight="false" outlineLevel="0" collapsed="false">
      <c r="AA60" s="46"/>
    </row>
    <row r="61" customFormat="false" ht="17.25" hidden="false" customHeight="false" outlineLevel="0" collapsed="false">
      <c r="AA61" s="46"/>
    </row>
    <row r="62" customFormat="false" ht="17.25" hidden="false" customHeight="false" outlineLevel="0" collapsed="false">
      <c r="AA62" s="46"/>
    </row>
    <row r="63" customFormat="false" ht="17.25" hidden="false" customHeight="false" outlineLevel="0" collapsed="false">
      <c r="AA63" s="46"/>
    </row>
    <row r="64" customFormat="false" ht="17.25" hidden="false" customHeight="false" outlineLevel="0" collapsed="false">
      <c r="AA64" s="46"/>
    </row>
    <row r="65" customFormat="false" ht="17.25" hidden="false" customHeight="false" outlineLevel="0" collapsed="false">
      <c r="AA65" s="46"/>
    </row>
    <row r="66" customFormat="false" ht="17.25" hidden="false" customHeight="false" outlineLevel="0" collapsed="false">
      <c r="AA66" s="46"/>
    </row>
    <row r="67" customFormat="false" ht="17.25" hidden="false" customHeight="false" outlineLevel="0" collapsed="false">
      <c r="AA67" s="46"/>
    </row>
    <row r="68" customFormat="false" ht="17.25" hidden="false" customHeight="false" outlineLevel="0" collapsed="false">
      <c r="AA68" s="46"/>
    </row>
    <row r="69" customFormat="false" ht="17.25" hidden="false" customHeight="false" outlineLevel="0" collapsed="false">
      <c r="AA69" s="46"/>
    </row>
    <row r="70" customFormat="false" ht="17.25" hidden="false" customHeight="false" outlineLevel="0" collapsed="false">
      <c r="AA70" s="46"/>
    </row>
    <row r="71" customFormat="false" ht="17.25" hidden="false" customHeight="false" outlineLevel="0" collapsed="false">
      <c r="AA71" s="46"/>
    </row>
    <row r="72" customFormat="false" ht="17.25" hidden="false" customHeight="false" outlineLevel="0" collapsed="false">
      <c r="AA72" s="46"/>
    </row>
    <row r="73" customFormat="false" ht="17.25" hidden="false" customHeight="false" outlineLevel="0" collapsed="false">
      <c r="AA73" s="46"/>
    </row>
    <row r="74" customFormat="false" ht="17.25" hidden="false" customHeight="false" outlineLevel="0" collapsed="false">
      <c r="AA74" s="46"/>
    </row>
    <row r="75" customFormat="false" ht="17.25" hidden="false" customHeight="false" outlineLevel="0" collapsed="false">
      <c r="AA75" s="46"/>
    </row>
    <row r="76" customFormat="false" ht="17.25" hidden="false" customHeight="false" outlineLevel="0" collapsed="false">
      <c r="AA76" s="46"/>
    </row>
    <row r="77" customFormat="false" ht="17.25" hidden="false" customHeight="false" outlineLevel="0" collapsed="false">
      <c r="AA77" s="46"/>
    </row>
    <row r="78" customFormat="false" ht="17.25" hidden="false" customHeight="false" outlineLevel="0" collapsed="false">
      <c r="AA78" s="46"/>
    </row>
    <row r="79" customFormat="false" ht="17.25" hidden="false" customHeight="false" outlineLevel="0" collapsed="false">
      <c r="AA79" s="46"/>
    </row>
    <row r="80" customFormat="false" ht="17.25" hidden="false" customHeight="false" outlineLevel="0" collapsed="false">
      <c r="AA80" s="46"/>
    </row>
    <row r="81" customFormat="false" ht="17.25" hidden="false" customHeight="false" outlineLevel="0" collapsed="false">
      <c r="AA81" s="46"/>
    </row>
    <row r="82" customFormat="false" ht="17.25" hidden="false" customHeight="false" outlineLevel="0" collapsed="false">
      <c r="AA82" s="46"/>
    </row>
    <row r="83" customFormat="false" ht="17.25" hidden="false" customHeight="false" outlineLevel="0" collapsed="false">
      <c r="AA83" s="46"/>
    </row>
    <row r="84" customFormat="false" ht="17.25" hidden="false" customHeight="false" outlineLevel="0" collapsed="false">
      <c r="AA84" s="46"/>
    </row>
    <row r="85" customFormat="false" ht="17.25" hidden="false" customHeight="false" outlineLevel="0" collapsed="false">
      <c r="AA85" s="46"/>
    </row>
    <row r="86" customFormat="false" ht="17.2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7" width="8.32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8"/>
    <col collapsed="false" customWidth="true" hidden="false" outlineLevel="0" max="8" min="6" style="47" width="6.88"/>
    <col collapsed="false" customWidth="true" hidden="false" outlineLevel="0" max="9" min="9" style="47" width="2.88"/>
    <col collapsed="false" customWidth="true" hidden="false" outlineLevel="0" max="10" min="10" style="47" width="9.88"/>
    <col collapsed="false" customWidth="true" hidden="false" outlineLevel="0" max="13" min="11" style="47" width="6.88"/>
    <col collapsed="false" customWidth="true" hidden="false" outlineLevel="0" max="14" min="14" style="47" width="2.88"/>
    <col collapsed="false" customWidth="true" hidden="false" outlineLevel="0" max="23" min="15" style="47" width="8.88"/>
    <col collapsed="false" customWidth="true" hidden="false" outlineLevel="0" max="24" min="24" style="47" width="2.88"/>
    <col collapsed="false" customWidth="true" hidden="false" outlineLevel="0" max="25" min="25" style="47" width="9.88"/>
    <col collapsed="false" customWidth="true" hidden="false" outlineLevel="0" max="28" min="26" style="47" width="6.88"/>
    <col collapsed="false" customWidth="true" hidden="false" outlineLevel="0" max="29" min="29" style="47" width="10.66"/>
    <col collapsed="false" customWidth="true" hidden="false" outlineLevel="0" max="31" min="30" style="47" width="6.88"/>
    <col collapsed="false" customWidth="true" hidden="false" outlineLevel="0" max="32" min="32" style="48" width="6.88"/>
    <col collapsed="false" customWidth="true" hidden="false" outlineLevel="0" max="33" min="33" style="47" width="16.66"/>
    <col collapsed="false" customWidth="true" hidden="false" outlineLevel="0" max="34" min="34" style="47" width="2.88"/>
    <col collapsed="false" customWidth="true" hidden="false" outlineLevel="0" max="35" min="35" style="47" width="9.88"/>
    <col collapsed="false" customWidth="true" hidden="false" outlineLevel="0" max="38" min="36" style="47" width="6.88"/>
    <col collapsed="false" customWidth="true" hidden="false" outlineLevel="0" max="39" min="39" style="47" width="10.66"/>
    <col collapsed="false" customWidth="true" hidden="false" outlineLevel="0" max="41" min="40" style="47" width="6.88"/>
    <col collapsed="false" customWidth="true" hidden="false" outlineLevel="0" max="42" min="42" style="48" width="6.88"/>
    <col collapsed="false" customWidth="true" hidden="false" outlineLevel="0" max="43" min="43" style="47" width="16.43"/>
    <col collapsed="false" customWidth="true" hidden="false" outlineLevel="0" max="44" min="44" style="4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47" width="2.88"/>
    <col collapsed="false" customWidth="true" hidden="false" outlineLevel="0" max="50" min="50" style="49" width="7.43"/>
    <col collapsed="false" customWidth="true" hidden="false" outlineLevel="0" max="51" min="51" style="47" width="6.88"/>
    <col collapsed="false" customWidth="true" hidden="false" outlineLevel="0" max="52" min="52" style="47" width="7.77"/>
    <col collapsed="false" customWidth="true" hidden="false" outlineLevel="0" max="53" min="53" style="47" width="1.87"/>
    <col collapsed="false" customWidth="false" hidden="false" outlineLevel="0" max="54" min="54" style="50" width="10.88"/>
    <col collapsed="false" customWidth="true" hidden="false" outlineLevel="0" max="56" min="55" style="47" width="1.99"/>
    <col collapsed="false" customWidth="true" hidden="false" outlineLevel="0" max="57" min="57" style="47" width="2.88"/>
    <col collapsed="false" customWidth="true" hidden="false" outlineLevel="0" max="59" min="58" style="47" width="2.1"/>
    <col collapsed="false" customWidth="false" hidden="false" outlineLevel="0" max="257" min="60" style="47" width="10.88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ILIntraMPMFix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ILIntraMPMFix</v>
      </c>
      <c r="AJ1" s="53"/>
      <c r="AK1" s="53"/>
      <c r="AL1" s="53"/>
      <c r="AM1" s="53"/>
      <c r="AN1" s="53"/>
      <c r="AO1" s="53"/>
      <c r="AP1" s="53"/>
      <c r="AQ1" s="53"/>
      <c r="AS1" s="54" t="s">
        <v>57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8</v>
      </c>
      <c r="F2" s="57"/>
      <c r="G2" s="57"/>
      <c r="H2" s="57"/>
      <c r="I2" s="50"/>
      <c r="J2" s="57" t="s">
        <v>58</v>
      </c>
      <c r="K2" s="57"/>
      <c r="L2" s="57"/>
      <c r="M2" s="57"/>
      <c r="N2" s="50"/>
      <c r="O2" s="58" t="s">
        <v>59</v>
      </c>
      <c r="P2" s="58"/>
      <c r="Q2" s="58"/>
      <c r="R2" s="58" t="s">
        <v>60</v>
      </c>
      <c r="S2" s="58"/>
      <c r="T2" s="58"/>
      <c r="U2" s="58" t="s">
        <v>61</v>
      </c>
      <c r="V2" s="58"/>
      <c r="W2" s="58"/>
      <c r="X2" s="50"/>
      <c r="Y2" s="53" t="s">
        <v>62</v>
      </c>
      <c r="Z2" s="53"/>
      <c r="AA2" s="53"/>
      <c r="AB2" s="53"/>
      <c r="AC2" s="59" t="s">
        <v>63</v>
      </c>
      <c r="AD2" s="59"/>
      <c r="AE2" s="59"/>
      <c r="AF2" s="59"/>
      <c r="AG2" s="58" t="s">
        <v>64</v>
      </c>
      <c r="AH2" s="50"/>
      <c r="AI2" s="53" t="s">
        <v>62</v>
      </c>
      <c r="AJ2" s="53"/>
      <c r="AK2" s="53"/>
      <c r="AL2" s="53"/>
      <c r="AM2" s="60" t="s">
        <v>65</v>
      </c>
      <c r="AN2" s="60"/>
      <c r="AO2" s="60"/>
      <c r="AP2" s="60"/>
      <c r="AQ2" s="58" t="s">
        <v>64</v>
      </c>
      <c r="AR2" s="50"/>
      <c r="AS2" s="61" t="s">
        <v>33</v>
      </c>
      <c r="AT2" s="61"/>
      <c r="AU2" s="61"/>
      <c r="AV2" s="61"/>
      <c r="AW2" s="50"/>
      <c r="AX2" s="58" t="s">
        <v>66</v>
      </c>
      <c r="AY2" s="58"/>
      <c r="AZ2" s="58" t="s">
        <v>67</v>
      </c>
      <c r="BA2" s="50"/>
      <c r="BB2" s="62" t="s">
        <v>68</v>
      </c>
      <c r="BE2" s="50"/>
    </row>
    <row r="3" customFormat="false" ht="12.75" hidden="false" customHeight="false" outlineLevel="0" collapsed="false">
      <c r="A3" s="63"/>
      <c r="B3" s="63"/>
      <c r="C3" s="64" t="s">
        <v>69</v>
      </c>
      <c r="D3" s="65" t="s">
        <v>70</v>
      </c>
      <c r="E3" s="66" t="s">
        <v>36</v>
      </c>
      <c r="F3" s="67" t="s">
        <v>37</v>
      </c>
      <c r="G3" s="67" t="s">
        <v>38</v>
      </c>
      <c r="H3" s="68" t="s">
        <v>39</v>
      </c>
      <c r="I3" s="69"/>
      <c r="J3" s="70" t="s">
        <v>71</v>
      </c>
      <c r="K3" s="67" t="s">
        <v>37</v>
      </c>
      <c r="L3" s="67" t="s">
        <v>38</v>
      </c>
      <c r="M3" s="68" t="s">
        <v>39</v>
      </c>
      <c r="N3" s="69"/>
      <c r="O3" s="66" t="s">
        <v>3</v>
      </c>
      <c r="P3" s="67" t="s">
        <v>4</v>
      </c>
      <c r="Q3" s="68" t="s">
        <v>5</v>
      </c>
      <c r="R3" s="70" t="s">
        <v>3</v>
      </c>
      <c r="S3" s="71" t="s">
        <v>4</v>
      </c>
      <c r="T3" s="72" t="s">
        <v>5</v>
      </c>
      <c r="U3" s="70" t="s">
        <v>3</v>
      </c>
      <c r="V3" s="71" t="s">
        <v>4</v>
      </c>
      <c r="W3" s="72" t="s">
        <v>5</v>
      </c>
      <c r="X3" s="69"/>
      <c r="Y3" s="70" t="s">
        <v>36</v>
      </c>
      <c r="Z3" s="71" t="s">
        <v>37</v>
      </c>
      <c r="AA3" s="71" t="s">
        <v>38</v>
      </c>
      <c r="AB3" s="72" t="s">
        <v>39</v>
      </c>
      <c r="AC3" s="71" t="s">
        <v>72</v>
      </c>
      <c r="AD3" s="71" t="s">
        <v>73</v>
      </c>
      <c r="AE3" s="71" t="s">
        <v>74</v>
      </c>
      <c r="AF3" s="72" t="s">
        <v>75</v>
      </c>
      <c r="AG3" s="73" t="s">
        <v>49</v>
      </c>
      <c r="AH3" s="69"/>
      <c r="AI3" s="66" t="s">
        <v>36</v>
      </c>
      <c r="AJ3" s="67" t="s">
        <v>37</v>
      </c>
      <c r="AK3" s="67" t="s">
        <v>38</v>
      </c>
      <c r="AL3" s="68" t="s">
        <v>39</v>
      </c>
      <c r="AM3" s="67" t="s">
        <v>72</v>
      </c>
      <c r="AN3" s="67" t="s">
        <v>73</v>
      </c>
      <c r="AO3" s="67" t="s">
        <v>74</v>
      </c>
      <c r="AP3" s="68" t="s">
        <v>75</v>
      </c>
      <c r="AQ3" s="73" t="s">
        <v>49</v>
      </c>
      <c r="AR3" s="69"/>
      <c r="AS3" s="70" t="s">
        <v>36</v>
      </c>
      <c r="AT3" s="71" t="s">
        <v>37</v>
      </c>
      <c r="AU3" s="71" t="s">
        <v>38</v>
      </c>
      <c r="AV3" s="72" t="s">
        <v>39</v>
      </c>
      <c r="AW3" s="69"/>
      <c r="AX3" s="66" t="s">
        <v>76</v>
      </c>
      <c r="AY3" s="68" t="s">
        <v>77</v>
      </c>
      <c r="AZ3" s="74" t="s">
        <v>76</v>
      </c>
      <c r="BB3" s="75"/>
      <c r="BE3" s="69"/>
    </row>
    <row r="4" customFormat="false" ht="12" hidden="false" customHeight="false" outlineLevel="0" collapsed="false">
      <c r="A4" s="76" t="s">
        <v>9</v>
      </c>
      <c r="B4" s="77" t="s">
        <v>78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69271.0336</v>
      </c>
      <c r="K4" s="80" t="n">
        <f aca="false">Test!C41</f>
        <v>43.1324</v>
      </c>
      <c r="L4" s="80" t="n">
        <f aca="false">Test!D41</f>
        <v>42.7674</v>
      </c>
      <c r="M4" s="81" t="n">
        <f aca="false">Test!E41</f>
        <v>44.5724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7821.11</v>
      </c>
      <c r="AD4" s="80" t="n">
        <f aca="false">Anchor!K41</f>
        <v>74.45</v>
      </c>
      <c r="AE4" s="80" t="n">
        <f aca="false">Anchor!L41</f>
        <v>425</v>
      </c>
      <c r="AF4" s="87" t="n">
        <f aca="false">AC4/3600</f>
        <v>2.17253055555556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8017.18</v>
      </c>
      <c r="AN4" s="80" t="n">
        <f aca="false">Test!K41</f>
        <v>72.16</v>
      </c>
      <c r="AO4" s="80" t="n">
        <f aca="false">Test!L41</f>
        <v>428</v>
      </c>
      <c r="AP4" s="87" t="n">
        <f aca="false">AM4/3600</f>
        <v>2.22699444444444</v>
      </c>
      <c r="AQ4" s="88" t="n">
        <f aca="false">J4+AI4</f>
        <v>110718.7072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1.02506933159104</v>
      </c>
      <c r="AY4" s="90" t="n">
        <f aca="false">AN4/AD4</f>
        <v>0.969241101410343</v>
      </c>
      <c r="AZ4" s="91" t="n">
        <f aca="false">AO4/AE4</f>
        <v>1.00705882352941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9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41103.1104</v>
      </c>
      <c r="K5" s="96" t="n">
        <f aca="false">Test!C42</f>
        <v>40.5567</v>
      </c>
      <c r="L5" s="96" t="n">
        <f aca="false">Test!D42</f>
        <v>40.5712</v>
      </c>
      <c r="M5" s="97" t="n">
        <f aca="false">Test!E42</f>
        <v>42.5549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6875.3</v>
      </c>
      <c r="AD5" s="96" t="n">
        <f aca="false">Anchor!K42</f>
        <v>67.98</v>
      </c>
      <c r="AE5" s="96" t="n">
        <f aca="false">Anchor!L42</f>
        <v>426</v>
      </c>
      <c r="AF5" s="101" t="n">
        <f aca="false">AC5/3600</f>
        <v>1.90980555555556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7160.71</v>
      </c>
      <c r="AN5" s="96" t="n">
        <f aca="false">Test!K42</f>
        <v>66.34</v>
      </c>
      <c r="AO5" s="96" t="n">
        <f aca="false">Test!L42</f>
        <v>423</v>
      </c>
      <c r="AP5" s="101" t="n">
        <f aca="false">AM5/3600</f>
        <v>1.98908611111111</v>
      </c>
      <c r="AQ5" s="102" t="n">
        <f aca="false">J5+AI5</f>
        <v>68917.5424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04151237036929</v>
      </c>
      <c r="AY5" s="104" t="n">
        <f aca="false">AN5/AD5</f>
        <v>0.975875257428655</v>
      </c>
      <c r="AZ5" s="105" t="n">
        <f aca="false">AO5/AE5</f>
        <v>0.992957746478873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25762.2112</v>
      </c>
      <c r="K6" s="96" t="n">
        <f aca="false">Test!C43</f>
        <v>38.1018</v>
      </c>
      <c r="L6" s="96" t="n">
        <f aca="false">Test!D43</f>
        <v>39.1226</v>
      </c>
      <c r="M6" s="97" t="n">
        <f aca="false">Test!E43</f>
        <v>41.2105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6212.37</v>
      </c>
      <c r="AD6" s="96" t="n">
        <f aca="false">Anchor!K43</f>
        <v>62.32</v>
      </c>
      <c r="AE6" s="96" t="n">
        <f aca="false">Anchor!L43</f>
        <v>425</v>
      </c>
      <c r="AF6" s="101" t="n">
        <f aca="false">AC6/3600</f>
        <v>1.72565833333333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6206.18</v>
      </c>
      <c r="AN6" s="96" t="n">
        <f aca="false">Test!K43</f>
        <v>60.63</v>
      </c>
      <c r="AO6" s="96" t="n">
        <f aca="false">Test!L43</f>
        <v>425</v>
      </c>
      <c r="AP6" s="101" t="n">
        <f aca="false">AM6/3600</f>
        <v>1.72393888888889</v>
      </c>
      <c r="AQ6" s="102" t="n">
        <f aca="false">J6+AI6</f>
        <v>44152.344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.99900360088018</v>
      </c>
      <c r="AY6" s="104" t="n">
        <f aca="false">AN6/AD6</f>
        <v>0.97288189987163</v>
      </c>
      <c r="AZ6" s="105" t="n">
        <f aca="false">AO6/AE6</f>
        <v>1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15669.2608</v>
      </c>
      <c r="K7" s="110" t="n">
        <f aca="false">Test!C44</f>
        <v>35.6098</v>
      </c>
      <c r="L7" s="110" t="n">
        <f aca="false">Test!D44</f>
        <v>37.3476</v>
      </c>
      <c r="M7" s="111" t="n">
        <f aca="false">Test!E44</f>
        <v>39.5713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5663.28</v>
      </c>
      <c r="AD7" s="110" t="n">
        <f aca="false">Anchor!K44</f>
        <v>57.96</v>
      </c>
      <c r="AE7" s="110" t="n">
        <f aca="false">Anchor!L44</f>
        <v>426</v>
      </c>
      <c r="AF7" s="115" t="n">
        <f aca="false">AC7/3600</f>
        <v>1.57313333333333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5820.29</v>
      </c>
      <c r="AN7" s="110" t="n">
        <f aca="false">Test!K44</f>
        <v>57.35</v>
      </c>
      <c r="AO7" s="110" t="n">
        <f aca="false">Test!L44</f>
        <v>422</v>
      </c>
      <c r="AP7" s="115" t="n">
        <f aca="false">AM7/3600</f>
        <v>1.61674722222222</v>
      </c>
      <c r="AQ7" s="116" t="n">
        <f aca="false">J7+AI7</f>
        <v>27053.4656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.02772421635519</v>
      </c>
      <c r="AY7" s="118" t="n">
        <f aca="false">AN7/AD7</f>
        <v>0.989475500345066</v>
      </c>
      <c r="AZ7" s="119" t="n">
        <f aca="false">AO7/AE7</f>
        <v>0.990610328638498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46590.2896</v>
      </c>
      <c r="K8" s="80" t="n">
        <f aca="false">Test!C45</f>
        <v>41.786</v>
      </c>
      <c r="L8" s="80" t="n">
        <f aca="false">Test!D45</f>
        <v>41.6136</v>
      </c>
      <c r="M8" s="81" t="n">
        <f aca="false">Test!E45</f>
        <v>43.5163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7347.24</v>
      </c>
      <c r="AD8" s="80" t="n">
        <f aca="false">Anchor!K45</f>
        <v>67.74</v>
      </c>
      <c r="AE8" s="80" t="n">
        <f aca="false">Anchor!L45</f>
        <v>426</v>
      </c>
      <c r="AF8" s="87" t="n">
        <f aca="false">AC8/3600</f>
        <v>2.0409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7303.02</v>
      </c>
      <c r="AN8" s="80" t="n">
        <f aca="false">Test!K45</f>
        <v>66.47</v>
      </c>
      <c r="AO8" s="80" t="n">
        <f aca="false">Test!L45</f>
        <v>424</v>
      </c>
      <c r="AP8" s="87" t="n">
        <f aca="false">AM8/3600</f>
        <v>2.02861666666667</v>
      </c>
      <c r="AQ8" s="88" t="n">
        <f aca="false">J8+AI8</f>
        <v>88037.9632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.993981413428716</v>
      </c>
      <c r="AY8" s="90" t="n">
        <f aca="false">AN8/AD8</f>
        <v>0.981251845290818</v>
      </c>
      <c r="AZ8" s="91" t="n">
        <f aca="false">AO8/AE8</f>
        <v>0.995305164319249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25989.8992</v>
      </c>
      <c r="K9" s="96" t="n">
        <f aca="false">Test!C46</f>
        <v>39.2208</v>
      </c>
      <c r="L9" s="96" t="n">
        <f aca="false">Test!D46</f>
        <v>39.5431</v>
      </c>
      <c r="M9" s="97" t="n">
        <f aca="false">Test!E46</f>
        <v>41.6233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6545.24</v>
      </c>
      <c r="AD9" s="96" t="n">
        <f aca="false">Anchor!K46</f>
        <v>63.08</v>
      </c>
      <c r="AE9" s="96" t="n">
        <f aca="false">Anchor!L46</f>
        <v>425</v>
      </c>
      <c r="AF9" s="101" t="n">
        <f aca="false">AC9/3600</f>
        <v>1.81812222222222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6456.31</v>
      </c>
      <c r="AN9" s="96" t="n">
        <f aca="false">Test!K46</f>
        <v>60.91</v>
      </c>
      <c r="AO9" s="96" t="n">
        <f aca="false">Test!L46</f>
        <v>420</v>
      </c>
      <c r="AP9" s="101" t="n">
        <f aca="false">AM9/3600</f>
        <v>1.79341944444444</v>
      </c>
      <c r="AQ9" s="102" t="n">
        <f aca="false">J9+AI9</f>
        <v>53804.3312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.986413026871436</v>
      </c>
      <c r="AY9" s="104" t="n">
        <f aca="false">AN9/AD9</f>
        <v>0.965599239061509</v>
      </c>
      <c r="AZ9" s="105" t="n">
        <f aca="false">AO9/AE9</f>
        <v>0.988235294117647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15040.744</v>
      </c>
      <c r="K10" s="96" t="n">
        <f aca="false">Test!C47</f>
        <v>36.7028</v>
      </c>
      <c r="L10" s="96" t="n">
        <f aca="false">Test!D47</f>
        <v>38.1573</v>
      </c>
      <c r="M10" s="97" t="n">
        <f aca="false">Test!E47</f>
        <v>40.3298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5978.09</v>
      </c>
      <c r="AD10" s="96" t="n">
        <f aca="false">Anchor!K47</f>
        <v>57.77</v>
      </c>
      <c r="AE10" s="96" t="n">
        <f aca="false">Anchor!L47</f>
        <v>426</v>
      </c>
      <c r="AF10" s="101" t="n">
        <f aca="false">AC10/3600</f>
        <v>1.66058055555556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6101.46</v>
      </c>
      <c r="AN10" s="96" t="n">
        <f aca="false">Test!K47</f>
        <v>57.84</v>
      </c>
      <c r="AO10" s="96" t="n">
        <f aca="false">Test!L47</f>
        <v>425</v>
      </c>
      <c r="AP10" s="101" t="n">
        <f aca="false">AM10/3600</f>
        <v>1.69485</v>
      </c>
      <c r="AQ10" s="102" t="n">
        <f aca="false">J10+AI10</f>
        <v>33430.8768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.02063702620737</v>
      </c>
      <c r="AY10" s="104" t="n">
        <f aca="false">AN10/AD10</f>
        <v>1.00121170157521</v>
      </c>
      <c r="AZ10" s="105" t="n">
        <f aca="false">AO10/AE10</f>
        <v>0.997652582159624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9157.4448</v>
      </c>
      <c r="K11" s="110" t="n">
        <f aca="false">Test!C48</f>
        <v>34.2073</v>
      </c>
      <c r="L11" s="110" t="n">
        <f aca="false">Test!D48</f>
        <v>36.9399</v>
      </c>
      <c r="M11" s="111" t="n">
        <f aca="false">Test!E48</f>
        <v>39.2448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5461.48</v>
      </c>
      <c r="AD11" s="110" t="n">
        <f aca="false">Anchor!K48</f>
        <v>53.11</v>
      </c>
      <c r="AE11" s="110" t="n">
        <f aca="false">Anchor!L48</f>
        <v>423</v>
      </c>
      <c r="AF11" s="115" t="n">
        <f aca="false">AC11/3600</f>
        <v>1.51707777777778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5588.55</v>
      </c>
      <c r="AN11" s="110" t="n">
        <f aca="false">Test!K48</f>
        <v>54.14</v>
      </c>
      <c r="AO11" s="110" t="n">
        <f aca="false">Test!L48</f>
        <v>421</v>
      </c>
      <c r="AP11" s="115" t="n">
        <f aca="false">AM11/3600</f>
        <v>1.552375</v>
      </c>
      <c r="AQ11" s="116" t="n">
        <f aca="false">J11+AI11</f>
        <v>20541.6496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1.02326658707896</v>
      </c>
      <c r="AY11" s="118" t="n">
        <f aca="false">AN11/AD11</f>
        <v>1.01939371116551</v>
      </c>
      <c r="AZ11" s="119" t="n">
        <f aca="false">AO11/AE11</f>
        <v>0.995271867612293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80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66468.4624</v>
      </c>
      <c r="K12" s="80" t="n">
        <f aca="false">Test!C49</f>
        <v>43.1028</v>
      </c>
      <c r="L12" s="80" t="n">
        <f aca="false">Test!D49</f>
        <v>45.1945</v>
      </c>
      <c r="M12" s="81" t="n">
        <f aca="false">Test!E49</f>
        <v>45.0805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7940.29</v>
      </c>
      <c r="AD12" s="80" t="n">
        <f aca="false">Anchor!K49</f>
        <v>76.15</v>
      </c>
      <c r="AE12" s="80" t="n">
        <f aca="false">Anchor!L49</f>
        <v>425</v>
      </c>
      <c r="AF12" s="87" t="n">
        <f aca="false">AC12/3600</f>
        <v>2.20563611111111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7876.3</v>
      </c>
      <c r="AN12" s="80" t="n">
        <f aca="false">Test!K49</f>
        <v>72.78</v>
      </c>
      <c r="AO12" s="80" t="n">
        <f aca="false">Test!L49</f>
        <v>423</v>
      </c>
      <c r="AP12" s="87" t="n">
        <f aca="false">AM12/3600</f>
        <v>2.18786111111111</v>
      </c>
      <c r="AQ12" s="88" t="n">
        <f aca="false">J12+AI12</f>
        <v>112605.5488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.991941100388021</v>
      </c>
      <c r="AY12" s="90" t="n">
        <f aca="false">AN12/AD12</f>
        <v>0.955745239658569</v>
      </c>
      <c r="AZ12" s="91" t="n">
        <f aca="false">AO12/AE12</f>
        <v>0.995294117647059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41482.968</v>
      </c>
      <c r="K13" s="96" t="n">
        <f aca="false">Test!C50</f>
        <v>40.3465</v>
      </c>
      <c r="L13" s="96" t="n">
        <f aca="false">Test!D50</f>
        <v>43.3271</v>
      </c>
      <c r="M13" s="97" t="n">
        <f aca="false">Test!E50</f>
        <v>43.6581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7031.25</v>
      </c>
      <c r="AD13" s="96" t="n">
        <f aca="false">Anchor!K50</f>
        <v>68.98</v>
      </c>
      <c r="AE13" s="96" t="n">
        <f aca="false">Anchor!L50</f>
        <v>425</v>
      </c>
      <c r="AF13" s="101" t="n">
        <f aca="false">AC13/3600</f>
        <v>1.953125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7222.75</v>
      </c>
      <c r="AN13" s="96" t="n">
        <f aca="false">Test!K50</f>
        <v>70.71</v>
      </c>
      <c r="AO13" s="96" t="n">
        <f aca="false">Test!L50</f>
        <v>421</v>
      </c>
      <c r="AP13" s="101" t="n">
        <f aca="false">AM13/3600</f>
        <v>2.00631944444444</v>
      </c>
      <c r="AQ13" s="102" t="n">
        <f aca="false">J13+AI13</f>
        <v>72658.6944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02723555555556</v>
      </c>
      <c r="AY13" s="104" t="n">
        <f aca="false">AN13/AD13</f>
        <v>1.02507973325602</v>
      </c>
      <c r="AZ13" s="105" t="n">
        <f aca="false">AO13/AE13</f>
        <v>0.990588235294118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25872.28</v>
      </c>
      <c r="K14" s="96" t="n">
        <f aca="false">Test!C51</f>
        <v>37.7782</v>
      </c>
      <c r="L14" s="96" t="n">
        <f aca="false">Test!D51</f>
        <v>41.9228</v>
      </c>
      <c r="M14" s="97" t="n">
        <f aca="false">Test!E51</f>
        <v>42.524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6305.11</v>
      </c>
      <c r="AD14" s="96" t="n">
        <f aca="false">Anchor!K51</f>
        <v>65.26</v>
      </c>
      <c r="AE14" s="96" t="n">
        <f aca="false">Anchor!L51</f>
        <v>425</v>
      </c>
      <c r="AF14" s="101" t="n">
        <f aca="false">AC14/3600</f>
        <v>1.75141944444444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6541.04</v>
      </c>
      <c r="AN14" s="96" t="n">
        <f aca="false">Test!K51</f>
        <v>62.87</v>
      </c>
      <c r="AO14" s="96" t="n">
        <f aca="false">Test!L51</f>
        <v>421</v>
      </c>
      <c r="AP14" s="101" t="n">
        <f aca="false">AM14/3600</f>
        <v>1.81695555555556</v>
      </c>
      <c r="AQ14" s="102" t="n">
        <f aca="false">J14+AI14</f>
        <v>46833.1088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.03741885549975</v>
      </c>
      <c r="AY14" s="104" t="n">
        <f aca="false">AN14/AD14</f>
        <v>0.963377260190009</v>
      </c>
      <c r="AZ14" s="105" t="n">
        <f aca="false">AO14/AE14</f>
        <v>0.990588235294118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15744.7136</v>
      </c>
      <c r="K15" s="110" t="n">
        <f aca="false">Test!C52</f>
        <v>35.263</v>
      </c>
      <c r="L15" s="110" t="n">
        <f aca="false">Test!D52</f>
        <v>40.028</v>
      </c>
      <c r="M15" s="111" t="n">
        <f aca="false">Test!E52</f>
        <v>40.8689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5726.89</v>
      </c>
      <c r="AD15" s="110" t="n">
        <f aca="false">Anchor!K52</f>
        <v>60.17</v>
      </c>
      <c r="AE15" s="110" t="n">
        <f aca="false">Anchor!L52</f>
        <v>425</v>
      </c>
      <c r="AF15" s="115" t="n">
        <f aca="false">AC15/3600</f>
        <v>1.59080277777778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5704.58</v>
      </c>
      <c r="AN15" s="110" t="n">
        <f aca="false">Test!K52</f>
        <v>59.21</v>
      </c>
      <c r="AO15" s="110" t="n">
        <f aca="false">Test!L52</f>
        <v>425</v>
      </c>
      <c r="AP15" s="115" t="n">
        <f aca="false">AM15/3600</f>
        <v>1.58460555555556</v>
      </c>
      <c r="AQ15" s="116" t="n">
        <f aca="false">J15+AI15</f>
        <v>29514.5568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.996104342845768</v>
      </c>
      <c r="AY15" s="118" t="n">
        <f aca="false">AN15/AD15</f>
        <v>0.984045205251787</v>
      </c>
      <c r="AZ15" s="119" t="n">
        <f aca="false">AO15/AE15</f>
        <v>1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45507.344</v>
      </c>
      <c r="K16" s="80" t="n">
        <f aca="false">Test!C53</f>
        <v>41.6763</v>
      </c>
      <c r="L16" s="80" t="n">
        <f aca="false">Test!D53</f>
        <v>44.181</v>
      </c>
      <c r="M16" s="81" t="n">
        <f aca="false">Test!E53</f>
        <v>44.3381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7480.46</v>
      </c>
      <c r="AD16" s="80" t="n">
        <f aca="false">Anchor!K53</f>
        <v>71.12</v>
      </c>
      <c r="AE16" s="80" t="n">
        <f aca="false">Anchor!L53</f>
        <v>416</v>
      </c>
      <c r="AF16" s="87" t="n">
        <f aca="false">AC16/3600</f>
        <v>2.07790555555556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7424</v>
      </c>
      <c r="AN16" s="80" t="n">
        <f aca="false">Test!K53</f>
        <v>68.16</v>
      </c>
      <c r="AO16" s="80" t="n">
        <f aca="false">Test!L53</f>
        <v>428</v>
      </c>
      <c r="AP16" s="87" t="n">
        <f aca="false">AM16/3600</f>
        <v>2.06222222222222</v>
      </c>
      <c r="AQ16" s="88" t="n">
        <f aca="false">J16+AI16</f>
        <v>91644.4304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.99245233581892</v>
      </c>
      <c r="AY16" s="90" t="n">
        <f aca="false">AN16/AD16</f>
        <v>0.958380202474691</v>
      </c>
      <c r="AZ16" s="91" t="n">
        <f aca="false">AO16/AE16</f>
        <v>1.02884615384615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26586.576</v>
      </c>
      <c r="K17" s="96" t="n">
        <f aca="false">Test!C54</f>
        <v>38.9657</v>
      </c>
      <c r="L17" s="96" t="n">
        <f aca="false">Test!D54</f>
        <v>42.3239</v>
      </c>
      <c r="M17" s="97" t="n">
        <f aca="false">Test!E54</f>
        <v>42.8859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6619.03</v>
      </c>
      <c r="AD17" s="96" t="n">
        <f aca="false">Anchor!K54</f>
        <v>64.83</v>
      </c>
      <c r="AE17" s="96" t="n">
        <f aca="false">Anchor!L54</f>
        <v>426</v>
      </c>
      <c r="AF17" s="101" t="n">
        <f aca="false">AC17/3600</f>
        <v>1.83861944444444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6603.72</v>
      </c>
      <c r="AN17" s="96" t="n">
        <f aca="false">Test!K54</f>
        <v>62.57</v>
      </c>
      <c r="AO17" s="96" t="n">
        <f aca="false">Test!L54</f>
        <v>421</v>
      </c>
      <c r="AP17" s="101" t="n">
        <f aca="false">AM17/3600</f>
        <v>1.83436666666667</v>
      </c>
      <c r="AQ17" s="102" t="n">
        <f aca="false">J17+AI17</f>
        <v>57762.3024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.997686972260286</v>
      </c>
      <c r="AY17" s="104" t="n">
        <f aca="false">AN17/AD17</f>
        <v>0.965139595866111</v>
      </c>
      <c r="AZ17" s="105" t="n">
        <f aca="false">AO17/AE17</f>
        <v>0.988262910798122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15030.4384</v>
      </c>
      <c r="K18" s="96" t="n">
        <f aca="false">Test!C55</f>
        <v>36.3781</v>
      </c>
      <c r="L18" s="96" t="n">
        <f aca="false">Test!D55</f>
        <v>40.8982</v>
      </c>
      <c r="M18" s="97" t="n">
        <f aca="false">Test!E55</f>
        <v>41.6772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6026.65</v>
      </c>
      <c r="AD18" s="96" t="n">
        <f aca="false">Anchor!K55</f>
        <v>60.61</v>
      </c>
      <c r="AE18" s="96" t="n">
        <f aca="false">Anchor!L55</f>
        <v>423</v>
      </c>
      <c r="AF18" s="101" t="n">
        <f aca="false">AC18/3600</f>
        <v>1.67406944444444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5995.81</v>
      </c>
      <c r="AN18" s="96" t="n">
        <f aca="false">Test!K55</f>
        <v>57.59</v>
      </c>
      <c r="AO18" s="96" t="n">
        <f aca="false">Test!L55</f>
        <v>423</v>
      </c>
      <c r="AP18" s="101" t="n">
        <f aca="false">AM18/3600</f>
        <v>1.66550277777778</v>
      </c>
      <c r="AQ18" s="102" t="n">
        <f aca="false">J18+AI18</f>
        <v>35991.2672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.994882729211088</v>
      </c>
      <c r="AY18" s="104" t="n">
        <f aca="false">AN18/AD18</f>
        <v>0.950173238739482</v>
      </c>
      <c r="AZ18" s="105" t="n">
        <f aca="false">AO18/AE18</f>
        <v>1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8951.7632</v>
      </c>
      <c r="K19" s="110" t="n">
        <f aca="false">Test!C56</f>
        <v>33.8902</v>
      </c>
      <c r="L19" s="110" t="n">
        <f aca="false">Test!D56</f>
        <v>39.6542</v>
      </c>
      <c r="M19" s="111" t="n">
        <f aca="false">Test!E56</f>
        <v>40.5964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5550.57</v>
      </c>
      <c r="AD19" s="110" t="n">
        <f aca="false">Anchor!K56</f>
        <v>55.96</v>
      </c>
      <c r="AE19" s="110" t="n">
        <f aca="false">Anchor!L56</f>
        <v>425</v>
      </c>
      <c r="AF19" s="115" t="n">
        <f aca="false">AC19/3600</f>
        <v>1.541825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5477.24</v>
      </c>
      <c r="AN19" s="110" t="n">
        <f aca="false">Test!K56</f>
        <v>52.64</v>
      </c>
      <c r="AO19" s="110" t="n">
        <f aca="false">Test!L56</f>
        <v>425</v>
      </c>
      <c r="AP19" s="115" t="n">
        <f aca="false">AM19/3600</f>
        <v>1.52145555555556</v>
      </c>
      <c r="AQ19" s="116" t="n">
        <f aca="false">J19+AI19</f>
        <v>22721.6064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.986788744219062</v>
      </c>
      <c r="AY19" s="118" t="n">
        <f aca="false">AN19/AD19</f>
        <v>0.940671908506076</v>
      </c>
      <c r="AZ19" s="119" t="n">
        <f aca="false">AO19/AE19</f>
        <v>1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2</v>
      </c>
      <c r="B20" s="77" t="s">
        <v>81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13100.8352</v>
      </c>
      <c r="K20" s="80" t="n">
        <f aca="false">Test!C57</f>
        <v>42.5962</v>
      </c>
      <c r="L20" s="80" t="n">
        <f aca="false">Test!D57</f>
        <v>44.2934</v>
      </c>
      <c r="M20" s="81" t="n">
        <f aca="false">Test!E57</f>
        <v>45.7559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5558.96</v>
      </c>
      <c r="AD20" s="80" t="n">
        <f aca="false">Anchor!K57</f>
        <v>46.81</v>
      </c>
      <c r="AE20" s="80" t="n">
        <f aca="false">Anchor!L57</f>
        <v>235</v>
      </c>
      <c r="AF20" s="87" t="n">
        <f aca="false">AC20/3600</f>
        <v>1.54415555555556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5484.97</v>
      </c>
      <c r="AN20" s="80" t="n">
        <f aca="false">Test!K57</f>
        <v>44.75</v>
      </c>
      <c r="AO20" s="80" t="n">
        <f aca="false">Test!L57</f>
        <v>235</v>
      </c>
      <c r="AP20" s="87" t="n">
        <f aca="false">AM20/3600</f>
        <v>1.52360277777778</v>
      </c>
      <c r="AQ20" s="88" t="n">
        <f aca="false">J20+AI20</f>
        <v>22745.0992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.986689956394721</v>
      </c>
      <c r="AY20" s="90" t="n">
        <f aca="false">AN20/AD20</f>
        <v>0.955992309335612</v>
      </c>
      <c r="AZ20" s="91" t="n">
        <f aca="false">AO20/AE20</f>
        <v>1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2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7590.3896</v>
      </c>
      <c r="K21" s="96" t="n">
        <f aca="false">Test!C58</f>
        <v>41.2162</v>
      </c>
      <c r="L21" s="96" t="n">
        <f aca="false">Test!D58</f>
        <v>42.7785</v>
      </c>
      <c r="M21" s="97" t="n">
        <f aca="false">Test!E58</f>
        <v>43.9017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4813.45</v>
      </c>
      <c r="AD21" s="96" t="n">
        <f aca="false">Anchor!K58</f>
        <v>41.73</v>
      </c>
      <c r="AE21" s="96" t="n">
        <f aca="false">Anchor!L58</f>
        <v>231</v>
      </c>
      <c r="AF21" s="101" t="n">
        <f aca="false">AC21/3600</f>
        <v>1.33706944444444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4935.03</v>
      </c>
      <c r="AN21" s="96" t="n">
        <f aca="false">Test!K58</f>
        <v>43.46</v>
      </c>
      <c r="AO21" s="96" t="n">
        <f aca="false">Test!L58</f>
        <v>236</v>
      </c>
      <c r="AP21" s="101" t="n">
        <f aca="false">AM21/3600</f>
        <v>1.37084166666667</v>
      </c>
      <c r="AQ21" s="102" t="n">
        <f aca="false">J21+AI21</f>
        <v>13839.5832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02525839055148</v>
      </c>
      <c r="AY21" s="104" t="n">
        <f aca="false">AN21/AD21</f>
        <v>1.04145698538222</v>
      </c>
      <c r="AZ21" s="105" t="n">
        <f aca="false">AO21/AE21</f>
        <v>1.02164502164502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4825.9168</v>
      </c>
      <c r="K22" s="96" t="n">
        <f aca="false">Test!C59</f>
        <v>39.66</v>
      </c>
      <c r="L22" s="96" t="n">
        <f aca="false">Test!D59</f>
        <v>41.6896</v>
      </c>
      <c r="M22" s="97" t="n">
        <f aca="false">Test!E59</f>
        <v>42.6839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4451.31</v>
      </c>
      <c r="AD22" s="96" t="n">
        <f aca="false">Anchor!K59</f>
        <v>39.81</v>
      </c>
      <c r="AE22" s="96" t="n">
        <f aca="false">Anchor!L59</f>
        <v>222</v>
      </c>
      <c r="AF22" s="101" t="n">
        <f aca="false">AC22/3600</f>
        <v>1.236475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4529.9</v>
      </c>
      <c r="AN22" s="96" t="n">
        <f aca="false">Test!K59</f>
        <v>39.61</v>
      </c>
      <c r="AO22" s="96" t="n">
        <f aca="false">Test!L59</f>
        <v>222</v>
      </c>
      <c r="AP22" s="101" t="n">
        <f aca="false">AM22/3600</f>
        <v>1.25830555555556</v>
      </c>
      <c r="AQ22" s="102" t="n">
        <f aca="false">J22+AI22</f>
        <v>8852.2464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01765547670236</v>
      </c>
      <c r="AY22" s="104" t="n">
        <f aca="false">AN22/AD22</f>
        <v>0.994976136649083</v>
      </c>
      <c r="AZ22" s="105" t="n">
        <f aca="false">AO22/AE22</f>
        <v>1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3005.832</v>
      </c>
      <c r="K23" s="110" t="n">
        <f aca="false">Test!C60</f>
        <v>37.7823</v>
      </c>
      <c r="L23" s="110" t="n">
        <f aca="false">Test!D60</f>
        <v>40.257</v>
      </c>
      <c r="M23" s="111" t="n">
        <f aca="false">Test!E60</f>
        <v>41.3193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101.36</v>
      </c>
      <c r="AD23" s="110" t="n">
        <f aca="false">Anchor!K60</f>
        <v>38.98</v>
      </c>
      <c r="AE23" s="110" t="n">
        <f aca="false">Anchor!L60</f>
        <v>232</v>
      </c>
      <c r="AF23" s="115" t="n">
        <f aca="false">AC23/3600</f>
        <v>1.13926666666667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4231.89</v>
      </c>
      <c r="AN23" s="110" t="n">
        <f aca="false">Test!K60</f>
        <v>38.96</v>
      </c>
      <c r="AO23" s="110" t="n">
        <f aca="false">Test!L60</f>
        <v>220</v>
      </c>
      <c r="AP23" s="115" t="n">
        <f aca="false">AM23/3600</f>
        <v>1.175525</v>
      </c>
      <c r="AQ23" s="116" t="n">
        <f aca="false">J23+AI23</f>
        <v>5415.928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03182602843935</v>
      </c>
      <c r="AY23" s="118" t="n">
        <f aca="false">AN23/AD23</f>
        <v>0.999486916367368</v>
      </c>
      <c r="AZ23" s="119" t="n">
        <f aca="false">AO23/AE23</f>
        <v>0.948275862068966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7817.8104</v>
      </c>
      <c r="K24" s="80" t="n">
        <f aca="false">Test!C61</f>
        <v>41.8731</v>
      </c>
      <c r="L24" s="80" t="n">
        <f aca="false">Test!D61</f>
        <v>43.457</v>
      </c>
      <c r="M24" s="81" t="n">
        <f aca="false">Test!E61</f>
        <v>44.7558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5122.99</v>
      </c>
      <c r="AD24" s="80" t="n">
        <f aca="false">Anchor!K61</f>
        <v>42.76</v>
      </c>
      <c r="AE24" s="80" t="n">
        <f aca="false">Anchor!L61</f>
        <v>235</v>
      </c>
      <c r="AF24" s="87" t="n">
        <f aca="false">AC24/3600</f>
        <v>1.42305277777778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5290.41</v>
      </c>
      <c r="AN24" s="80" t="n">
        <f aca="false">Test!K61</f>
        <v>42.66</v>
      </c>
      <c r="AO24" s="80" t="n">
        <f aca="false">Test!L61</f>
        <v>233</v>
      </c>
      <c r="AP24" s="87" t="n">
        <f aca="false">AM24/3600</f>
        <v>1.46955833333333</v>
      </c>
      <c r="AQ24" s="88" t="n">
        <f aca="false">J24+AI24</f>
        <v>17462.0744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.03268013406233</v>
      </c>
      <c r="AY24" s="90" t="n">
        <f aca="false">AN24/AD24</f>
        <v>0.997661365762395</v>
      </c>
      <c r="AZ24" s="91" t="n">
        <f aca="false">AO24/AE24</f>
        <v>0.991489361702128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4420.4528</v>
      </c>
      <c r="K25" s="96" t="n">
        <f aca="false">Test!C62</f>
        <v>40.3755</v>
      </c>
      <c r="L25" s="96" t="n">
        <f aca="false">Test!D62</f>
        <v>41.9922</v>
      </c>
      <c r="M25" s="97" t="n">
        <f aca="false">Test!E62</f>
        <v>43.036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4614.72</v>
      </c>
      <c r="AD25" s="96" t="n">
        <f aca="false">Anchor!K62</f>
        <v>38.8</v>
      </c>
      <c r="AE25" s="96" t="n">
        <f aca="false">Anchor!L62</f>
        <v>222</v>
      </c>
      <c r="AF25" s="101" t="n">
        <f aca="false">AC25/3600</f>
        <v>1.28186666666667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4728.32</v>
      </c>
      <c r="AN25" s="96" t="n">
        <f aca="false">Test!K62</f>
        <v>39.65</v>
      </c>
      <c r="AO25" s="96" t="n">
        <f aca="false">Test!L62</f>
        <v>234</v>
      </c>
      <c r="AP25" s="101" t="n">
        <f aca="false">AM25/3600</f>
        <v>1.31342222222222</v>
      </c>
      <c r="AQ25" s="102" t="n">
        <f aca="false">J25+AI25</f>
        <v>10669.6464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.02461687816379</v>
      </c>
      <c r="AY25" s="104" t="n">
        <f aca="false">AN25/AD25</f>
        <v>1.02190721649485</v>
      </c>
      <c r="AZ25" s="105" t="n">
        <f aca="false">AO25/AE25</f>
        <v>1.05405405405405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2626.6664</v>
      </c>
      <c r="K26" s="96" t="n">
        <f aca="false">Test!C63</f>
        <v>38.5997</v>
      </c>
      <c r="L26" s="96" t="n">
        <f aca="false">Test!D63</f>
        <v>40.9108</v>
      </c>
      <c r="M26" s="97" t="n">
        <f aca="false">Test!E63</f>
        <v>41.9347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4225.42</v>
      </c>
      <c r="AD26" s="96" t="n">
        <f aca="false">Anchor!K63</f>
        <v>38.27</v>
      </c>
      <c r="AE26" s="96" t="n">
        <f aca="false">Anchor!L63</f>
        <v>234</v>
      </c>
      <c r="AF26" s="101" t="n">
        <f aca="false">AC26/3600</f>
        <v>1.17372777777778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4357.27</v>
      </c>
      <c r="AN26" s="96" t="n">
        <f aca="false">Test!K63</f>
        <v>38.74</v>
      </c>
      <c r="AO26" s="96" t="n">
        <f aca="false">Test!L63</f>
        <v>227</v>
      </c>
      <c r="AP26" s="101" t="n">
        <f aca="false">AM26/3600</f>
        <v>1.21035277777778</v>
      </c>
      <c r="AQ26" s="102" t="n">
        <f aca="false">J26+AI26</f>
        <v>6652.996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03120399865576</v>
      </c>
      <c r="AY26" s="104" t="n">
        <f aca="false">AN26/AD26</f>
        <v>1.01228116017768</v>
      </c>
      <c r="AZ26" s="105" t="n">
        <f aca="false">AO26/AE26</f>
        <v>0.97008547008547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1706.324</v>
      </c>
      <c r="K27" s="110" t="n">
        <f aca="false">Test!C64</f>
        <v>36.6032</v>
      </c>
      <c r="L27" s="110" t="n">
        <f aca="false">Test!D64</f>
        <v>39.9171</v>
      </c>
      <c r="M27" s="111" t="n">
        <f aca="false">Test!E64</f>
        <v>41.0568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020.44</v>
      </c>
      <c r="AD27" s="110" t="n">
        <f aca="false">Anchor!K64</f>
        <v>36.62</v>
      </c>
      <c r="AE27" s="110" t="n">
        <f aca="false">Anchor!L64</f>
        <v>227</v>
      </c>
      <c r="AF27" s="115" t="n">
        <f aca="false">AC27/3600</f>
        <v>1.11678888888889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3916.9</v>
      </c>
      <c r="AN27" s="110" t="n">
        <f aca="false">Test!K64</f>
        <v>33.9</v>
      </c>
      <c r="AO27" s="110" t="n">
        <f aca="false">Test!L64</f>
        <v>230</v>
      </c>
      <c r="AP27" s="115" t="n">
        <f aca="false">AM27/3600</f>
        <v>1.08802777777778</v>
      </c>
      <c r="AQ27" s="116" t="n">
        <f aca="false">J27+AI27</f>
        <v>4116.42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.974246599874641</v>
      </c>
      <c r="AY27" s="118" t="n">
        <f aca="false">AN27/AD27</f>
        <v>0.925723648279629</v>
      </c>
      <c r="AZ27" s="119" t="n">
        <f aca="false">AO27/AE27</f>
        <v>1.01321585903084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3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38096.46</v>
      </c>
      <c r="K28" s="80" t="n">
        <f aca="false">Test!C65</f>
        <v>41.4991</v>
      </c>
      <c r="L28" s="80" t="n">
        <f aca="false">Test!D65</f>
        <v>43.0884</v>
      </c>
      <c r="M28" s="81" t="n">
        <f aca="false">Test!E65</f>
        <v>43.9634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6749.74</v>
      </c>
      <c r="AD28" s="80" t="n">
        <f aca="false">Anchor!K65</f>
        <v>61.26</v>
      </c>
      <c r="AE28" s="80" t="n">
        <f aca="false">Anchor!L65</f>
        <v>234</v>
      </c>
      <c r="AF28" s="87" t="n">
        <f aca="false">AC28/3600</f>
        <v>1.87492777777778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6968.02</v>
      </c>
      <c r="AN28" s="80" t="n">
        <f aca="false">Test!K65</f>
        <v>61.38</v>
      </c>
      <c r="AO28" s="80" t="n">
        <f aca="false">Test!L65</f>
        <v>234</v>
      </c>
      <c r="AP28" s="87" t="n">
        <f aca="false">AM28/3600</f>
        <v>1.93556111111111</v>
      </c>
      <c r="AQ28" s="88" t="n">
        <f aca="false">J28+AI28</f>
        <v>55947.4408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.03233902342905</v>
      </c>
      <c r="AY28" s="90" t="n">
        <f aca="false">AN28/AD28</f>
        <v>1.00195886385896</v>
      </c>
      <c r="AZ28" s="91" t="n">
        <f aca="false">AO28/AE28</f>
        <v>1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22288.8832</v>
      </c>
      <c r="K29" s="96" t="n">
        <f aca="false">Test!C66</f>
        <v>38.9973</v>
      </c>
      <c r="L29" s="96" t="n">
        <f aca="false">Test!D66</f>
        <v>40.9499</v>
      </c>
      <c r="M29" s="97" t="n">
        <f aca="false">Test!E66</f>
        <v>41.7141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5817.35</v>
      </c>
      <c r="AD29" s="96" t="n">
        <f aca="false">Anchor!K66</f>
        <v>55.39</v>
      </c>
      <c r="AE29" s="96" t="n">
        <f aca="false">Anchor!L66</f>
        <v>231</v>
      </c>
      <c r="AF29" s="101" t="n">
        <f aca="false">AC29/3600</f>
        <v>1.61593055555556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5736.46</v>
      </c>
      <c r="AN29" s="96" t="n">
        <f aca="false">Test!K66</f>
        <v>51.92</v>
      </c>
      <c r="AO29" s="96" t="n">
        <f aca="false">Test!L66</f>
        <v>236</v>
      </c>
      <c r="AP29" s="101" t="n">
        <f aca="false">AM29/3600</f>
        <v>1.59346111111111</v>
      </c>
      <c r="AQ29" s="102" t="n">
        <f aca="false">J29+AI29</f>
        <v>33816.6216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.986095043275718</v>
      </c>
      <c r="AY29" s="104" t="n">
        <f aca="false">AN29/AD29</f>
        <v>0.93735331287236</v>
      </c>
      <c r="AZ29" s="105" t="n">
        <f aca="false">AO29/AE29</f>
        <v>1.02164502164502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13173.108</v>
      </c>
      <c r="K30" s="96" t="n">
        <f aca="false">Test!C67</f>
        <v>36.6057</v>
      </c>
      <c r="L30" s="96" t="n">
        <f aca="false">Test!D67</f>
        <v>39.4463</v>
      </c>
      <c r="M30" s="97" t="n">
        <f aca="false">Test!E67</f>
        <v>40.3346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5146.35</v>
      </c>
      <c r="AD30" s="96" t="n">
        <f aca="false">Anchor!K67</f>
        <v>48.43</v>
      </c>
      <c r="AE30" s="96" t="n">
        <f aca="false">Anchor!L67</f>
        <v>228</v>
      </c>
      <c r="AF30" s="101" t="n">
        <f aca="false">AC30/3600</f>
        <v>1.42954166666667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5052</v>
      </c>
      <c r="AN30" s="96" t="n">
        <f aca="false">Test!K67</f>
        <v>46.17</v>
      </c>
      <c r="AO30" s="96" t="n">
        <f aca="false">Test!L67</f>
        <v>234</v>
      </c>
      <c r="AP30" s="101" t="n">
        <f aca="false">AM30/3600</f>
        <v>1.40333333333333</v>
      </c>
      <c r="AQ30" s="102" t="n">
        <f aca="false">J30+AI30</f>
        <v>20346.7216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.981666618088548</v>
      </c>
      <c r="AY30" s="104" t="n">
        <f aca="false">AN30/AD30</f>
        <v>0.953334709890564</v>
      </c>
      <c r="AZ30" s="105" t="n">
        <f aca="false">AO30/AE30</f>
        <v>1.02631578947368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7403.6456</v>
      </c>
      <c r="K31" s="110" t="n">
        <f aca="false">Test!C68</f>
        <v>34.2647</v>
      </c>
      <c r="L31" s="110" t="n">
        <f aca="false">Test!D68</f>
        <v>37.6451</v>
      </c>
      <c r="M31" s="111" t="n">
        <f aca="false">Test!E68</f>
        <v>38.9938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4571.78</v>
      </c>
      <c r="AD31" s="110" t="n">
        <f aca="false">Anchor!K68</f>
        <v>42.73</v>
      </c>
      <c r="AE31" s="110" t="n">
        <f aca="false">Anchor!L68</f>
        <v>222</v>
      </c>
      <c r="AF31" s="115" t="n">
        <f aca="false">AC31/3600</f>
        <v>1.26993888888889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4684.41</v>
      </c>
      <c r="AN31" s="110" t="n">
        <f aca="false">Test!K68</f>
        <v>42.52</v>
      </c>
      <c r="AO31" s="110" t="n">
        <f aca="false">Test!L68</f>
        <v>232</v>
      </c>
      <c r="AP31" s="115" t="n">
        <f aca="false">AM31/3600</f>
        <v>1.301225</v>
      </c>
      <c r="AQ31" s="116" t="n">
        <f aca="false">J31+AI31</f>
        <v>11420.564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1.02463591861376</v>
      </c>
      <c r="AY31" s="118" t="n">
        <f aca="false">AN31/AD31</f>
        <v>0.99508542007957</v>
      </c>
      <c r="AZ31" s="119" t="n">
        <f aca="false">AO31/AE31</f>
        <v>1.04504504504505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26398.4656</v>
      </c>
      <c r="K32" s="80" t="n">
        <f aca="false">Test!C69</f>
        <v>40.2169</v>
      </c>
      <c r="L32" s="80" t="n">
        <f aca="false">Test!D69</f>
        <v>41.9563</v>
      </c>
      <c r="M32" s="81" t="n">
        <f aca="false">Test!E69</f>
        <v>42.7728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6283.24</v>
      </c>
      <c r="AD32" s="80" t="n">
        <f aca="false">Anchor!K69</f>
        <v>55.54</v>
      </c>
      <c r="AE32" s="80" t="n">
        <f aca="false">Anchor!L69</f>
        <v>232</v>
      </c>
      <c r="AF32" s="87" t="n">
        <f aca="false">AC32/3600</f>
        <v>1.74534444444444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6230.09</v>
      </c>
      <c r="AN32" s="80" t="n">
        <f aca="false">Test!K69</f>
        <v>56.03</v>
      </c>
      <c r="AO32" s="80" t="n">
        <f aca="false">Test!L69</f>
        <v>232</v>
      </c>
      <c r="AP32" s="87" t="n">
        <f aca="false">AM32/3600</f>
        <v>1.73058055555556</v>
      </c>
      <c r="AQ32" s="88" t="n">
        <f aca="false">J32+AI32</f>
        <v>44249.4464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.991540988407255</v>
      </c>
      <c r="AY32" s="90" t="n">
        <f aca="false">AN32/AD32</f>
        <v>1.00882247029168</v>
      </c>
      <c r="AZ32" s="91" t="n">
        <f aca="false">AO32/AE32</f>
        <v>1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14453.616</v>
      </c>
      <c r="K33" s="96" t="n">
        <f aca="false">Test!C70</f>
        <v>37.7305</v>
      </c>
      <c r="L33" s="96" t="n">
        <f aca="false">Test!D70</f>
        <v>39.8679</v>
      </c>
      <c r="M33" s="97" t="n">
        <f aca="false">Test!E70</f>
        <v>40.7271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5453.79</v>
      </c>
      <c r="AD33" s="96" t="n">
        <f aca="false">Anchor!K70</f>
        <v>51.04</v>
      </c>
      <c r="AE33" s="96" t="n">
        <f aca="false">Anchor!L70</f>
        <v>234</v>
      </c>
      <c r="AF33" s="101" t="n">
        <f aca="false">AC33/3600</f>
        <v>1.51494166666667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5389.92</v>
      </c>
      <c r="AN33" s="96" t="n">
        <f aca="false">Test!K70</f>
        <v>48.96</v>
      </c>
      <c r="AO33" s="96" t="n">
        <f aca="false">Test!L70</f>
        <v>232</v>
      </c>
      <c r="AP33" s="101" t="n">
        <f aca="false">AM33/3600</f>
        <v>1.4972</v>
      </c>
      <c r="AQ33" s="102" t="n">
        <f aca="false">J33+AI33</f>
        <v>25981.3544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.988288878009604</v>
      </c>
      <c r="AY33" s="104" t="n">
        <f aca="false">AN33/AD33</f>
        <v>0.959247648902821</v>
      </c>
      <c r="AZ33" s="105" t="n">
        <f aca="false">AO33/AE33</f>
        <v>0.991452991452992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7823.1632</v>
      </c>
      <c r="K34" s="96" t="n">
        <f aca="false">Test!C71</f>
        <v>35.3233</v>
      </c>
      <c r="L34" s="96" t="n">
        <f aca="false">Test!D71</f>
        <v>38.4309</v>
      </c>
      <c r="M34" s="97" t="n">
        <f aca="false">Test!E71</f>
        <v>39.5736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4841.73</v>
      </c>
      <c r="AD34" s="96" t="n">
        <f aca="false">Anchor!K71</f>
        <v>46.35</v>
      </c>
      <c r="AE34" s="96" t="n">
        <f aca="false">Anchor!L71</f>
        <v>235</v>
      </c>
      <c r="AF34" s="101" t="n">
        <f aca="false">AC34/3600</f>
        <v>1.344925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4756.74</v>
      </c>
      <c r="AN34" s="96" t="n">
        <f aca="false">Test!K71</f>
        <v>42.55</v>
      </c>
      <c r="AO34" s="96" t="n">
        <f aca="false">Test!L71</f>
        <v>235</v>
      </c>
      <c r="AP34" s="101" t="n">
        <f aca="false">AM34/3600</f>
        <v>1.32131666666667</v>
      </c>
      <c r="AQ34" s="102" t="n">
        <f aca="false">J34+AI34</f>
        <v>14996.7768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.982446356983971</v>
      </c>
      <c r="AY34" s="104" t="n">
        <f aca="false">AN34/AD34</f>
        <v>0.918015102481122</v>
      </c>
      <c r="AZ34" s="105" t="n">
        <f aca="false">AO34/AE34</f>
        <v>1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4356.0608</v>
      </c>
      <c r="K35" s="110" t="n">
        <f aca="false">Test!C72</f>
        <v>33.0421</v>
      </c>
      <c r="L35" s="110" t="n">
        <f aca="false">Test!D72</f>
        <v>37.2287</v>
      </c>
      <c r="M35" s="111" t="n">
        <f aca="false">Test!E72</f>
        <v>38.7533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4344.14</v>
      </c>
      <c r="AD35" s="110" t="n">
        <f aca="false">Anchor!K72</f>
        <v>39.3</v>
      </c>
      <c r="AE35" s="110" t="n">
        <f aca="false">Anchor!L72</f>
        <v>232</v>
      </c>
      <c r="AF35" s="115" t="n">
        <f aca="false">AC35/3600</f>
        <v>1.20670555555556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4302.78</v>
      </c>
      <c r="AN35" s="110" t="n">
        <f aca="false">Test!K72</f>
        <v>39.3</v>
      </c>
      <c r="AO35" s="110" t="n">
        <f aca="false">Test!L72</f>
        <v>236</v>
      </c>
      <c r="AP35" s="115" t="n">
        <f aca="false">AM35/3600</f>
        <v>1.19521666666667</v>
      </c>
      <c r="AQ35" s="116" t="n">
        <f aca="false">J35+AI35</f>
        <v>8372.9792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.990479128204892</v>
      </c>
      <c r="AY35" s="118" t="n">
        <f aca="false">AN35/AD35</f>
        <v>1</v>
      </c>
      <c r="AZ35" s="119" t="n">
        <f aca="false">AO35/AE35</f>
        <v>1.01724137931034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4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83388.7096</v>
      </c>
      <c r="K36" s="80" t="n">
        <f aca="false">Test!C73</f>
        <v>40.5443</v>
      </c>
      <c r="L36" s="80" t="n">
        <f aca="false">Test!D73</f>
        <v>41.6511</v>
      </c>
      <c r="M36" s="81" t="n">
        <f aca="false">Test!E73</f>
        <v>43.9678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4491.9</v>
      </c>
      <c r="AD36" s="80" t="n">
        <f aca="false">Anchor!K73</f>
        <v>129.73</v>
      </c>
      <c r="AE36" s="80" t="n">
        <f aca="false">Anchor!L73</f>
        <v>234</v>
      </c>
      <c r="AF36" s="87" t="n">
        <f aca="false">AC36/3600</f>
        <v>4.02552777777778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14352.86</v>
      </c>
      <c r="AN36" s="80" t="n">
        <f aca="false">Test!K73</f>
        <v>128.16</v>
      </c>
      <c r="AO36" s="80" t="n">
        <f aca="false">Test!L73</f>
        <v>234</v>
      </c>
      <c r="AP36" s="87" t="n">
        <f aca="false">AM36/3600</f>
        <v>3.98690555555556</v>
      </c>
      <c r="AQ36" s="88" t="n">
        <f aca="false">J36+AI36</f>
        <v>114555.8152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.990405674894251</v>
      </c>
      <c r="AY36" s="90" t="n">
        <f aca="false">AN36/AD36</f>
        <v>0.987897941879288</v>
      </c>
      <c r="AZ36" s="91" t="n">
        <f aca="false">AO36/AE36</f>
        <v>1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39954.964</v>
      </c>
      <c r="K37" s="96" t="n">
        <f aca="false">Test!C74</f>
        <v>38.2558</v>
      </c>
      <c r="L37" s="96" t="n">
        <f aca="false">Test!D74</f>
        <v>39.6451</v>
      </c>
      <c r="M37" s="97" t="n">
        <f aca="false">Test!E74</f>
        <v>42.2574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1993.02</v>
      </c>
      <c r="AD37" s="96" t="n">
        <f aca="false">Anchor!K74</f>
        <v>114.95</v>
      </c>
      <c r="AE37" s="96" t="n">
        <f aca="false">Anchor!L74</f>
        <v>236</v>
      </c>
      <c r="AF37" s="101" t="n">
        <f aca="false">AC37/3600</f>
        <v>3.33139444444444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11837.53</v>
      </c>
      <c r="AN37" s="96" t="n">
        <f aca="false">Test!K74</f>
        <v>112.11</v>
      </c>
      <c r="AO37" s="96" t="n">
        <f aca="false">Test!L74</f>
        <v>235</v>
      </c>
      <c r="AP37" s="101" t="n">
        <f aca="false">AM37/3600</f>
        <v>3.28820277777778</v>
      </c>
      <c r="AQ37" s="102" t="n">
        <f aca="false">J37+AI37</f>
        <v>60893.2544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.987034958667625</v>
      </c>
      <c r="AY37" s="104" t="n">
        <f aca="false">AN37/AD37</f>
        <v>0.975293605915615</v>
      </c>
      <c r="AZ37" s="105" t="n">
        <f aca="false">AO37/AE37</f>
        <v>0.995762711864407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23655.9672</v>
      </c>
      <c r="K38" s="96" t="n">
        <f aca="false">Test!C75</f>
        <v>36.4865</v>
      </c>
      <c r="L38" s="96" t="n">
        <f aca="false">Test!D75</f>
        <v>38.7779</v>
      </c>
      <c r="M38" s="97" t="n">
        <f aca="false">Test!E75</f>
        <v>40.9676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0461.74</v>
      </c>
      <c r="AD38" s="96" t="n">
        <f aca="false">Anchor!K75</f>
        <v>103.6</v>
      </c>
      <c r="AE38" s="96" t="n">
        <f aca="false">Anchor!L75</f>
        <v>235</v>
      </c>
      <c r="AF38" s="101" t="n">
        <f aca="false">AC38/3600</f>
        <v>2.90603888888889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0695.81</v>
      </c>
      <c r="AN38" s="96" t="n">
        <f aca="false">Test!K75</f>
        <v>106.02</v>
      </c>
      <c r="AO38" s="96" t="n">
        <f aca="false">Test!L75</f>
        <v>235</v>
      </c>
      <c r="AP38" s="101" t="n">
        <f aca="false">AM38/3600</f>
        <v>2.97105833333333</v>
      </c>
      <c r="AQ38" s="102" t="n">
        <f aca="false">J38+AI38</f>
        <v>37376.2448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02237390720855</v>
      </c>
      <c r="AY38" s="104" t="n">
        <f aca="false">AN38/AD38</f>
        <v>1.02335907335907</v>
      </c>
      <c r="AZ38" s="105" t="n">
        <f aca="false">AO38/AE38</f>
        <v>1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14009.3896</v>
      </c>
      <c r="K39" s="110" t="n">
        <f aca="false">Test!C76</f>
        <v>34.5763</v>
      </c>
      <c r="L39" s="110" t="n">
        <f aca="false">Test!D76</f>
        <v>37.657</v>
      </c>
      <c r="M39" s="111" t="n">
        <f aca="false">Test!E76</f>
        <v>39.2047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9399.56</v>
      </c>
      <c r="AD39" s="110" t="n">
        <f aca="false">Anchor!K76</f>
        <v>93.07</v>
      </c>
      <c r="AE39" s="110" t="n">
        <f aca="false">Anchor!L76</f>
        <v>234</v>
      </c>
      <c r="AF39" s="115" t="n">
        <f aca="false">AC39/3600</f>
        <v>2.61098888888889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9244.04</v>
      </c>
      <c r="AN39" s="110" t="n">
        <f aca="false">Test!K76</f>
        <v>93.85</v>
      </c>
      <c r="AO39" s="110" t="n">
        <f aca="false">Test!L76</f>
        <v>235</v>
      </c>
      <c r="AP39" s="115" t="n">
        <f aca="false">AM39/3600</f>
        <v>2.56778888888889</v>
      </c>
      <c r="AQ39" s="116" t="n">
        <f aca="false">J39+AI39</f>
        <v>22339.2344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.983454544680815</v>
      </c>
      <c r="AY39" s="118" t="n">
        <f aca="false">AN39/AD39</f>
        <v>1.0083807886537</v>
      </c>
      <c r="AZ39" s="119" t="n">
        <f aca="false">AO39/AE39</f>
        <v>1.0042735042735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51472.1824</v>
      </c>
      <c r="K40" s="80" t="n">
        <f aca="false">Test!C77</f>
        <v>39.2388</v>
      </c>
      <c r="L40" s="80" t="n">
        <f aca="false">Test!D77</f>
        <v>40.496</v>
      </c>
      <c r="M40" s="81" t="n">
        <f aca="false">Test!E77</f>
        <v>43.0836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3135.87</v>
      </c>
      <c r="AD40" s="80" t="n">
        <f aca="false">Anchor!K77</f>
        <v>117.63</v>
      </c>
      <c r="AE40" s="80" t="n">
        <f aca="false">Anchor!L77</f>
        <v>234</v>
      </c>
      <c r="AF40" s="87" t="n">
        <f aca="false">AC40/3600</f>
        <v>3.64885277777778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12997.41</v>
      </c>
      <c r="AN40" s="80" t="n">
        <f aca="false">Test!K77</f>
        <v>113.98</v>
      </c>
      <c r="AO40" s="80" t="n">
        <f aca="false">Test!L77</f>
        <v>234</v>
      </c>
      <c r="AP40" s="87" t="n">
        <f aca="false">AM40/3600</f>
        <v>3.61039166666667</v>
      </c>
      <c r="AQ40" s="88" t="n">
        <f aca="false">J40+AI40</f>
        <v>82639.288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.989459396294269</v>
      </c>
      <c r="AY40" s="90" t="n">
        <f aca="false">AN40/AD40</f>
        <v>0.968970500722605</v>
      </c>
      <c r="AZ40" s="91" t="n">
        <f aca="false">AO40/AE40</f>
        <v>1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26143.708</v>
      </c>
      <c r="K41" s="96" t="n">
        <f aca="false">Test!C78</f>
        <v>37.3227</v>
      </c>
      <c r="L41" s="96" t="n">
        <f aca="false">Test!D78</f>
        <v>39.0167</v>
      </c>
      <c r="M41" s="97" t="n">
        <f aca="false">Test!E78</f>
        <v>41.3479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1068.72</v>
      </c>
      <c r="AD41" s="96" t="n">
        <f aca="false">Anchor!K78</f>
        <v>104.89</v>
      </c>
      <c r="AE41" s="96" t="n">
        <f aca="false">Anchor!L78</f>
        <v>235</v>
      </c>
      <c r="AF41" s="101" t="n">
        <f aca="false">AC41/3600</f>
        <v>3.07464444444444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1437.66</v>
      </c>
      <c r="AN41" s="96" t="n">
        <f aca="false">Test!K78</f>
        <v>99.8</v>
      </c>
      <c r="AO41" s="96" t="n">
        <f aca="false">Test!L78</f>
        <v>233</v>
      </c>
      <c r="AP41" s="101" t="n">
        <f aca="false">AM41/3600</f>
        <v>3.17712777777778</v>
      </c>
      <c r="AQ41" s="102" t="n">
        <f aca="false">J41+AI41</f>
        <v>47081.9984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.03333176735883</v>
      </c>
      <c r="AY41" s="104" t="n">
        <f aca="false">AN41/AD41</f>
        <v>0.951472971684622</v>
      </c>
      <c r="AZ41" s="105" t="n">
        <f aca="false">AO41/AE41</f>
        <v>0.991489361702128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14756.7536</v>
      </c>
      <c r="K42" s="96" t="n">
        <f aca="false">Test!C79</f>
        <v>35.4594</v>
      </c>
      <c r="L42" s="96" t="n">
        <f aca="false">Test!D79</f>
        <v>38.1779</v>
      </c>
      <c r="M42" s="97" t="n">
        <f aca="false">Test!E79</f>
        <v>40.0115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9921.05</v>
      </c>
      <c r="AD42" s="96" t="n">
        <f aca="false">Anchor!K79</f>
        <v>92.03</v>
      </c>
      <c r="AE42" s="96" t="n">
        <f aca="false">Anchor!L79</f>
        <v>233</v>
      </c>
      <c r="AF42" s="101" t="n">
        <f aca="false">AC42/3600</f>
        <v>2.75584722222222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0085.46</v>
      </c>
      <c r="AN42" s="96" t="n">
        <f aca="false">Test!K79</f>
        <v>94.93</v>
      </c>
      <c r="AO42" s="96" t="n">
        <f aca="false">Test!L79</f>
        <v>235</v>
      </c>
      <c r="AP42" s="101" t="n">
        <f aca="false">AM42/3600</f>
        <v>2.80151666666667</v>
      </c>
      <c r="AQ42" s="102" t="n">
        <f aca="false">J42+AI42</f>
        <v>28477.0312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01657183463444</v>
      </c>
      <c r="AY42" s="104" t="n">
        <f aca="false">AN42/AD42</f>
        <v>1.03151146365316</v>
      </c>
      <c r="AZ42" s="105" t="n">
        <f aca="false">AO42/AE42</f>
        <v>1.00858369098712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8747.3336</v>
      </c>
      <c r="K43" s="110" t="n">
        <f aca="false">Test!C80</f>
        <v>33.4746</v>
      </c>
      <c r="L43" s="110" t="n">
        <f aca="false">Test!D80</f>
        <v>37.3585</v>
      </c>
      <c r="M43" s="111" t="n">
        <f aca="false">Test!E80</f>
        <v>38.7362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9040.92</v>
      </c>
      <c r="AD43" s="110" t="n">
        <f aca="false">Anchor!K80</f>
        <v>84.45</v>
      </c>
      <c r="AE43" s="110" t="n">
        <f aca="false">Anchor!L80</f>
        <v>224</v>
      </c>
      <c r="AF43" s="115" t="n">
        <f aca="false">AC43/3600</f>
        <v>2.51136666666667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9255.36</v>
      </c>
      <c r="AN43" s="110" t="n">
        <f aca="false">Test!K80</f>
        <v>88.14</v>
      </c>
      <c r="AO43" s="110" t="n">
        <f aca="false">Test!L80</f>
        <v>236</v>
      </c>
      <c r="AP43" s="115" t="n">
        <f aca="false">AM43/3600</f>
        <v>2.57093333333333</v>
      </c>
      <c r="AQ43" s="116" t="n">
        <f aca="false">J43+AI43</f>
        <v>17077.1784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1.02371882507532</v>
      </c>
      <c r="AY43" s="118" t="n">
        <f aca="false">AN43/AD43</f>
        <v>1.0436944937833</v>
      </c>
      <c r="AZ43" s="119" t="n">
        <f aca="false">AO43/AE43</f>
        <v>1.05357142857143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5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59766.1112</v>
      </c>
      <c r="K44" s="80" t="n">
        <f aca="false">Test!C81</f>
        <v>41.2401</v>
      </c>
      <c r="L44" s="80" t="n">
        <f aca="false">Test!D81</f>
        <v>44.256</v>
      </c>
      <c r="M44" s="81" t="n">
        <f aca="false">Test!E81</f>
        <v>45.7555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3204.78</v>
      </c>
      <c r="AD44" s="80" t="n">
        <f aca="false">Anchor!K81</f>
        <v>121.69</v>
      </c>
      <c r="AE44" s="80" t="n">
        <f aca="false">Anchor!L81</f>
        <v>235</v>
      </c>
      <c r="AF44" s="87" t="n">
        <f aca="false">AC44/3600</f>
        <v>3.66799444444444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13466.52</v>
      </c>
      <c r="AN44" s="80" t="n">
        <f aca="false">Test!K81</f>
        <v>119.49</v>
      </c>
      <c r="AO44" s="80" t="n">
        <f aca="false">Test!L81</f>
        <v>235</v>
      </c>
      <c r="AP44" s="87" t="n">
        <f aca="false">AM44/3600</f>
        <v>3.7407</v>
      </c>
      <c r="AQ44" s="88" t="n">
        <f aca="false">J44+AI44</f>
        <v>78364.3296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01982161005333</v>
      </c>
      <c r="AY44" s="90" t="n">
        <f aca="false">AN44/AD44</f>
        <v>0.981921275371847</v>
      </c>
      <c r="AZ44" s="91" t="n">
        <f aca="false">AO44/AE44</f>
        <v>1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26377.3072</v>
      </c>
      <c r="K45" s="96" t="n">
        <f aca="false">Test!C82</f>
        <v>39.0217</v>
      </c>
      <c r="L45" s="96" t="n">
        <f aca="false">Test!D82</f>
        <v>43.0619</v>
      </c>
      <c r="M45" s="97" t="n">
        <f aca="false">Test!E82</f>
        <v>44.0529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1019.72</v>
      </c>
      <c r="AD45" s="96" t="n">
        <f aca="false">Anchor!K82</f>
        <v>103.62</v>
      </c>
      <c r="AE45" s="96" t="n">
        <f aca="false">Anchor!L82</f>
        <v>235</v>
      </c>
      <c r="AF45" s="101" t="n">
        <f aca="false">AC45/3600</f>
        <v>3.06103333333333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0780.29</v>
      </c>
      <c r="AN45" s="96" t="n">
        <f aca="false">Test!K82</f>
        <v>102.16</v>
      </c>
      <c r="AO45" s="96" t="n">
        <f aca="false">Test!L82</f>
        <v>233</v>
      </c>
      <c r="AP45" s="101" t="n">
        <f aca="false">AM45/3600</f>
        <v>2.994525</v>
      </c>
      <c r="AQ45" s="102" t="n">
        <f aca="false">J45+AI45</f>
        <v>38495.2928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.978272587688254</v>
      </c>
      <c r="AY45" s="104" t="n">
        <f aca="false">AN45/AD45</f>
        <v>0.98591005597375</v>
      </c>
      <c r="AZ45" s="105" t="n">
        <f aca="false">AO45/AE45</f>
        <v>0.991489361702128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14601.1448</v>
      </c>
      <c r="K46" s="96" t="n">
        <f aca="false">Test!C83</f>
        <v>37.5591</v>
      </c>
      <c r="L46" s="96" t="n">
        <f aca="false">Test!D83</f>
        <v>42.0728</v>
      </c>
      <c r="M46" s="97" t="n">
        <f aca="false">Test!E83</f>
        <v>42.6482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9595.02</v>
      </c>
      <c r="AD46" s="96" t="n">
        <f aca="false">Anchor!K83</f>
        <v>94.65</v>
      </c>
      <c r="AE46" s="96" t="n">
        <f aca="false">Anchor!L83</f>
        <v>235</v>
      </c>
      <c r="AF46" s="101" t="n">
        <f aca="false">AC46/3600</f>
        <v>2.66528333333333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9788.59</v>
      </c>
      <c r="AN46" s="96" t="n">
        <f aca="false">Test!K83</f>
        <v>96.18</v>
      </c>
      <c r="AO46" s="96" t="n">
        <f aca="false">Test!L83</f>
        <v>233</v>
      </c>
      <c r="AP46" s="101" t="n">
        <f aca="false">AM46/3600</f>
        <v>2.71905277777778</v>
      </c>
      <c r="AQ46" s="102" t="n">
        <f aca="false">J46+AI46</f>
        <v>22588.14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02017400693276</v>
      </c>
      <c r="AY46" s="104" t="n">
        <f aca="false">AN46/AD46</f>
        <v>1.0161648177496</v>
      </c>
      <c r="AZ46" s="105" t="n">
        <f aca="false">AO46/AE46</f>
        <v>0.991489361702128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8609.3</v>
      </c>
      <c r="K47" s="110" t="n">
        <f aca="false">Test!C84</f>
        <v>36.0714</v>
      </c>
      <c r="L47" s="110" t="n">
        <f aca="false">Test!D84</f>
        <v>40.5785</v>
      </c>
      <c r="M47" s="111" t="n">
        <f aca="false">Test!E84</f>
        <v>40.6689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8878.44</v>
      </c>
      <c r="AD47" s="110" t="n">
        <f aca="false">Anchor!K84</f>
        <v>89.44</v>
      </c>
      <c r="AE47" s="110" t="n">
        <f aca="false">Anchor!L84</f>
        <v>222</v>
      </c>
      <c r="AF47" s="115" t="n">
        <f aca="false">AC47/3600</f>
        <v>2.46623333333333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9021.48</v>
      </c>
      <c r="AN47" s="110" t="n">
        <f aca="false">Test!K84</f>
        <v>90</v>
      </c>
      <c r="AO47" s="110" t="n">
        <f aca="false">Test!L84</f>
        <v>234</v>
      </c>
      <c r="AP47" s="115" t="n">
        <f aca="false">AM47/3600</f>
        <v>2.50596666666667</v>
      </c>
      <c r="AQ47" s="116" t="n">
        <f aca="false">J47+AI47</f>
        <v>13602.2232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0161109384081</v>
      </c>
      <c r="AY47" s="118" t="n">
        <f aca="false">AN47/AD47</f>
        <v>1.00626118067979</v>
      </c>
      <c r="AZ47" s="119" t="n">
        <f aca="false">AO47/AE47</f>
        <v>1.05405405405405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35136.4168</v>
      </c>
      <c r="K48" s="80" t="n">
        <f aca="false">Test!C85</f>
        <v>39.9268</v>
      </c>
      <c r="L48" s="80" t="n">
        <f aca="false">Test!D85</f>
        <v>43.6768</v>
      </c>
      <c r="M48" s="81" t="n">
        <f aca="false">Test!E85</f>
        <v>44.9478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1938.75</v>
      </c>
      <c r="AD48" s="80" t="n">
        <f aca="false">Anchor!K85</f>
        <v>108.27</v>
      </c>
      <c r="AE48" s="80" t="n">
        <f aca="false">Anchor!L85</f>
        <v>235</v>
      </c>
      <c r="AF48" s="87" t="n">
        <f aca="false">AC48/3600</f>
        <v>3.31631944444444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11849.47</v>
      </c>
      <c r="AN48" s="80" t="n">
        <f aca="false">Test!K85</f>
        <v>105.81</v>
      </c>
      <c r="AO48" s="80" t="n">
        <f aca="false">Test!L85</f>
        <v>236</v>
      </c>
      <c r="AP48" s="87" t="n">
        <f aca="false">AM48/3600</f>
        <v>3.29151944444444</v>
      </c>
      <c r="AQ48" s="88" t="n">
        <f aca="false">J48+AI48</f>
        <v>53734.6352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.992521830174851</v>
      </c>
      <c r="AY48" s="90" t="n">
        <f aca="false">AN48/AD48</f>
        <v>0.977279024660571</v>
      </c>
      <c r="AZ48" s="91" t="n">
        <f aca="false">AO48/AE48</f>
        <v>1.00425531914894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16587.1472</v>
      </c>
      <c r="K49" s="96" t="n">
        <f aca="false">Test!C86</f>
        <v>38.2098</v>
      </c>
      <c r="L49" s="96" t="n">
        <f aca="false">Test!D86</f>
        <v>42.3967</v>
      </c>
      <c r="M49" s="97" t="n">
        <f aca="false">Test!E86</f>
        <v>43.0917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0184.4</v>
      </c>
      <c r="AD49" s="96" t="n">
        <f aca="false">Anchor!K86</f>
        <v>97.45</v>
      </c>
      <c r="AE49" s="96" t="n">
        <f aca="false">Anchor!L86</f>
        <v>233</v>
      </c>
      <c r="AF49" s="101" t="n">
        <f aca="false">AC49/3600</f>
        <v>2.829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0010.53</v>
      </c>
      <c r="AN49" s="96" t="n">
        <f aca="false">Test!K86</f>
        <v>95.42</v>
      </c>
      <c r="AO49" s="96" t="n">
        <f aca="false">Test!L86</f>
        <v>235</v>
      </c>
      <c r="AP49" s="101" t="n">
        <f aca="false">AM49/3600</f>
        <v>2.78070277777778</v>
      </c>
      <c r="AQ49" s="102" t="n">
        <f aca="false">J49+AI49</f>
        <v>28705.1328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.98292781116217</v>
      </c>
      <c r="AY49" s="104" t="n">
        <f aca="false">AN49/AD49</f>
        <v>0.979168804515136</v>
      </c>
      <c r="AZ49" s="105" t="n">
        <f aca="false">AO49/AE49</f>
        <v>1.00858369098712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9233.4032</v>
      </c>
      <c r="K50" s="96" t="n">
        <f aca="false">Test!C87</f>
        <v>36.7605</v>
      </c>
      <c r="L50" s="96" t="n">
        <f aca="false">Test!D87</f>
        <v>41.3246</v>
      </c>
      <c r="M50" s="97" t="n">
        <f aca="false">Test!E87</f>
        <v>41.6256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9166.91</v>
      </c>
      <c r="AD50" s="96" t="n">
        <f aca="false">Anchor!K87</f>
        <v>90.69</v>
      </c>
      <c r="AE50" s="96" t="n">
        <f aca="false">Anchor!L87</f>
        <v>233</v>
      </c>
      <c r="AF50" s="101" t="n">
        <f aca="false">AC50/3600</f>
        <v>2.54636388888889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9395.97</v>
      </c>
      <c r="AN50" s="96" t="n">
        <f aca="false">Test!K87</f>
        <v>86.55</v>
      </c>
      <c r="AO50" s="96" t="n">
        <f aca="false">Test!L87</f>
        <v>232</v>
      </c>
      <c r="AP50" s="101" t="n">
        <f aca="false">AM50/3600</f>
        <v>2.60999166666667</v>
      </c>
      <c r="AQ50" s="102" t="n">
        <f aca="false">J50+AI50</f>
        <v>17220.3984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0249877003265</v>
      </c>
      <c r="AY50" s="104" t="n">
        <f aca="false">AN50/AD50</f>
        <v>0.954349983460139</v>
      </c>
      <c r="AZ50" s="105" t="n">
        <f aca="false">AO50/AE50</f>
        <v>0.995708154506438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5595.8432</v>
      </c>
      <c r="K51" s="110" t="n">
        <f aca="false">Test!C88</f>
        <v>35.1662</v>
      </c>
      <c r="L51" s="110" t="n">
        <f aca="false">Test!D88</f>
        <v>40.1999</v>
      </c>
      <c r="M51" s="111" t="n">
        <f aca="false">Test!E88</f>
        <v>40.1584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8603.4</v>
      </c>
      <c r="AD51" s="110" t="n">
        <f aca="false">Anchor!K88</f>
        <v>81.35</v>
      </c>
      <c r="AE51" s="110" t="n">
        <f aca="false">Anchor!L88</f>
        <v>232</v>
      </c>
      <c r="AF51" s="115" t="n">
        <f aca="false">AC51/3600</f>
        <v>2.38983333333333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8799.96</v>
      </c>
      <c r="AN51" s="110" t="n">
        <f aca="false">Test!K88</f>
        <v>82.82</v>
      </c>
      <c r="AO51" s="110" t="n">
        <f aca="false">Test!L88</f>
        <v>232</v>
      </c>
      <c r="AP51" s="115" t="n">
        <f aca="false">AM51/3600</f>
        <v>2.44443333333333</v>
      </c>
      <c r="AQ51" s="116" t="n">
        <f aca="false">J51+AI51</f>
        <v>10588.7664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.02284678150499</v>
      </c>
      <c r="AY51" s="118" t="n">
        <f aca="false">AN51/AD51</f>
        <v>1.0180700676091</v>
      </c>
      <c r="AZ51" s="119" t="n">
        <f aca="false">AO51/AE51</f>
        <v>1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6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157090.8584</v>
      </c>
      <c r="K52" s="80" t="n">
        <f aca="false">Test!C89</f>
        <v>42.2497</v>
      </c>
      <c r="L52" s="80" t="n">
        <f aca="false">Test!D89</f>
        <v>42.5469</v>
      </c>
      <c r="M52" s="81" t="n">
        <f aca="false">Test!E89</f>
        <v>44.3009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18463.9</v>
      </c>
      <c r="AD52" s="80" t="n">
        <f aca="false">Anchor!K89</f>
        <v>178.94</v>
      </c>
      <c r="AE52" s="80" t="n">
        <f aca="false">Anchor!L89</f>
        <v>234</v>
      </c>
      <c r="AF52" s="87" t="n">
        <f aca="false">AC52/3600</f>
        <v>5.12886111111111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18924.96</v>
      </c>
      <c r="AN52" s="80" t="n">
        <f aca="false">Test!K89</f>
        <v>175.17</v>
      </c>
      <c r="AO52" s="80" t="n">
        <f aca="false">Test!L89</f>
        <v>234</v>
      </c>
      <c r="AP52" s="87" t="n">
        <f aca="false">AM52/3600</f>
        <v>5.25693333333333</v>
      </c>
      <c r="AQ52" s="88" t="n">
        <f aca="false">J52+AI52</f>
        <v>196123.668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.02497088914043</v>
      </c>
      <c r="AY52" s="90" t="n">
        <f aca="false">AN52/AD52</f>
        <v>0.978931485414105</v>
      </c>
      <c r="AZ52" s="91" t="n">
        <f aca="false">AO52/AE52</f>
        <v>1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80171.4064</v>
      </c>
      <c r="K53" s="96" t="n">
        <f aca="false">Test!C90</f>
        <v>37.8149</v>
      </c>
      <c r="L53" s="96" t="n">
        <f aca="false">Test!D90</f>
        <v>41.0008</v>
      </c>
      <c r="M53" s="97" t="n">
        <f aca="false">Test!E90</f>
        <v>43.0977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5579.32</v>
      </c>
      <c r="AD53" s="96" t="n">
        <f aca="false">Anchor!K90</f>
        <v>150.7</v>
      </c>
      <c r="AE53" s="96" t="n">
        <f aca="false">Anchor!L90</f>
        <v>235</v>
      </c>
      <c r="AF53" s="101" t="n">
        <f aca="false">AC53/3600</f>
        <v>4.32758888888889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15281.02</v>
      </c>
      <c r="AN53" s="96" t="n">
        <f aca="false">Test!K90</f>
        <v>146.41</v>
      </c>
      <c r="AO53" s="96" t="n">
        <f aca="false">Test!L90</f>
        <v>233</v>
      </c>
      <c r="AP53" s="101" t="n">
        <f aca="false">AM53/3600</f>
        <v>4.24472777777778</v>
      </c>
      <c r="AQ53" s="102" t="n">
        <f aca="false">J53+AI53</f>
        <v>106960.82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.980852822844643</v>
      </c>
      <c r="AY53" s="104" t="n">
        <f aca="false">AN53/AD53</f>
        <v>0.971532846715329</v>
      </c>
      <c r="AZ53" s="105" t="n">
        <f aca="false">AO53/AE53</f>
        <v>0.991489361702128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42349.0048</v>
      </c>
      <c r="K54" s="96" t="n">
        <f aca="false">Test!C91</f>
        <v>35.366</v>
      </c>
      <c r="L54" s="96" t="n">
        <f aca="false">Test!D91</f>
        <v>39.9391</v>
      </c>
      <c r="M54" s="97" t="n">
        <f aca="false">Test!E91</f>
        <v>42.2511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3365.6</v>
      </c>
      <c r="AD54" s="96" t="n">
        <f aca="false">Anchor!K91</f>
        <v>132.6</v>
      </c>
      <c r="AE54" s="96" t="n">
        <f aca="false">Anchor!L91</f>
        <v>233</v>
      </c>
      <c r="AF54" s="101" t="n">
        <f aca="false">AC54/3600</f>
        <v>3.71266666666667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13602.11</v>
      </c>
      <c r="AN54" s="96" t="n">
        <f aca="false">Test!K91</f>
        <v>132.5</v>
      </c>
      <c r="AO54" s="96" t="n">
        <f aca="false">Test!L91</f>
        <v>235</v>
      </c>
      <c r="AP54" s="101" t="n">
        <f aca="false">AM54/3600</f>
        <v>3.77836388888889</v>
      </c>
      <c r="AQ54" s="102" t="n">
        <f aca="false">J54+AI54</f>
        <v>60397.7824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.0176954270665</v>
      </c>
      <c r="AY54" s="104" t="n">
        <f aca="false">AN54/AD54</f>
        <v>0.999245852187029</v>
      </c>
      <c r="AZ54" s="105" t="n">
        <f aca="false">AO54/AE54</f>
        <v>1.00858369098712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24869.0432</v>
      </c>
      <c r="K55" s="110" t="n">
        <f aca="false">Test!C92</f>
        <v>33.408</v>
      </c>
      <c r="L55" s="110" t="n">
        <f aca="false">Test!D92</f>
        <v>38.5286</v>
      </c>
      <c r="M55" s="111" t="n">
        <f aca="false">Test!E92</f>
        <v>41.0213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1873.24</v>
      </c>
      <c r="AD55" s="110" t="n">
        <f aca="false">Anchor!K92</f>
        <v>124.58</v>
      </c>
      <c r="AE55" s="110" t="n">
        <f aca="false">Anchor!L92</f>
        <v>235</v>
      </c>
      <c r="AF55" s="115" t="n">
        <f aca="false">AC55/3600</f>
        <v>3.29812222222222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1717.35</v>
      </c>
      <c r="AN55" s="110" t="n">
        <f aca="false">Test!K92</f>
        <v>119.98</v>
      </c>
      <c r="AO55" s="110" t="n">
        <f aca="false">Test!L92</f>
        <v>233</v>
      </c>
      <c r="AP55" s="115" t="n">
        <f aca="false">AM55/3600</f>
        <v>3.25481944444444</v>
      </c>
      <c r="AQ55" s="116" t="n">
        <f aca="false">J55+AI55</f>
        <v>36252.3192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.986870475118839</v>
      </c>
      <c r="AY55" s="118" t="n">
        <f aca="false">AN55/AD55</f>
        <v>0.963075935142078</v>
      </c>
      <c r="AZ55" s="119" t="n">
        <f aca="false">AO55/AE55</f>
        <v>0.991489361702128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115676.2272</v>
      </c>
      <c r="K56" s="80" t="n">
        <f aca="false">Test!C93</f>
        <v>40.0079</v>
      </c>
      <c r="L56" s="80" t="n">
        <f aca="false">Test!D93</f>
        <v>41.7077</v>
      </c>
      <c r="M56" s="81" t="n">
        <f aca="false">Test!E93</f>
        <v>43.6482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7173.36</v>
      </c>
      <c r="AD56" s="80" t="n">
        <f aca="false">Anchor!K93</f>
        <v>162.19</v>
      </c>
      <c r="AE56" s="80" t="n">
        <f aca="false">Anchor!L93</f>
        <v>236</v>
      </c>
      <c r="AF56" s="87" t="n">
        <f aca="false">AC56/3600</f>
        <v>4.77037777777778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17014.31</v>
      </c>
      <c r="AN56" s="80" t="n">
        <f aca="false">Test!K93</f>
        <v>158.22</v>
      </c>
      <c r="AO56" s="80" t="n">
        <f aca="false">Test!L93</f>
        <v>235</v>
      </c>
      <c r="AP56" s="87" t="n">
        <f aca="false">AM56/3600</f>
        <v>4.72619722222222</v>
      </c>
      <c r="AQ56" s="88" t="n">
        <f aca="false">J56+AI56</f>
        <v>154709.0368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.99073856251776</v>
      </c>
      <c r="AY56" s="90" t="n">
        <f aca="false">AN56/AD56</f>
        <v>0.975522535298107</v>
      </c>
      <c r="AZ56" s="91" t="n">
        <f aca="false">AO56/AE56</f>
        <v>0.995762711864407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52515.5032</v>
      </c>
      <c r="K57" s="96" t="n">
        <f aca="false">Test!C94</f>
        <v>36.3902</v>
      </c>
      <c r="L57" s="96" t="n">
        <f aca="false">Test!D94</f>
        <v>40.2649</v>
      </c>
      <c r="M57" s="97" t="n">
        <f aca="false">Test!E94</f>
        <v>42.5184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4381.7</v>
      </c>
      <c r="AD57" s="96" t="n">
        <f aca="false">Anchor!K94</f>
        <v>135.02</v>
      </c>
      <c r="AE57" s="96" t="n">
        <f aca="false">Anchor!L94</f>
        <v>236</v>
      </c>
      <c r="AF57" s="101" t="n">
        <f aca="false">AC57/3600</f>
        <v>3.99491666666667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14150.88</v>
      </c>
      <c r="AN57" s="96" t="n">
        <f aca="false">Test!K94</f>
        <v>131.48</v>
      </c>
      <c r="AO57" s="96" t="n">
        <f aca="false">Test!L94</f>
        <v>235</v>
      </c>
      <c r="AP57" s="101" t="n">
        <f aca="false">AM57/3600</f>
        <v>3.9308</v>
      </c>
      <c r="AQ57" s="102" t="n">
        <f aca="false">J57+AI57</f>
        <v>79304.9168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.983950437013705</v>
      </c>
      <c r="AY57" s="104" t="n">
        <f aca="false">AN57/AD57</f>
        <v>0.973781661976003</v>
      </c>
      <c r="AZ57" s="105" t="n">
        <f aca="false">AO57/AE57</f>
        <v>0.995762711864407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28936.5296</v>
      </c>
      <c r="K58" s="96" t="n">
        <f aca="false">Test!C95</f>
        <v>34.32</v>
      </c>
      <c r="L58" s="96" t="n">
        <f aca="false">Test!D95</f>
        <v>39.1846</v>
      </c>
      <c r="M58" s="97" t="n">
        <f aca="false">Test!E95</f>
        <v>41.6268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2588.27</v>
      </c>
      <c r="AD58" s="96" t="n">
        <f aca="false">Anchor!K95</f>
        <v>124.93</v>
      </c>
      <c r="AE58" s="96" t="n">
        <f aca="false">Anchor!L95</f>
        <v>235</v>
      </c>
      <c r="AF58" s="101" t="n">
        <f aca="false">AC58/3600</f>
        <v>3.49674166666667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2789.45</v>
      </c>
      <c r="AN58" s="96" t="n">
        <f aca="false">Test!K95</f>
        <v>123.41</v>
      </c>
      <c r="AO58" s="96" t="n">
        <f aca="false">Test!L95</f>
        <v>236</v>
      </c>
      <c r="AP58" s="101" t="n">
        <f aca="false">AM58/3600</f>
        <v>3.552625</v>
      </c>
      <c r="AQ58" s="102" t="n">
        <f aca="false">J58+AI58</f>
        <v>46985.3072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01598154472378</v>
      </c>
      <c r="AY58" s="104" t="n">
        <f aca="false">AN58/AD58</f>
        <v>0.987833186584487</v>
      </c>
      <c r="AZ58" s="105" t="n">
        <f aca="false">AO58/AE58</f>
        <v>1.00425531914894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16845.6016</v>
      </c>
      <c r="K59" s="110" t="n">
        <f aca="false">Test!C96</f>
        <v>32.3219</v>
      </c>
      <c r="L59" s="110" t="n">
        <f aca="false">Test!D96</f>
        <v>38.2187</v>
      </c>
      <c r="M59" s="111" t="n">
        <f aca="false">Test!E96</f>
        <v>40.7683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1379.55</v>
      </c>
      <c r="AD59" s="110" t="n">
        <f aca="false">Anchor!K96</f>
        <v>110.94</v>
      </c>
      <c r="AE59" s="110" t="n">
        <f aca="false">Anchor!L96</f>
        <v>233</v>
      </c>
      <c r="AF59" s="115" t="n">
        <f aca="false">AC59/3600</f>
        <v>3.16098611111111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1241.74</v>
      </c>
      <c r="AN59" s="110" t="n">
        <f aca="false">Test!K96</f>
        <v>110.85</v>
      </c>
      <c r="AO59" s="110" t="n">
        <f aca="false">Test!L96</f>
        <v>232</v>
      </c>
      <c r="AP59" s="115" t="n">
        <f aca="false">AM59/3600</f>
        <v>3.12270555555556</v>
      </c>
      <c r="AQ59" s="116" t="n">
        <f aca="false">J59+AI59</f>
        <v>28228.8776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.987889679293118</v>
      </c>
      <c r="AY59" s="118" t="n">
        <f aca="false">AN59/AD59</f>
        <v>0.999188750676041</v>
      </c>
      <c r="AZ59" s="119" t="n">
        <f aca="false">AO59/AE59</f>
        <v>0.995708154506438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0582416051643</v>
      </c>
      <c r="AY64" s="129" t="n">
        <f aca="false">GEOMEAN(AY4:AY59)</f>
        <v>0.983530202368343</v>
      </c>
      <c r="AZ64" s="130" t="n">
        <f aca="false">GEOMEAN(AZ4:AZ59)</f>
        <v>1.00239886238818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7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7731.83864515211</v>
      </c>
      <c r="AD80" s="138" t="n">
        <f aca="false">GEOMEAN(AD4:AD59)</f>
        <v>73.4204566148958</v>
      </c>
      <c r="AE80" s="138"/>
      <c r="AF80" s="48" t="n">
        <f aca="false">GEOMEAN(AF4:AF59)</f>
        <v>2.1477329569867</v>
      </c>
      <c r="AH80" s="138"/>
      <c r="AL80" s="138"/>
      <c r="AM80" s="138" t="n">
        <f aca="false">GEOMEAN(AM4:AM59)</f>
        <v>7776.87011450863</v>
      </c>
      <c r="AN80" s="138" t="n">
        <f aca="false">GEOMEAN(AN4:AN59)</f>
        <v>72.2112365524246</v>
      </c>
      <c r="AO80" s="138"/>
      <c r="AP80" s="48" t="n">
        <f aca="false">GEOMEAN(AP4:AP59)</f>
        <v>2.16024169847462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8</v>
      </c>
      <c r="AC81" s="47" t="n">
        <f aca="false">SUM(AC4:AC59)/3600</f>
        <v>131.002852777778</v>
      </c>
      <c r="AD81" s="47" t="n">
        <f aca="false">SUM(AD4:AD59)/3600</f>
        <v>1.24964444444444</v>
      </c>
      <c r="AF81" s="140" t="n">
        <f aca="false">SUM(AF4:AF59)</f>
        <v>131.002852777778</v>
      </c>
      <c r="AM81" s="47" t="n">
        <f aca="false">SUM(AM4:AM59)/3600</f>
        <v>131.620836111111</v>
      </c>
      <c r="AN81" s="47" t="n">
        <f aca="false">SUM(AN4:AN59)/3600</f>
        <v>1.22954722222222</v>
      </c>
      <c r="AP81" s="140" t="n">
        <f aca="false">SUM(AP4:AP59)</f>
        <v>131.620836111111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2" width="8.32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8"/>
    <col collapsed="false" customWidth="true" hidden="false" outlineLevel="0" max="8" min="6" style="142" width="6.88"/>
    <col collapsed="false" customWidth="true" hidden="false" outlineLevel="0" max="9" min="9" style="142" width="2.88"/>
    <col collapsed="false" customWidth="true" hidden="false" outlineLevel="0" max="10" min="10" style="142" width="9.88"/>
    <col collapsed="false" customWidth="true" hidden="false" outlineLevel="0" max="13" min="11" style="142" width="6.88"/>
    <col collapsed="false" customWidth="true" hidden="false" outlineLevel="0" max="14" min="14" style="142" width="2.88"/>
    <col collapsed="false" customWidth="true" hidden="false" outlineLevel="0" max="20" min="15" style="142" width="8.88"/>
    <col collapsed="false" customWidth="true" hidden="false" outlineLevel="0" max="23" min="21" style="47" width="8.88"/>
    <col collapsed="false" customWidth="true" hidden="false" outlineLevel="0" max="24" min="24" style="142" width="2.88"/>
    <col collapsed="false" customWidth="true" hidden="false" outlineLevel="0" max="25" min="25" style="142" width="9.88"/>
    <col collapsed="false" customWidth="true" hidden="false" outlineLevel="0" max="28" min="26" style="142" width="6.88"/>
    <col collapsed="false" customWidth="true" hidden="false" outlineLevel="0" max="29" min="29" style="142" width="10.66"/>
    <col collapsed="false" customWidth="true" hidden="false" outlineLevel="0" max="31" min="30" style="142" width="6.88"/>
    <col collapsed="false" customWidth="true" hidden="false" outlineLevel="0" max="32" min="32" style="143" width="6.88"/>
    <col collapsed="false" customWidth="true" hidden="false" outlineLevel="0" max="33" min="33" style="142" width="16.66"/>
    <col collapsed="false" customWidth="true" hidden="false" outlineLevel="0" max="34" min="34" style="142" width="2.88"/>
    <col collapsed="false" customWidth="true" hidden="false" outlineLevel="0" max="35" min="35" style="142" width="9.88"/>
    <col collapsed="false" customWidth="true" hidden="false" outlineLevel="0" max="38" min="36" style="142" width="6.88"/>
    <col collapsed="false" customWidth="true" hidden="false" outlineLevel="0" max="39" min="39" style="142" width="10.66"/>
    <col collapsed="false" customWidth="true" hidden="false" outlineLevel="0" max="41" min="40" style="142" width="6.88"/>
    <col collapsed="false" customWidth="true" hidden="false" outlineLevel="0" max="42" min="42" style="143" width="6.88"/>
    <col collapsed="false" customWidth="true" hidden="false" outlineLevel="0" max="43" min="43" style="142" width="16.43"/>
    <col collapsed="false" customWidth="true" hidden="false" outlineLevel="0" max="44" min="44" style="142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142" width="2.88"/>
    <col collapsed="false" customWidth="true" hidden="false" outlineLevel="0" max="50" min="50" style="144" width="7.43"/>
    <col collapsed="false" customWidth="true" hidden="false" outlineLevel="0" max="51" min="51" style="142" width="6.88"/>
    <col collapsed="false" customWidth="true" hidden="false" outlineLevel="0" max="52" min="52" style="142" width="7.77"/>
    <col collapsed="false" customWidth="true" hidden="false" outlineLevel="0" max="53" min="53" style="142" width="1.87"/>
    <col collapsed="false" customWidth="false" hidden="false" outlineLevel="0" max="54" min="54" style="145" width="10.88"/>
    <col collapsed="false" customWidth="true" hidden="false" outlineLevel="0" max="56" min="55" style="142" width="1.99"/>
    <col collapsed="false" customWidth="true" hidden="false" outlineLevel="0" max="57" min="57" style="142" width="2.88"/>
    <col collapsed="false" customWidth="true" hidden="false" outlineLevel="0" max="59" min="58" style="142" width="2.1"/>
    <col collapsed="false" customWidth="false" hidden="false" outlineLevel="0" max="257" min="60" style="142" width="10.88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ILIntraMPMFix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ILIntraMPMFix</v>
      </c>
      <c r="AJ1" s="148"/>
      <c r="AK1" s="148"/>
      <c r="AL1" s="148"/>
      <c r="AM1" s="148"/>
      <c r="AN1" s="148"/>
      <c r="AO1" s="148"/>
      <c r="AP1" s="148"/>
      <c r="AQ1" s="148"/>
      <c r="AS1" s="54" t="s">
        <v>57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61</v>
      </c>
      <c r="S2" s="148"/>
      <c r="T2" s="148"/>
      <c r="U2" s="58" t="s">
        <v>61</v>
      </c>
      <c r="V2" s="58"/>
      <c r="W2" s="58"/>
      <c r="X2" s="145"/>
      <c r="Y2" s="152" t="s">
        <v>62</v>
      </c>
      <c r="Z2" s="152"/>
      <c r="AA2" s="152"/>
      <c r="AB2" s="152"/>
      <c r="AC2" s="148" t="s">
        <v>63</v>
      </c>
      <c r="AD2" s="148"/>
      <c r="AE2" s="148"/>
      <c r="AF2" s="148"/>
      <c r="AG2" s="153" t="s">
        <v>64</v>
      </c>
      <c r="AH2" s="145"/>
      <c r="AI2" s="148" t="s">
        <v>62</v>
      </c>
      <c r="AJ2" s="148"/>
      <c r="AK2" s="148"/>
      <c r="AL2" s="148"/>
      <c r="AM2" s="154" t="s">
        <v>65</v>
      </c>
      <c r="AN2" s="154"/>
      <c r="AO2" s="154"/>
      <c r="AP2" s="154"/>
      <c r="AQ2" s="153" t="s">
        <v>64</v>
      </c>
      <c r="AR2" s="145"/>
      <c r="AS2" s="61" t="s">
        <v>33</v>
      </c>
      <c r="AT2" s="61"/>
      <c r="AU2" s="61"/>
      <c r="AV2" s="61"/>
      <c r="AW2" s="145"/>
      <c r="AX2" s="153" t="s">
        <v>66</v>
      </c>
      <c r="AY2" s="153"/>
      <c r="AZ2" s="153" t="s">
        <v>67</v>
      </c>
      <c r="BA2" s="145"/>
      <c r="BB2" s="155" t="s">
        <v>68</v>
      </c>
      <c r="BE2" s="145"/>
    </row>
    <row r="3" customFormat="false" ht="12.75" hidden="false" customHeight="false" outlineLevel="0" collapsed="false">
      <c r="A3" s="156"/>
      <c r="B3" s="156"/>
      <c r="C3" s="157" t="s">
        <v>69</v>
      </c>
      <c r="D3" s="158" t="s">
        <v>70</v>
      </c>
      <c r="E3" s="159" t="s">
        <v>36</v>
      </c>
      <c r="F3" s="160" t="s">
        <v>37</v>
      </c>
      <c r="G3" s="160" t="s">
        <v>38</v>
      </c>
      <c r="H3" s="161" t="s">
        <v>39</v>
      </c>
      <c r="I3" s="162"/>
      <c r="J3" s="163" t="s">
        <v>71</v>
      </c>
      <c r="K3" s="160" t="s">
        <v>37</v>
      </c>
      <c r="L3" s="160" t="s">
        <v>38</v>
      </c>
      <c r="M3" s="161" t="s">
        <v>39</v>
      </c>
      <c r="N3" s="162"/>
      <c r="O3" s="159" t="s">
        <v>3</v>
      </c>
      <c r="P3" s="160" t="s">
        <v>4</v>
      </c>
      <c r="Q3" s="161" t="s">
        <v>5</v>
      </c>
      <c r="R3" s="163" t="s">
        <v>3</v>
      </c>
      <c r="S3" s="164" t="s">
        <v>4</v>
      </c>
      <c r="T3" s="165" t="s">
        <v>5</v>
      </c>
      <c r="U3" s="70" t="s">
        <v>3</v>
      </c>
      <c r="V3" s="71" t="s">
        <v>4</v>
      </c>
      <c r="W3" s="72" t="s">
        <v>5</v>
      </c>
      <c r="X3" s="162"/>
      <c r="Y3" s="159" t="s">
        <v>36</v>
      </c>
      <c r="Z3" s="160" t="s">
        <v>37</v>
      </c>
      <c r="AA3" s="160" t="s">
        <v>38</v>
      </c>
      <c r="AB3" s="160" t="s">
        <v>39</v>
      </c>
      <c r="AC3" s="159" t="s">
        <v>72</v>
      </c>
      <c r="AD3" s="160" t="s">
        <v>73</v>
      </c>
      <c r="AE3" s="160" t="s">
        <v>74</v>
      </c>
      <c r="AF3" s="161" t="s">
        <v>75</v>
      </c>
      <c r="AG3" s="166" t="s">
        <v>49</v>
      </c>
      <c r="AH3" s="162"/>
      <c r="AI3" s="159" t="s">
        <v>36</v>
      </c>
      <c r="AJ3" s="160" t="s">
        <v>37</v>
      </c>
      <c r="AK3" s="160" t="s">
        <v>38</v>
      </c>
      <c r="AL3" s="161" t="s">
        <v>39</v>
      </c>
      <c r="AM3" s="160" t="s">
        <v>72</v>
      </c>
      <c r="AN3" s="160" t="s">
        <v>73</v>
      </c>
      <c r="AO3" s="160" t="s">
        <v>74</v>
      </c>
      <c r="AP3" s="161" t="s">
        <v>75</v>
      </c>
      <c r="AQ3" s="166" t="s">
        <v>49</v>
      </c>
      <c r="AR3" s="162"/>
      <c r="AS3" s="70" t="s">
        <v>36</v>
      </c>
      <c r="AT3" s="71" t="s">
        <v>37</v>
      </c>
      <c r="AU3" s="71" t="s">
        <v>38</v>
      </c>
      <c r="AV3" s="72" t="s">
        <v>39</v>
      </c>
      <c r="AW3" s="162"/>
      <c r="AX3" s="159" t="s">
        <v>76</v>
      </c>
      <c r="AY3" s="161" t="s">
        <v>77</v>
      </c>
      <c r="AZ3" s="167" t="s">
        <v>76</v>
      </c>
      <c r="BB3" s="168"/>
      <c r="BE3" s="162"/>
    </row>
    <row r="4" customFormat="false" ht="12" hidden="false" customHeight="false" outlineLevel="0" collapsed="false">
      <c r="A4" s="169" t="s">
        <v>9</v>
      </c>
      <c r="B4" s="170" t="s">
        <v>78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9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80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2</v>
      </c>
      <c r="B20" s="170" t="s">
        <v>81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8682.52</v>
      </c>
      <c r="K20" s="80" t="n">
        <f aca="false">Test!C1</f>
        <v>42.4942</v>
      </c>
      <c r="L20" s="80" t="n">
        <f aca="false">Test!D1</f>
        <v>44.1575</v>
      </c>
      <c r="M20" s="81" t="n">
        <f aca="false">Test!E1</f>
        <v>45.612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6161.64</v>
      </c>
      <c r="AD20" s="80" t="n">
        <f aca="false">Anchor!K1</f>
        <v>52.57</v>
      </c>
      <c r="AE20" s="80" t="n">
        <f aca="false">Anchor!L1</f>
        <v>264</v>
      </c>
      <c r="AF20" s="87" t="n">
        <f aca="false">AC20/3600</f>
        <v>1.71156666666667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6314.47</v>
      </c>
      <c r="AN20" s="80" t="n">
        <f aca="false">Test!K1</f>
        <v>53.59</v>
      </c>
      <c r="AO20" s="80" t="n">
        <f aca="false">Test!L1</f>
        <v>266</v>
      </c>
      <c r="AP20" s="87" t="n">
        <f aca="false">AM20/3600</f>
        <v>1.75401944444444</v>
      </c>
      <c r="AQ20" s="88" t="n">
        <f aca="false">J20+AI20</f>
        <v>22017.1208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1.02480346141612</v>
      </c>
      <c r="AY20" s="90" t="n">
        <f aca="false">AN20/AD20</f>
        <v>1.01940270116036</v>
      </c>
      <c r="AZ20" s="91" t="n">
        <f aca="false">AO20/AE20</f>
        <v>1.00757575757576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2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4791.9496</v>
      </c>
      <c r="K21" s="96" t="n">
        <f aca="false">Test!C2</f>
        <v>41.0861</v>
      </c>
      <c r="L21" s="96" t="n">
        <f aca="false">Test!D2</f>
        <v>42.6854</v>
      </c>
      <c r="M21" s="97" t="n">
        <f aca="false">Test!E2</f>
        <v>43.817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5366.95</v>
      </c>
      <c r="AD21" s="96" t="n">
        <f aca="false">Anchor!K2</f>
        <v>49.79</v>
      </c>
      <c r="AE21" s="96" t="n">
        <f aca="false">Anchor!L2</f>
        <v>264</v>
      </c>
      <c r="AF21" s="101" t="n">
        <f aca="false">AC21/3600</f>
        <v>1.49081944444444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5500.12</v>
      </c>
      <c r="AN21" s="96" t="n">
        <f aca="false">Test!K2</f>
        <v>50.18</v>
      </c>
      <c r="AO21" s="96" t="n">
        <f aca="false">Test!L2</f>
        <v>267</v>
      </c>
      <c r="AP21" s="101" t="n">
        <f aca="false">AM21/3600</f>
        <v>1.52781111111111</v>
      </c>
      <c r="AQ21" s="102" t="n">
        <f aca="false">J21+AI21</f>
        <v>13291.3528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02481297571246</v>
      </c>
      <c r="AY21" s="104" t="n">
        <f aca="false">AN21/AD21</f>
        <v>1.00783289817232</v>
      </c>
      <c r="AZ21" s="105" t="n">
        <f aca="false">AO21/AE21</f>
        <v>1.01136363636364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2972.8104</v>
      </c>
      <c r="K22" s="96" t="n">
        <f aca="false">Test!C3</f>
        <v>39.4983</v>
      </c>
      <c r="L22" s="96" t="n">
        <f aca="false">Test!D3</f>
        <v>41.61</v>
      </c>
      <c r="M22" s="97" t="n">
        <f aca="false">Test!E3</f>
        <v>42.629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4932.43</v>
      </c>
      <c r="AD22" s="96" t="n">
        <f aca="false">Anchor!K3</f>
        <v>47.69</v>
      </c>
      <c r="AE22" s="96" t="n">
        <f aca="false">Anchor!L3</f>
        <v>256</v>
      </c>
      <c r="AF22" s="101" t="n">
        <f aca="false">AC22/3600</f>
        <v>1.37011944444444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4853.88</v>
      </c>
      <c r="AN22" s="96" t="n">
        <f aca="false">Test!K3</f>
        <v>45.68</v>
      </c>
      <c r="AO22" s="96" t="n">
        <f aca="false">Test!L3</f>
        <v>263</v>
      </c>
      <c r="AP22" s="101" t="n">
        <f aca="false">AM22/3600</f>
        <v>1.3483</v>
      </c>
      <c r="AQ22" s="102" t="n">
        <f aca="false">J22+AI22</f>
        <v>8429.08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.984074786667018</v>
      </c>
      <c r="AY22" s="104" t="n">
        <f aca="false">AN22/AD22</f>
        <v>0.957852799329</v>
      </c>
      <c r="AZ22" s="105" t="n">
        <f aca="false">AO22/AE22</f>
        <v>1.02734375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1820.5232</v>
      </c>
      <c r="K23" s="110" t="n">
        <f aca="false">Test!C4</f>
        <v>37.6018</v>
      </c>
      <c r="L23" s="110" t="n">
        <f aca="false">Test!D4</f>
        <v>40.1772</v>
      </c>
      <c r="M23" s="111" t="n">
        <f aca="false">Test!E4</f>
        <v>41.258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4607.31</v>
      </c>
      <c r="AD23" s="110" t="n">
        <f aca="false">Anchor!K4</f>
        <v>43.59</v>
      </c>
      <c r="AE23" s="110" t="n">
        <f aca="false">Anchor!L4</f>
        <v>263</v>
      </c>
      <c r="AF23" s="115" t="n">
        <f aca="false">AC23/3600</f>
        <v>1.27980833333333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4519.41</v>
      </c>
      <c r="AN23" s="110" t="n">
        <f aca="false">Test!K4</f>
        <v>42.22</v>
      </c>
      <c r="AO23" s="110" t="n">
        <f aca="false">Test!L4</f>
        <v>265</v>
      </c>
      <c r="AP23" s="115" t="n">
        <f aca="false">AM23/3600</f>
        <v>1.25539166666667</v>
      </c>
      <c r="AQ23" s="116" t="n">
        <f aca="false">J23+AI23</f>
        <v>5119.056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.980921622378351</v>
      </c>
      <c r="AY23" s="118" t="n">
        <f aca="false">AN23/AD23</f>
        <v>0.968570773113099</v>
      </c>
      <c r="AZ23" s="119" t="n">
        <f aca="false">AO23/AE23</f>
        <v>1.00760456273764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3080.084</v>
      </c>
      <c r="K24" s="80" t="n">
        <f aca="false">Test!C5</f>
        <v>41.772</v>
      </c>
      <c r="L24" s="80" t="n">
        <f aca="false">Test!D5</f>
        <v>43.4268</v>
      </c>
      <c r="M24" s="81" t="n">
        <f aca="false">Test!E5</f>
        <v>44.691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5715.18</v>
      </c>
      <c r="AD24" s="80" t="n">
        <f aca="false">Anchor!K5</f>
        <v>46.08</v>
      </c>
      <c r="AE24" s="80" t="n">
        <f aca="false">Anchor!L5</f>
        <v>265</v>
      </c>
      <c r="AF24" s="87" t="n">
        <f aca="false">AC24/3600</f>
        <v>1.58755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5672.16</v>
      </c>
      <c r="AN24" s="80" t="n">
        <f aca="false">Test!K5</f>
        <v>44.71</v>
      </c>
      <c r="AO24" s="80" t="n">
        <f aca="false">Test!L5</f>
        <v>266</v>
      </c>
      <c r="AP24" s="87" t="n">
        <f aca="false">AM24/3600</f>
        <v>1.5756</v>
      </c>
      <c r="AQ24" s="88" t="n">
        <f aca="false">J24+AI24</f>
        <v>16414.6848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.992472678025889</v>
      </c>
      <c r="AY24" s="90" t="n">
        <f aca="false">AN24/AD24</f>
        <v>0.970269097222222</v>
      </c>
      <c r="AZ24" s="91" t="n">
        <f aca="false">AO24/AE24</f>
        <v>1.00377358490566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1565.3768</v>
      </c>
      <c r="K25" s="96" t="n">
        <f aca="false">Test!C6</f>
        <v>40.2889</v>
      </c>
      <c r="L25" s="96" t="n">
        <f aca="false">Test!D6</f>
        <v>42.0171</v>
      </c>
      <c r="M25" s="97" t="n">
        <f aca="false">Test!E6</f>
        <v>43.029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5087.49</v>
      </c>
      <c r="AD25" s="96" t="n">
        <f aca="false">Anchor!K6</f>
        <v>43.43</v>
      </c>
      <c r="AE25" s="96" t="n">
        <f aca="false">Anchor!L6</f>
        <v>265</v>
      </c>
      <c r="AF25" s="101" t="n">
        <f aca="false">AC25/3600</f>
        <v>1.41319166666667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5037.69</v>
      </c>
      <c r="AN25" s="96" t="n">
        <f aca="false">Test!K6</f>
        <v>41.3</v>
      </c>
      <c r="AO25" s="96" t="n">
        <f aca="false">Test!L6</f>
        <v>267</v>
      </c>
      <c r="AP25" s="101" t="n">
        <f aca="false">AM25/3600</f>
        <v>1.39935833333333</v>
      </c>
      <c r="AQ25" s="102" t="n">
        <f aca="false">J25+AI25</f>
        <v>10064.78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.990211282970581</v>
      </c>
      <c r="AY25" s="104" t="n">
        <f aca="false">AN25/AD25</f>
        <v>0.950955560672346</v>
      </c>
      <c r="AZ25" s="105" t="n">
        <f aca="false">AO25/AE25</f>
        <v>1.00754716981132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807.8256</v>
      </c>
      <c r="K26" s="96" t="n">
        <f aca="false">Test!C7</f>
        <v>38.5397</v>
      </c>
      <c r="L26" s="96" t="n">
        <f aca="false">Test!D7</f>
        <v>40.961</v>
      </c>
      <c r="M26" s="97" t="n">
        <f aca="false">Test!E7</f>
        <v>41.958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4738.26</v>
      </c>
      <c r="AD26" s="96" t="n">
        <f aca="false">Anchor!K7</f>
        <v>39.65</v>
      </c>
      <c r="AE26" s="96" t="n">
        <f aca="false">Anchor!L7</f>
        <v>267</v>
      </c>
      <c r="AF26" s="101" t="n">
        <f aca="false">AC26/3600</f>
        <v>1.31618333333333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4667.78</v>
      </c>
      <c r="AN26" s="96" t="n">
        <f aca="false">Test!K7</f>
        <v>38.16</v>
      </c>
      <c r="AO26" s="96" t="n">
        <f aca="false">Test!L7</f>
        <v>263</v>
      </c>
      <c r="AP26" s="101" t="n">
        <f aca="false">AM26/3600</f>
        <v>1.29660555555556</v>
      </c>
      <c r="AQ26" s="102" t="n">
        <f aca="false">J26+AI26</f>
        <v>6264.0952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.985125341370039</v>
      </c>
      <c r="AY26" s="104" t="n">
        <f aca="false">AN26/AD26</f>
        <v>0.962421185372005</v>
      </c>
      <c r="AZ26" s="105" t="n">
        <f aca="false">AO26/AE26</f>
        <v>0.98501872659176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535.0056</v>
      </c>
      <c r="K27" s="110" t="n">
        <f aca="false">Test!C8</f>
        <v>36.537</v>
      </c>
      <c r="L27" s="110" t="n">
        <f aca="false">Test!D8</f>
        <v>39.893</v>
      </c>
      <c r="M27" s="111" t="n">
        <f aca="false">Test!E8</f>
        <v>41.037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4519.37</v>
      </c>
      <c r="AD27" s="110" t="n">
        <f aca="false">Anchor!K8</f>
        <v>40.01</v>
      </c>
      <c r="AE27" s="110" t="n">
        <f aca="false">Anchor!L8</f>
        <v>255</v>
      </c>
      <c r="AF27" s="115" t="n">
        <f aca="false">AC27/3600</f>
        <v>1.25538055555556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4390.3</v>
      </c>
      <c r="AN27" s="110" t="n">
        <f aca="false">Test!K8</f>
        <v>36.85</v>
      </c>
      <c r="AO27" s="110" t="n">
        <f aca="false">Test!L8</f>
        <v>267</v>
      </c>
      <c r="AP27" s="115" t="n">
        <f aca="false">AM27/3600</f>
        <v>1.21952777777778</v>
      </c>
      <c r="AQ27" s="116" t="n">
        <f aca="false">J27+AI27</f>
        <v>3833.5384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.971440709656435</v>
      </c>
      <c r="AY27" s="118" t="n">
        <f aca="false">AN27/AD27</f>
        <v>0.921019745063734</v>
      </c>
      <c r="AZ27" s="119" t="n">
        <f aca="false">AO27/AE27</f>
        <v>1.04705882352941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3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26819.7584</v>
      </c>
      <c r="K28" s="80" t="n">
        <f aca="false">Test!C9</f>
        <v>41.3801</v>
      </c>
      <c r="L28" s="80" t="n">
        <f aca="false">Test!D9</f>
        <v>42.919</v>
      </c>
      <c r="M28" s="81" t="n">
        <f aca="false">Test!E9</f>
        <v>43.821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7527.16</v>
      </c>
      <c r="AD28" s="80" t="n">
        <f aca="false">Anchor!K9</f>
        <v>69.62</v>
      </c>
      <c r="AE28" s="80" t="n">
        <f aca="false">Anchor!L9</f>
        <v>266</v>
      </c>
      <c r="AF28" s="87" t="n">
        <f aca="false">AC28/3600</f>
        <v>2.09087777777778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7859.13</v>
      </c>
      <c r="AN28" s="80" t="n">
        <f aca="false">Test!K9</f>
        <v>67.85</v>
      </c>
      <c r="AO28" s="80" t="n">
        <f aca="false">Test!L9</f>
        <v>267</v>
      </c>
      <c r="AP28" s="87" t="n">
        <f aca="false">AM28/3600</f>
        <v>2.18309166666667</v>
      </c>
      <c r="AQ28" s="88" t="n">
        <f aca="false">J28+AI28</f>
        <v>54779.7304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1.04410295516503</v>
      </c>
      <c r="AY28" s="90" t="n">
        <f aca="false">AN28/AD28</f>
        <v>0.974576271186441</v>
      </c>
      <c r="AZ28" s="91" t="n">
        <f aca="false">AO28/AE28</f>
        <v>1.00375939849624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14952.0656</v>
      </c>
      <c r="K29" s="96" t="n">
        <f aca="false">Test!C10</f>
        <v>38.8683</v>
      </c>
      <c r="L29" s="96" t="n">
        <f aca="false">Test!D10</f>
        <v>40.7851</v>
      </c>
      <c r="M29" s="97" t="n">
        <f aca="false">Test!E10</f>
        <v>41.617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6503.95</v>
      </c>
      <c r="AD29" s="96" t="n">
        <f aca="false">Anchor!K10</f>
        <v>61.08</v>
      </c>
      <c r="AE29" s="96" t="n">
        <f aca="false">Anchor!L10</f>
        <v>267</v>
      </c>
      <c r="AF29" s="101" t="n">
        <f aca="false">AC29/3600</f>
        <v>1.80665277777778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6381.95</v>
      </c>
      <c r="AN29" s="96" t="n">
        <f aca="false">Test!K10</f>
        <v>59.92</v>
      </c>
      <c r="AO29" s="96" t="n">
        <f aca="false">Test!L10</f>
        <v>264</v>
      </c>
      <c r="AP29" s="101" t="n">
        <f aca="false">AM29/3600</f>
        <v>1.77276388888889</v>
      </c>
      <c r="AQ29" s="102" t="n">
        <f aca="false">J29+AI29</f>
        <v>32696.956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.98124216822085</v>
      </c>
      <c r="AY29" s="104" t="n">
        <f aca="false">AN29/AD29</f>
        <v>0.981008513425016</v>
      </c>
      <c r="AZ29" s="105" t="n">
        <f aca="false">AO29/AE29</f>
        <v>0.98876404494382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8530.8104</v>
      </c>
      <c r="K30" s="96" t="n">
        <f aca="false">Test!C11</f>
        <v>36.4618</v>
      </c>
      <c r="L30" s="96" t="n">
        <f aca="false">Test!D11</f>
        <v>39.3033</v>
      </c>
      <c r="M30" s="97" t="n">
        <f aca="false">Test!E11</f>
        <v>40.283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5741.04</v>
      </c>
      <c r="AD30" s="96" t="n">
        <f aca="false">Anchor!K11</f>
        <v>58.91</v>
      </c>
      <c r="AE30" s="96" t="n">
        <f aca="false">Anchor!L11</f>
        <v>264</v>
      </c>
      <c r="AF30" s="101" t="n">
        <f aca="false">AC30/3600</f>
        <v>1.59473333333333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5628.63</v>
      </c>
      <c r="AN30" s="96" t="n">
        <f aca="false">Test!K11</f>
        <v>53.69</v>
      </c>
      <c r="AO30" s="96" t="n">
        <f aca="false">Test!L11</f>
        <v>263</v>
      </c>
      <c r="AP30" s="101" t="n">
        <f aca="false">AM30/3600</f>
        <v>1.56350833333333</v>
      </c>
      <c r="AQ30" s="102" t="n">
        <f aca="false">J30+AI30</f>
        <v>19486.5664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.980419923916224</v>
      </c>
      <c r="AY30" s="104" t="n">
        <f aca="false">AN30/AD30</f>
        <v>0.911390256323205</v>
      </c>
      <c r="AZ30" s="105" t="n">
        <f aca="false">AO30/AE30</f>
        <v>0.996212121212121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4752.468</v>
      </c>
      <c r="K31" s="110" t="n">
        <f aca="false">Test!C12</f>
        <v>34.1235</v>
      </c>
      <c r="L31" s="110" t="n">
        <f aca="false">Test!D12</f>
        <v>37.5513</v>
      </c>
      <c r="M31" s="111" t="n">
        <f aca="false">Test!E12</f>
        <v>38.965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5116.14</v>
      </c>
      <c r="AD31" s="110" t="n">
        <f aca="false">Anchor!K12</f>
        <v>51</v>
      </c>
      <c r="AE31" s="110" t="n">
        <f aca="false">Anchor!L12</f>
        <v>263</v>
      </c>
      <c r="AF31" s="115" t="n">
        <f aca="false">AC31/3600</f>
        <v>1.42115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5241.03</v>
      </c>
      <c r="AN31" s="110" t="n">
        <f aca="false">Test!K12</f>
        <v>48.02</v>
      </c>
      <c r="AO31" s="110" t="n">
        <f aca="false">Test!L12</f>
        <v>263</v>
      </c>
      <c r="AP31" s="115" t="n">
        <f aca="false">AM31/3600</f>
        <v>1.45584166666667</v>
      </c>
      <c r="AQ31" s="116" t="n">
        <f aca="false">J31+AI31</f>
        <v>10873.5304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1.02441098171668</v>
      </c>
      <c r="AY31" s="118" t="n">
        <f aca="false">AN31/AD31</f>
        <v>0.941568627450981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14406.0736</v>
      </c>
      <c r="K32" s="80" t="n">
        <f aca="false">Test!C13</f>
        <v>40.0911</v>
      </c>
      <c r="L32" s="80" t="n">
        <f aca="false">Test!D13</f>
        <v>41.8103</v>
      </c>
      <c r="M32" s="81" t="n">
        <f aca="false">Test!E13</f>
        <v>42.655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7033.83</v>
      </c>
      <c r="AD32" s="80" t="n">
        <f aca="false">Anchor!K13</f>
        <v>63.39</v>
      </c>
      <c r="AE32" s="80" t="n">
        <f aca="false">Anchor!L13</f>
        <v>266</v>
      </c>
      <c r="AF32" s="87" t="n">
        <f aca="false">AC32/3600</f>
        <v>1.95384166666667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7251.85</v>
      </c>
      <c r="AN32" s="80" t="n">
        <f aca="false">Test!K13</f>
        <v>62.18</v>
      </c>
      <c r="AO32" s="80" t="n">
        <f aca="false">Test!L13</f>
        <v>266</v>
      </c>
      <c r="AP32" s="87" t="n">
        <f aca="false">AM32/3600</f>
        <v>2.01440277777778</v>
      </c>
      <c r="AQ32" s="88" t="n">
        <f aca="false">J32+AI32</f>
        <v>42366.0456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1.03099591545431</v>
      </c>
      <c r="AY32" s="90" t="n">
        <f aca="false">AN32/AD32</f>
        <v>0.980911815743808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6884.7112</v>
      </c>
      <c r="K33" s="96" t="n">
        <f aca="false">Test!C14</f>
        <v>37.6382</v>
      </c>
      <c r="L33" s="96" t="n">
        <f aca="false">Test!D14</f>
        <v>39.8005</v>
      </c>
      <c r="M33" s="97" t="n">
        <f aca="false">Test!E14</f>
        <v>40.718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6080.93</v>
      </c>
      <c r="AD33" s="96" t="n">
        <f aca="false">Anchor!K14</f>
        <v>56.72</v>
      </c>
      <c r="AE33" s="96" t="n">
        <f aca="false">Anchor!L14</f>
        <v>265</v>
      </c>
      <c r="AF33" s="101" t="n">
        <f aca="false">AC33/3600</f>
        <v>1.68914722222222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6237.45</v>
      </c>
      <c r="AN33" s="96" t="n">
        <f aca="false">Test!K14</f>
        <v>54.79</v>
      </c>
      <c r="AO33" s="96" t="n">
        <f aca="false">Test!L14</f>
        <v>265</v>
      </c>
      <c r="AP33" s="101" t="n">
        <f aca="false">AM33/3600</f>
        <v>1.732625</v>
      </c>
      <c r="AQ33" s="102" t="n">
        <f aca="false">J33+AI33</f>
        <v>24629.6016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1.02573948392762</v>
      </c>
      <c r="AY33" s="104" t="n">
        <f aca="false">AN33/AD33</f>
        <v>0.965973201692525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3206.8448</v>
      </c>
      <c r="K34" s="96" t="n">
        <f aca="false">Test!C15</f>
        <v>35.2559</v>
      </c>
      <c r="L34" s="96" t="n">
        <f aca="false">Test!D15</f>
        <v>38.4516</v>
      </c>
      <c r="M34" s="97" t="n">
        <f aca="false">Test!E15</f>
        <v>39.638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5402.3</v>
      </c>
      <c r="AD34" s="96" t="n">
        <f aca="false">Anchor!K15</f>
        <v>49.29</v>
      </c>
      <c r="AE34" s="96" t="n">
        <f aca="false">Anchor!L15</f>
        <v>256</v>
      </c>
      <c r="AF34" s="101" t="n">
        <f aca="false">AC34/3600</f>
        <v>1.50063888888889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5542.33</v>
      </c>
      <c r="AN34" s="96" t="n">
        <f aca="false">Test!K15</f>
        <v>50.51</v>
      </c>
      <c r="AO34" s="96" t="n">
        <f aca="false">Test!L15</f>
        <v>264</v>
      </c>
      <c r="AP34" s="101" t="n">
        <f aca="false">AM34/3600</f>
        <v>1.53953611111111</v>
      </c>
      <c r="AQ34" s="102" t="n">
        <f aca="false">J34+AI34</f>
        <v>14162.6008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02592044129352</v>
      </c>
      <c r="AY34" s="104" t="n">
        <f aca="false">AN34/AD34</f>
        <v>1.02475147088659</v>
      </c>
      <c r="AZ34" s="105" t="n">
        <f aca="false">AO34/AE34</f>
        <v>1.03125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1693.9928</v>
      </c>
      <c r="K35" s="110" t="n">
        <f aca="false">Test!C16</f>
        <v>32.968</v>
      </c>
      <c r="L35" s="110" t="n">
        <f aca="false">Test!D16</f>
        <v>37.235</v>
      </c>
      <c r="M35" s="111" t="n">
        <f aca="false">Test!E16</f>
        <v>38.806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4898.63</v>
      </c>
      <c r="AD35" s="110" t="n">
        <f aca="false">Anchor!K16</f>
        <v>45.08</v>
      </c>
      <c r="AE35" s="110" t="n">
        <f aca="false">Anchor!L16</f>
        <v>263</v>
      </c>
      <c r="AF35" s="115" t="n">
        <f aca="false">AC35/3600</f>
        <v>1.36073055555556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4825.8</v>
      </c>
      <c r="AN35" s="110" t="n">
        <f aca="false">Test!K16</f>
        <v>43.11</v>
      </c>
      <c r="AO35" s="110" t="n">
        <f aca="false">Test!L16</f>
        <v>263</v>
      </c>
      <c r="AP35" s="115" t="n">
        <f aca="false">AM35/3600</f>
        <v>1.3405</v>
      </c>
      <c r="AQ35" s="116" t="n">
        <f aca="false">J35+AI35</f>
        <v>7815.0552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.985132577884021</v>
      </c>
      <c r="AY35" s="118" t="n">
        <f aca="false">AN35/AD35</f>
        <v>0.956299911268855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4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66741.0816</v>
      </c>
      <c r="K36" s="80" t="n">
        <f aca="false">Test!C17</f>
        <v>40.5604</v>
      </c>
      <c r="L36" s="80" t="n">
        <f aca="false">Test!D17</f>
        <v>41.5762</v>
      </c>
      <c r="M36" s="81" t="n">
        <f aca="false">Test!E17</f>
        <v>43.883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6262.02</v>
      </c>
      <c r="AD36" s="80" t="n">
        <f aca="false">Anchor!K17</f>
        <v>146.38</v>
      </c>
      <c r="AE36" s="80" t="n">
        <f aca="false">Anchor!L17</f>
        <v>264</v>
      </c>
      <c r="AF36" s="87" t="n">
        <f aca="false">AC36/3600</f>
        <v>4.51722777777778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16097.69</v>
      </c>
      <c r="AN36" s="80" t="n">
        <f aca="false">Test!K17</f>
        <v>144.66</v>
      </c>
      <c r="AO36" s="80" t="n">
        <f aca="false">Test!L17</f>
        <v>265</v>
      </c>
      <c r="AP36" s="87" t="n">
        <f aca="false">AM36/3600</f>
        <v>4.47158055555556</v>
      </c>
      <c r="AQ36" s="88" t="n">
        <f aca="false">J36+AI36</f>
        <v>114087.5192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.989894859310221</v>
      </c>
      <c r="AY36" s="90" t="n">
        <f aca="false">AN36/AD36</f>
        <v>0.988249760896297</v>
      </c>
      <c r="AZ36" s="91" t="n">
        <f aca="false">AO36/AE36</f>
        <v>1.00378787878788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27649.3488</v>
      </c>
      <c r="K37" s="96" t="n">
        <f aca="false">Test!C18</f>
        <v>38.1719</v>
      </c>
      <c r="L37" s="96" t="n">
        <f aca="false">Test!D18</f>
        <v>39.5723</v>
      </c>
      <c r="M37" s="97" t="n">
        <f aca="false">Test!E18</f>
        <v>42.167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3351.5</v>
      </c>
      <c r="AD37" s="96" t="n">
        <f aca="false">Anchor!K18</f>
        <v>125.46</v>
      </c>
      <c r="AE37" s="96" t="n">
        <f aca="false">Anchor!L18</f>
        <v>266</v>
      </c>
      <c r="AF37" s="101" t="n">
        <f aca="false">AC37/3600</f>
        <v>3.70875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3590.29</v>
      </c>
      <c r="AN37" s="96" t="n">
        <f aca="false">Test!K18</f>
        <v>124.01</v>
      </c>
      <c r="AO37" s="96" t="n">
        <f aca="false">Test!L18</f>
        <v>265</v>
      </c>
      <c r="AP37" s="101" t="n">
        <f aca="false">AM37/3600</f>
        <v>3.77508055555556</v>
      </c>
      <c r="AQ37" s="102" t="n">
        <f aca="false">J37+AI37</f>
        <v>58644.5728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.01788488184848</v>
      </c>
      <c r="AY37" s="104" t="n">
        <f aca="false">AN37/AD37</f>
        <v>0.988442531484138</v>
      </c>
      <c r="AZ37" s="105" t="n">
        <f aca="false">AO37/AE37</f>
        <v>0.996240601503759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15094.0184</v>
      </c>
      <c r="K38" s="96" t="n">
        <f aca="false">Test!C19</f>
        <v>36.3521</v>
      </c>
      <c r="L38" s="96" t="n">
        <f aca="false">Test!D19</f>
        <v>38.6983</v>
      </c>
      <c r="M38" s="97" t="n">
        <f aca="false">Test!E19</f>
        <v>40.854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1666.61</v>
      </c>
      <c r="AD38" s="96" t="n">
        <f aca="false">Anchor!K19</f>
        <v>114.29</v>
      </c>
      <c r="AE38" s="96" t="n">
        <f aca="false">Anchor!L19</f>
        <v>265</v>
      </c>
      <c r="AF38" s="101" t="n">
        <f aca="false">AC38/3600</f>
        <v>3.240725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1843.35</v>
      </c>
      <c r="AN38" s="96" t="n">
        <f aca="false">Test!K19</f>
        <v>114.2</v>
      </c>
      <c r="AO38" s="96" t="n">
        <f aca="false">Test!L19</f>
        <v>267</v>
      </c>
      <c r="AP38" s="101" t="n">
        <f aca="false">AM38/3600</f>
        <v>3.28981944444444</v>
      </c>
      <c r="AQ38" s="102" t="n">
        <f aca="false">J38+AI38</f>
        <v>35185.6288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1.01514921643905</v>
      </c>
      <c r="AY38" s="104" t="n">
        <f aca="false">AN38/AD38</f>
        <v>0.999212529530143</v>
      </c>
      <c r="AZ38" s="105" t="n">
        <f aca="false">AO38/AE38</f>
        <v>1.00754716981132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8650.4768</v>
      </c>
      <c r="K39" s="110" t="n">
        <f aca="false">Test!C20</f>
        <v>34.4166</v>
      </c>
      <c r="L39" s="110" t="n">
        <f aca="false">Test!D20</f>
        <v>37.5763</v>
      </c>
      <c r="M39" s="111" t="n">
        <f aca="false">Test!E20</f>
        <v>39.076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0541.8</v>
      </c>
      <c r="AD39" s="110" t="n">
        <f aca="false">Anchor!K20</f>
        <v>103.92</v>
      </c>
      <c r="AE39" s="110" t="n">
        <f aca="false">Anchor!L20</f>
        <v>265</v>
      </c>
      <c r="AF39" s="115" t="n">
        <f aca="false">AC39/3600</f>
        <v>2.92827777777778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0740.97</v>
      </c>
      <c r="AN39" s="110" t="n">
        <f aca="false">Test!K20</f>
        <v>104.1</v>
      </c>
      <c r="AO39" s="110" t="n">
        <f aca="false">Test!L20</f>
        <v>267</v>
      </c>
      <c r="AP39" s="115" t="n">
        <f aca="false">AM39/3600</f>
        <v>2.98360277777778</v>
      </c>
      <c r="AQ39" s="116" t="n">
        <f aca="false">J39+AI39</f>
        <v>20726.8664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01889335787057</v>
      </c>
      <c r="AY39" s="118" t="n">
        <f aca="false">AN39/AD39</f>
        <v>1.00173210161663</v>
      </c>
      <c r="AZ39" s="119" t="n">
        <f aca="false">AO39/AE39</f>
        <v>1.00754716981132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32347.6272</v>
      </c>
      <c r="K40" s="80" t="n">
        <f aca="false">Test!C21</f>
        <v>39.1725</v>
      </c>
      <c r="L40" s="80" t="n">
        <f aca="false">Test!D21</f>
        <v>40.4335</v>
      </c>
      <c r="M40" s="81" t="n">
        <f aca="false">Test!E21</f>
        <v>43.070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4753.88</v>
      </c>
      <c r="AD40" s="80" t="n">
        <f aca="false">Anchor!K21</f>
        <v>125.45</v>
      </c>
      <c r="AE40" s="80" t="n">
        <f aca="false">Anchor!L21</f>
        <v>266</v>
      </c>
      <c r="AF40" s="87" t="n">
        <f aca="false">AC40/3600</f>
        <v>4.0983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15048.23</v>
      </c>
      <c r="AN40" s="80" t="n">
        <f aca="false">Test!K21</f>
        <v>127.74</v>
      </c>
      <c r="AO40" s="80" t="n">
        <f aca="false">Test!L21</f>
        <v>264</v>
      </c>
      <c r="AP40" s="87" t="n">
        <f aca="false">AM40/3600</f>
        <v>4.18006388888889</v>
      </c>
      <c r="AQ40" s="88" t="n">
        <f aca="false">J40+AI40</f>
        <v>79694.0648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1.01995068415901</v>
      </c>
      <c r="AY40" s="90" t="n">
        <f aca="false">AN40/AD40</f>
        <v>1.01825428457553</v>
      </c>
      <c r="AZ40" s="91" t="n">
        <f aca="false">AO40/AE40</f>
        <v>0.992481203007519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13008.7032</v>
      </c>
      <c r="K41" s="96" t="n">
        <f aca="false">Test!C22</f>
        <v>37.2314</v>
      </c>
      <c r="L41" s="96" t="n">
        <f aca="false">Test!D22</f>
        <v>38.9999</v>
      </c>
      <c r="M41" s="97" t="n">
        <f aca="false">Test!E22</f>
        <v>41.373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2456.12</v>
      </c>
      <c r="AD41" s="96" t="n">
        <f aca="false">Anchor!K22</f>
        <v>110.69</v>
      </c>
      <c r="AE41" s="96" t="n">
        <f aca="false">Anchor!L22</f>
        <v>266</v>
      </c>
      <c r="AF41" s="101" t="n">
        <f aca="false">AC41/3600</f>
        <v>3.46003333333333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2333.02</v>
      </c>
      <c r="AN41" s="96" t="n">
        <f aca="false">Test!K22</f>
        <v>106.7</v>
      </c>
      <c r="AO41" s="96" t="n">
        <f aca="false">Test!L22</f>
        <v>267</v>
      </c>
      <c r="AP41" s="101" t="n">
        <f aca="false">AM41/3600</f>
        <v>3.42583888888889</v>
      </c>
      <c r="AQ41" s="102" t="n">
        <f aca="false">J41+AI41</f>
        <v>44003.9272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.990117307797292</v>
      </c>
      <c r="AY41" s="104" t="n">
        <f aca="false">AN41/AD41</f>
        <v>0.963953383322794</v>
      </c>
      <c r="AZ41" s="105" t="n">
        <f aca="false">AO41/AE41</f>
        <v>1.00375939849624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6071.76</v>
      </c>
      <c r="K42" s="96" t="n">
        <f aca="false">Test!C23</f>
        <v>35.3777</v>
      </c>
      <c r="L42" s="96" t="n">
        <f aca="false">Test!D23</f>
        <v>38.1982</v>
      </c>
      <c r="M42" s="97" t="n">
        <f aca="false">Test!E23</f>
        <v>40.077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1015.88</v>
      </c>
      <c r="AD42" s="96" t="n">
        <f aca="false">Anchor!K23</f>
        <v>104.78</v>
      </c>
      <c r="AE42" s="96" t="n">
        <f aca="false">Anchor!L23</f>
        <v>267</v>
      </c>
      <c r="AF42" s="101" t="n">
        <f aca="false">AC42/3600</f>
        <v>3.05996666666667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0889.87</v>
      </c>
      <c r="AN42" s="96" t="n">
        <f aca="false">Test!K23</f>
        <v>97.83</v>
      </c>
      <c r="AO42" s="96" t="n">
        <f aca="false">Test!L23</f>
        <v>267</v>
      </c>
      <c r="AP42" s="101" t="n">
        <f aca="false">AM42/3600</f>
        <v>3.02496388888889</v>
      </c>
      <c r="AQ42" s="102" t="n">
        <f aca="false">J42+AI42</f>
        <v>26163.3704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.988561059125554</v>
      </c>
      <c r="AY42" s="104" t="n">
        <f aca="false">AN42/AD42</f>
        <v>0.933670547814468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3326.6816</v>
      </c>
      <c r="K43" s="110" t="n">
        <f aca="false">Test!C24</f>
        <v>33.3873</v>
      </c>
      <c r="L43" s="110" t="n">
        <f aca="false">Test!D24</f>
        <v>37.3441</v>
      </c>
      <c r="M43" s="111" t="n">
        <f aca="false">Test!E24</f>
        <v>38.720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0176.69</v>
      </c>
      <c r="AD43" s="110" t="n">
        <f aca="false">Anchor!K24</f>
        <v>94.55</v>
      </c>
      <c r="AE43" s="110" t="n">
        <f aca="false">Anchor!L24</f>
        <v>264</v>
      </c>
      <c r="AF43" s="115" t="n">
        <f aca="false">AC43/3600</f>
        <v>2.82685833333333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0399.86</v>
      </c>
      <c r="AN43" s="110" t="n">
        <f aca="false">Test!K24</f>
        <v>93.08</v>
      </c>
      <c r="AO43" s="110" t="n">
        <f aca="false">Test!L24</f>
        <v>264</v>
      </c>
      <c r="AP43" s="115" t="n">
        <f aca="false">AM43/3600</f>
        <v>2.88885</v>
      </c>
      <c r="AQ43" s="116" t="n">
        <f aca="false">J43+AI43</f>
        <v>15403.0712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.02192952718418</v>
      </c>
      <c r="AY43" s="118" t="n">
        <f aca="false">AN43/AD43</f>
        <v>0.984452670544685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5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49769.4224</v>
      </c>
      <c r="K44" s="80" t="n">
        <f aca="false">Test!C25</f>
        <v>41.1903</v>
      </c>
      <c r="L44" s="80" t="n">
        <f aca="false">Test!D25</f>
        <v>44.1892</v>
      </c>
      <c r="M44" s="81" t="n">
        <f aca="false">Test!E25</f>
        <v>45.650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4573.47</v>
      </c>
      <c r="AD44" s="80" t="n">
        <f aca="false">Anchor!K25</f>
        <v>138.46</v>
      </c>
      <c r="AE44" s="80" t="n">
        <f aca="false">Anchor!L25</f>
        <v>268</v>
      </c>
      <c r="AF44" s="87" t="n">
        <f aca="false">AC44/3600</f>
        <v>4.04818611111111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14412.34</v>
      </c>
      <c r="AN44" s="80" t="n">
        <f aca="false">Test!K25</f>
        <v>127.06</v>
      </c>
      <c r="AO44" s="80" t="n">
        <f aca="false">Test!L25</f>
        <v>264</v>
      </c>
      <c r="AP44" s="87" t="n">
        <f aca="false">AM44/3600</f>
        <v>4.00342777777778</v>
      </c>
      <c r="AQ44" s="88" t="n">
        <f aca="false">J44+AI44</f>
        <v>77719.2648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.988943607802397</v>
      </c>
      <c r="AY44" s="90" t="n">
        <f aca="false">AN44/AD44</f>
        <v>0.917665751841687</v>
      </c>
      <c r="AZ44" s="91" t="n">
        <f aca="false">AO44/AE44</f>
        <v>0.985074626865672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19767.3056</v>
      </c>
      <c r="K45" s="96" t="n">
        <f aca="false">Test!C26</f>
        <v>38.9502</v>
      </c>
      <c r="L45" s="96" t="n">
        <f aca="false">Test!D26</f>
        <v>43.0126</v>
      </c>
      <c r="M45" s="97" t="n">
        <f aca="false">Test!E26</f>
        <v>43.963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2151.53</v>
      </c>
      <c r="AD45" s="96" t="n">
        <f aca="false">Anchor!K26</f>
        <v>115.09</v>
      </c>
      <c r="AE45" s="96" t="n">
        <f aca="false">Anchor!L26</f>
        <v>264</v>
      </c>
      <c r="AF45" s="101" t="n">
        <f aca="false">AC45/3600</f>
        <v>3.375425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2474.22</v>
      </c>
      <c r="AN45" s="96" t="n">
        <f aca="false">Test!K26</f>
        <v>114.4</v>
      </c>
      <c r="AO45" s="96" t="n">
        <f aca="false">Test!L26</f>
        <v>264</v>
      </c>
      <c r="AP45" s="101" t="n">
        <f aca="false">AM45/3600</f>
        <v>3.46506111111111</v>
      </c>
      <c r="AQ45" s="102" t="n">
        <f aca="false">J45+AI45</f>
        <v>37358.648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02655550371023</v>
      </c>
      <c r="AY45" s="104" t="n">
        <f aca="false">AN45/AD45</f>
        <v>0.99400469198019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10080.3744</v>
      </c>
      <c r="K46" s="96" t="n">
        <f aca="false">Test!C27</f>
        <v>37.4491</v>
      </c>
      <c r="L46" s="96" t="n">
        <f aca="false">Test!D27</f>
        <v>42.0339</v>
      </c>
      <c r="M46" s="97" t="n">
        <f aca="false">Test!E27</f>
        <v>42.559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0897.79</v>
      </c>
      <c r="AD46" s="96" t="n">
        <f aca="false">Anchor!K27</f>
        <v>104.16</v>
      </c>
      <c r="AE46" s="96" t="n">
        <f aca="false">Anchor!L27</f>
        <v>263</v>
      </c>
      <c r="AF46" s="101" t="n">
        <f aca="false">AC46/3600</f>
        <v>3.02716388888889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1055.46</v>
      </c>
      <c r="AN46" s="96" t="n">
        <f aca="false">Test!K27</f>
        <v>103.16</v>
      </c>
      <c r="AO46" s="96" t="n">
        <f aca="false">Test!L27</f>
        <v>264</v>
      </c>
      <c r="AP46" s="101" t="n">
        <f aca="false">AM46/3600</f>
        <v>3.07096111111111</v>
      </c>
      <c r="AQ46" s="102" t="n">
        <f aca="false">J46+AI46</f>
        <v>21454.2464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1.01446807104927</v>
      </c>
      <c r="AY46" s="104" t="n">
        <f aca="false">AN46/AD46</f>
        <v>0.990399385560676</v>
      </c>
      <c r="AZ46" s="105" t="n">
        <f aca="false">AO46/AE46</f>
        <v>1.00380228136882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5695.196</v>
      </c>
      <c r="K47" s="110" t="n">
        <f aca="false">Test!C28</f>
        <v>35.9356</v>
      </c>
      <c r="L47" s="110" t="n">
        <f aca="false">Test!D28</f>
        <v>40.5396</v>
      </c>
      <c r="M47" s="111" t="n">
        <f aca="false">Test!E28</f>
        <v>40.576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9942.23</v>
      </c>
      <c r="AD47" s="110" t="n">
        <f aca="false">Anchor!K28</f>
        <v>97.57</v>
      </c>
      <c r="AE47" s="110" t="n">
        <f aca="false">Anchor!L28</f>
        <v>263</v>
      </c>
      <c r="AF47" s="115" t="n">
        <f aca="false">AC47/3600</f>
        <v>2.76173055555556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9818.63</v>
      </c>
      <c r="AN47" s="110" t="n">
        <f aca="false">Test!K28</f>
        <v>95.47</v>
      </c>
      <c r="AO47" s="110" t="n">
        <f aca="false">Test!L28</f>
        <v>267</v>
      </c>
      <c r="AP47" s="115" t="n">
        <f aca="false">AM47/3600</f>
        <v>2.72739722222222</v>
      </c>
      <c r="AQ47" s="116" t="n">
        <f aca="false">J47+AI47</f>
        <v>12766.6096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.987568181383855</v>
      </c>
      <c r="AY47" s="118" t="n">
        <f aca="false">AN47/AD47</f>
        <v>0.978476990878344</v>
      </c>
      <c r="AZ47" s="119" t="n">
        <f aca="false">AO47/AE47</f>
        <v>1.01520912547529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23999.0912</v>
      </c>
      <c r="K48" s="80" t="n">
        <f aca="false">Test!C29</f>
        <v>39.8513</v>
      </c>
      <c r="L48" s="80" t="n">
        <f aca="false">Test!D29</f>
        <v>43.6981</v>
      </c>
      <c r="M48" s="81" t="n">
        <f aca="false">Test!E29</f>
        <v>44.958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3467.01</v>
      </c>
      <c r="AD48" s="80" t="n">
        <f aca="false">Anchor!K29</f>
        <v>118.77</v>
      </c>
      <c r="AE48" s="80" t="n">
        <f aca="false">Anchor!L29</f>
        <v>267</v>
      </c>
      <c r="AF48" s="87" t="n">
        <f aca="false">AC48/3600</f>
        <v>3.74083611111111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13655.12</v>
      </c>
      <c r="AN48" s="80" t="n">
        <f aca="false">Test!K29</f>
        <v>118.37</v>
      </c>
      <c r="AO48" s="80" t="n">
        <f aca="false">Test!L29</f>
        <v>267</v>
      </c>
      <c r="AP48" s="87" t="n">
        <f aca="false">AM48/3600</f>
        <v>3.79308888888889</v>
      </c>
      <c r="AQ48" s="88" t="n">
        <f aca="false">J48+AI48</f>
        <v>51948.9336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1.01396820823628</v>
      </c>
      <c r="AY48" s="90" t="n">
        <f aca="false">AN48/AD48</f>
        <v>0.996632146164857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9558.9792</v>
      </c>
      <c r="K49" s="96" t="n">
        <f aca="false">Test!C30</f>
        <v>38.1442</v>
      </c>
      <c r="L49" s="96" t="n">
        <f aca="false">Test!D30</f>
        <v>42.4646</v>
      </c>
      <c r="M49" s="97" t="n">
        <f aca="false">Test!E30</f>
        <v>43.15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1416.48</v>
      </c>
      <c r="AD49" s="96" t="n">
        <f aca="false">Anchor!K30</f>
        <v>102.62</v>
      </c>
      <c r="AE49" s="96" t="n">
        <f aca="false">Anchor!L30</f>
        <v>267</v>
      </c>
      <c r="AF49" s="101" t="n">
        <f aca="false">AC49/3600</f>
        <v>3.17124444444444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1735.66</v>
      </c>
      <c r="AN49" s="96" t="n">
        <f aca="false">Test!K30</f>
        <v>98.86</v>
      </c>
      <c r="AO49" s="96" t="n">
        <f aca="false">Test!L30</f>
        <v>264</v>
      </c>
      <c r="AP49" s="101" t="n">
        <f aca="false">AM49/3600</f>
        <v>3.25990555555556</v>
      </c>
      <c r="AQ49" s="102" t="n">
        <f aca="false">J49+AI49</f>
        <v>27150.3216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1.02795782938349</v>
      </c>
      <c r="AY49" s="104" t="n">
        <f aca="false">AN49/AD49</f>
        <v>0.963359968816995</v>
      </c>
      <c r="AZ49" s="105" t="n">
        <f aca="false">AO49/AE49</f>
        <v>0.98876404494382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4761.8688</v>
      </c>
      <c r="K50" s="96" t="n">
        <f aca="false">Test!C31</f>
        <v>36.717</v>
      </c>
      <c r="L50" s="96" t="n">
        <f aca="false">Test!D31</f>
        <v>41.4402</v>
      </c>
      <c r="M50" s="97" t="n">
        <f aca="false">Test!E31</f>
        <v>41.721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0339.57</v>
      </c>
      <c r="AD50" s="96" t="n">
        <f aca="false">Anchor!K31</f>
        <v>97.42</v>
      </c>
      <c r="AE50" s="96" t="n">
        <f aca="false">Anchor!L31</f>
        <v>265</v>
      </c>
      <c r="AF50" s="101" t="n">
        <f aca="false">AC50/3600</f>
        <v>2.87210277777778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0492.92</v>
      </c>
      <c r="AN50" s="96" t="n">
        <f aca="false">Test!K31</f>
        <v>95.57</v>
      </c>
      <c r="AO50" s="96" t="n">
        <f aca="false">Test!L31</f>
        <v>267</v>
      </c>
      <c r="AP50" s="101" t="n">
        <f aca="false">AM50/3600</f>
        <v>2.9147</v>
      </c>
      <c r="AQ50" s="102" t="n">
        <f aca="false">J50+AI50</f>
        <v>16135.7408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1.01483137113052</v>
      </c>
      <c r="AY50" s="104" t="n">
        <f aca="false">AN50/AD50</f>
        <v>0.98101005953603</v>
      </c>
      <c r="AZ50" s="105" t="n">
        <f aca="false">AO50/AE50</f>
        <v>1.00754716981132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2712.1392</v>
      </c>
      <c r="K51" s="110" t="n">
        <f aca="false">Test!C32</f>
        <v>35.1218</v>
      </c>
      <c r="L51" s="110" t="n">
        <f aca="false">Test!D32</f>
        <v>40.2391</v>
      </c>
      <c r="M51" s="111" t="n">
        <f aca="false">Test!E32</f>
        <v>40.155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9629.41</v>
      </c>
      <c r="AD51" s="110" t="n">
        <f aca="false">Anchor!K32</f>
        <v>89.92</v>
      </c>
      <c r="AE51" s="110" t="n">
        <f aca="false">Anchor!L32</f>
        <v>265</v>
      </c>
      <c r="AF51" s="115" t="n">
        <f aca="false">AC51/3600</f>
        <v>2.67483611111111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9495.25</v>
      </c>
      <c r="AN51" s="110" t="n">
        <f aca="false">Test!K32</f>
        <v>85.53</v>
      </c>
      <c r="AO51" s="110" t="n">
        <f aca="false">Test!L32</f>
        <v>264</v>
      </c>
      <c r="AP51" s="115" t="n">
        <f aca="false">AM51/3600</f>
        <v>2.63756944444444</v>
      </c>
      <c r="AQ51" s="116" t="n">
        <f aca="false">J51+AI51</f>
        <v>9783.5528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.986067682235983</v>
      </c>
      <c r="AY51" s="118" t="n">
        <f aca="false">AN51/AD51</f>
        <v>0.951178825622776</v>
      </c>
      <c r="AZ51" s="119" t="n">
        <f aca="false">AO51/AE51</f>
        <v>0.99622641509434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6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130375.5784</v>
      </c>
      <c r="K52" s="80" t="n">
        <f aca="false">Test!C33</f>
        <v>41.9935</v>
      </c>
      <c r="L52" s="80" t="n">
        <f aca="false">Test!D33</f>
        <v>42.4587</v>
      </c>
      <c r="M52" s="81" t="n">
        <f aca="false">Test!E33</f>
        <v>44.225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0627.37</v>
      </c>
      <c r="AD52" s="80" t="n">
        <f aca="false">Anchor!K33</f>
        <v>201.08</v>
      </c>
      <c r="AE52" s="80" t="n">
        <f aca="false">Anchor!L33</f>
        <v>267</v>
      </c>
      <c r="AF52" s="87" t="n">
        <f aca="false">AC52/3600</f>
        <v>5.729825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21051.29</v>
      </c>
      <c r="AN52" s="80" t="n">
        <f aca="false">Test!K33</f>
        <v>196.11</v>
      </c>
      <c r="AO52" s="80" t="n">
        <f aca="false">Test!L33</f>
        <v>265</v>
      </c>
      <c r="AP52" s="87" t="n">
        <f aca="false">AM52/3600</f>
        <v>5.84758055555556</v>
      </c>
      <c r="AQ52" s="88" t="n">
        <f aca="false">J52+AI52</f>
        <v>194540.8072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.02055133543443</v>
      </c>
      <c r="AY52" s="90" t="n">
        <f aca="false">AN52/AD52</f>
        <v>0.975283469265964</v>
      </c>
      <c r="AZ52" s="91" t="n">
        <f aca="false">AO52/AE52</f>
        <v>0.99250936329588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62704.2064</v>
      </c>
      <c r="K53" s="96" t="n">
        <f aca="false">Test!C34</f>
        <v>37.7391</v>
      </c>
      <c r="L53" s="96" t="n">
        <f aca="false">Test!D34</f>
        <v>40.8941</v>
      </c>
      <c r="M53" s="97" t="n">
        <f aca="false">Test!E34</f>
        <v>43.023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7350.24</v>
      </c>
      <c r="AD53" s="96" t="n">
        <f aca="false">Anchor!K34</f>
        <v>167.81</v>
      </c>
      <c r="AE53" s="96" t="n">
        <f aca="false">Anchor!L34</f>
        <v>268</v>
      </c>
      <c r="AF53" s="101" t="n">
        <f aca="false">AC53/3600</f>
        <v>4.81951111111111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17747.32</v>
      </c>
      <c r="AN53" s="96" t="n">
        <f aca="false">Test!K34</f>
        <v>158.45</v>
      </c>
      <c r="AO53" s="96" t="n">
        <f aca="false">Test!L34</f>
        <v>265</v>
      </c>
      <c r="AP53" s="101" t="n">
        <f aca="false">AM53/3600</f>
        <v>4.92981111111111</v>
      </c>
      <c r="AQ53" s="102" t="n">
        <f aca="false">J53+AI53</f>
        <v>104995.428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.02288613875082</v>
      </c>
      <c r="AY53" s="104" t="n">
        <f aca="false">AN53/AD53</f>
        <v>0.944222632739408</v>
      </c>
      <c r="AZ53" s="105" t="n">
        <f aca="false">AO53/AE53</f>
        <v>0.988805970149254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29846.484</v>
      </c>
      <c r="K54" s="96" t="n">
        <f aca="false">Test!C35</f>
        <v>35.2491</v>
      </c>
      <c r="L54" s="96" t="n">
        <f aca="false">Test!D35</f>
        <v>39.8518</v>
      </c>
      <c r="M54" s="97" t="n">
        <f aca="false">Test!E35</f>
        <v>42.198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4775.38</v>
      </c>
      <c r="AD54" s="96" t="n">
        <f aca="false">Anchor!K35</f>
        <v>141.5</v>
      </c>
      <c r="AE54" s="96" t="n">
        <f aca="false">Anchor!L35</f>
        <v>266</v>
      </c>
      <c r="AF54" s="101" t="n">
        <f aca="false">AC54/3600</f>
        <v>4.10427222222222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15178.14</v>
      </c>
      <c r="AN54" s="96" t="n">
        <f aca="false">Test!K35</f>
        <v>140.35</v>
      </c>
      <c r="AO54" s="96" t="n">
        <f aca="false">Test!L35</f>
        <v>267</v>
      </c>
      <c r="AP54" s="101" t="n">
        <f aca="false">AM54/3600</f>
        <v>4.21615</v>
      </c>
      <c r="AQ54" s="102" t="n">
        <f aca="false">J54+AI54</f>
        <v>57818.1432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02725885899381</v>
      </c>
      <c r="AY54" s="104" t="n">
        <f aca="false">AN54/AD54</f>
        <v>0.991872791519435</v>
      </c>
      <c r="AZ54" s="105" t="n">
        <f aca="false">AO54/AE54</f>
        <v>1.00375939849624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16575.7584</v>
      </c>
      <c r="K55" s="110" t="n">
        <f aca="false">Test!C36</f>
        <v>33.2501</v>
      </c>
      <c r="L55" s="110" t="n">
        <f aca="false">Test!D36</f>
        <v>38.4762</v>
      </c>
      <c r="M55" s="111" t="n">
        <f aca="false">Test!E36</f>
        <v>40.995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3233.75</v>
      </c>
      <c r="AD55" s="110" t="n">
        <f aca="false">Anchor!K36</f>
        <v>134.08</v>
      </c>
      <c r="AE55" s="110" t="n">
        <f aca="false">Anchor!L36</f>
        <v>263</v>
      </c>
      <c r="AF55" s="115" t="n">
        <f aca="false">AC55/3600</f>
        <v>3.67604166666667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13561.33</v>
      </c>
      <c r="AN55" s="110" t="n">
        <f aca="false">Test!K36</f>
        <v>131.01</v>
      </c>
      <c r="AO55" s="110" t="n">
        <f aca="false">Test!L36</f>
        <v>267</v>
      </c>
      <c r="AP55" s="115" t="n">
        <f aca="false">AM55/3600</f>
        <v>3.76703611111111</v>
      </c>
      <c r="AQ55" s="116" t="n">
        <f aca="false">J55+AI55</f>
        <v>34076.1008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.02475337678285</v>
      </c>
      <c r="AY55" s="118" t="n">
        <f aca="false">AN55/AD55</f>
        <v>0.977103221957041</v>
      </c>
      <c r="AZ55" s="119" t="n">
        <f aca="false">AO55/AE55</f>
        <v>1.01520912547529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87930.02</v>
      </c>
      <c r="K56" s="80" t="n">
        <f aca="false">Test!C37</f>
        <v>39.8005</v>
      </c>
      <c r="L56" s="80" t="n">
        <f aca="false">Test!D37</f>
        <v>41.6534</v>
      </c>
      <c r="M56" s="81" t="n">
        <f aca="false">Test!E37</f>
        <v>43.649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19126.85</v>
      </c>
      <c r="AD56" s="80" t="n">
        <f aca="false">Anchor!K37</f>
        <v>182.12</v>
      </c>
      <c r="AE56" s="80" t="n">
        <f aca="false">Anchor!L37</f>
        <v>267</v>
      </c>
      <c r="AF56" s="87" t="n">
        <f aca="false">AC56/3600</f>
        <v>5.31301388888889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19522.54</v>
      </c>
      <c r="AN56" s="80" t="n">
        <f aca="false">Test!K37</f>
        <v>173.18</v>
      </c>
      <c r="AO56" s="80" t="n">
        <f aca="false">Test!L37</f>
        <v>266</v>
      </c>
      <c r="AP56" s="87" t="n">
        <f aca="false">AM56/3600</f>
        <v>5.42292777777778</v>
      </c>
      <c r="AQ56" s="88" t="n">
        <f aca="false">J56+AI56</f>
        <v>152095.2488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.02068767204218</v>
      </c>
      <c r="AY56" s="90" t="n">
        <f aca="false">AN56/AD56</f>
        <v>0.950911486931693</v>
      </c>
      <c r="AZ56" s="91" t="n">
        <f aca="false">AO56/AE56</f>
        <v>0.99625468164794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33193.4648</v>
      </c>
      <c r="K57" s="96" t="n">
        <f aca="false">Test!C38</f>
        <v>36.27</v>
      </c>
      <c r="L57" s="96" t="n">
        <f aca="false">Test!D38</f>
        <v>40.2451</v>
      </c>
      <c r="M57" s="97" t="n">
        <f aca="false">Test!E38</f>
        <v>42.566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6190.54</v>
      </c>
      <c r="AD57" s="96" t="n">
        <f aca="false">Anchor!K38</f>
        <v>147.63</v>
      </c>
      <c r="AE57" s="96" t="n">
        <f aca="false">Anchor!L38</f>
        <v>264</v>
      </c>
      <c r="AF57" s="101" t="n">
        <f aca="false">AC57/3600</f>
        <v>4.49737222222222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16472.61</v>
      </c>
      <c r="AN57" s="96" t="n">
        <f aca="false">Test!K38</f>
        <v>144.75</v>
      </c>
      <c r="AO57" s="96" t="n">
        <f aca="false">Test!L38</f>
        <v>267</v>
      </c>
      <c r="AP57" s="101" t="n">
        <f aca="false">AM57/3600</f>
        <v>4.575725</v>
      </c>
      <c r="AQ57" s="102" t="n">
        <f aca="false">J57+AI57</f>
        <v>75484.6864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01742190192545</v>
      </c>
      <c r="AY57" s="104" t="n">
        <f aca="false">AN57/AD57</f>
        <v>0.980491769965454</v>
      </c>
      <c r="AZ57" s="105" t="n">
        <f aca="false">AO57/AE57</f>
        <v>1.01136363636364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15415.7048</v>
      </c>
      <c r="K58" s="96" t="n">
        <f aca="false">Test!C39</f>
        <v>34.2036</v>
      </c>
      <c r="L58" s="96" t="n">
        <f aca="false">Test!D39</f>
        <v>39.2197</v>
      </c>
      <c r="M58" s="97" t="n">
        <f aca="false">Test!E39</f>
        <v>41.73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4086.04</v>
      </c>
      <c r="AD58" s="96" t="n">
        <f aca="false">Anchor!K39</f>
        <v>130.75</v>
      </c>
      <c r="AE58" s="96" t="n">
        <f aca="false">Anchor!L39</f>
        <v>264</v>
      </c>
      <c r="AF58" s="101" t="n">
        <f aca="false">AC58/3600</f>
        <v>3.91278888888889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13765.13</v>
      </c>
      <c r="AN58" s="96" t="n">
        <f aca="false">Test!K39</f>
        <v>123.07</v>
      </c>
      <c r="AO58" s="96" t="n">
        <f aca="false">Test!L39</f>
        <v>265</v>
      </c>
      <c r="AP58" s="101" t="n">
        <f aca="false">AM58/3600</f>
        <v>3.82364722222222</v>
      </c>
      <c r="AQ58" s="102" t="n">
        <f aca="false">J58+AI58</f>
        <v>43387.364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.977217869607072</v>
      </c>
      <c r="AY58" s="104" t="n">
        <f aca="false">AN58/AD58</f>
        <v>0.941261950286807</v>
      </c>
      <c r="AZ58" s="105" t="n">
        <f aca="false">AO58/AE58</f>
        <v>1.00378787878788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7920.7848</v>
      </c>
      <c r="K59" s="110" t="n">
        <f aca="false">Test!C40</f>
        <v>32.1941</v>
      </c>
      <c r="L59" s="110" t="n">
        <f aca="false">Test!D40</f>
        <v>38.2348</v>
      </c>
      <c r="M59" s="111" t="n">
        <f aca="false">Test!E40</f>
        <v>40.83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2809.11</v>
      </c>
      <c r="AD59" s="110" t="n">
        <f aca="false">Anchor!K40</f>
        <v>121.05</v>
      </c>
      <c r="AE59" s="110" t="n">
        <f aca="false">Anchor!L40</f>
        <v>265</v>
      </c>
      <c r="AF59" s="115" t="n">
        <f aca="false">AC59/3600</f>
        <v>3.55808611111111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12578.88</v>
      </c>
      <c r="AN59" s="110" t="n">
        <f aca="false">Test!K40</f>
        <v>118.46</v>
      </c>
      <c r="AO59" s="110" t="n">
        <f aca="false">Test!L40</f>
        <v>264</v>
      </c>
      <c r="AP59" s="115" t="n">
        <f aca="false">AM59/3600</f>
        <v>3.49413333333333</v>
      </c>
      <c r="AQ59" s="116" t="n">
        <f aca="false">J59+AI59</f>
        <v>25421.1272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.982026073630408</v>
      </c>
      <c r="AY59" s="118" t="n">
        <f aca="false">AN59/AD59</f>
        <v>0.978603882693102</v>
      </c>
      <c r="AZ59" s="119" t="n">
        <f aca="false">AO59/AE59</f>
        <v>0.99622641509434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648986089849</v>
      </c>
      <c r="AY64" s="129" t="n">
        <f aca="false">GEOMEAN(AY4:AY59)</f>
        <v>0.971763778151171</v>
      </c>
      <c r="AZ64" s="130" t="n">
        <f aca="false">GEOMEAN(AZ4:AZ59)</f>
        <v>1.00325954942118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7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9269.52710255895</v>
      </c>
      <c r="AD80" s="233" t="n">
        <f aca="false">GEOMEAN(AD4:AD59)</f>
        <v>86.0824360873447</v>
      </c>
      <c r="AE80" s="233"/>
      <c r="AF80" s="143" t="n">
        <f aca="false">GEOMEAN(AF4:AF59)</f>
        <v>2.5748686395997</v>
      </c>
      <c r="AH80" s="233"/>
      <c r="AL80" s="233"/>
      <c r="AM80" s="233" t="n">
        <f aca="false">GEOMEAN(AM4:AM59)</f>
        <v>9329.68504404935</v>
      </c>
      <c r="AN80" s="233" t="n">
        <f aca="false">GEOMEAN(AN4:AN59)</f>
        <v>83.6517933246948</v>
      </c>
      <c r="AO80" s="233"/>
      <c r="AP80" s="143" t="n">
        <f aca="false">GEOMEAN(AP4:AP59)</f>
        <v>2.59157917890259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8</v>
      </c>
      <c r="AC81" s="142" t="n">
        <f aca="false">SUM(AC4:AC59)/3600</f>
        <v>113.964966666667</v>
      </c>
      <c r="AD81" s="142" t="n">
        <f aca="false">SUM(AD4:AD59)/3600</f>
        <v>1.06484722222222</v>
      </c>
      <c r="AF81" s="235" t="n">
        <f aca="false">SUM(AF4:AF59)</f>
        <v>113.964966666667</v>
      </c>
      <c r="AM81" s="142" t="n">
        <f aca="false">SUM(AM4:AM59)/3600</f>
        <v>114.967805555556</v>
      </c>
      <c r="AN81" s="142" t="n">
        <f aca="false">SUM(AN4:AN59)/3600</f>
        <v>1.0358</v>
      </c>
      <c r="AP81" s="235" t="n">
        <f aca="false">SUM(AP4:AP59)</f>
        <v>114.967805555556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ILIntraMPMFix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ILIntraMPMFix</v>
      </c>
      <c r="AJ1" s="242"/>
      <c r="AK1" s="242"/>
      <c r="AL1" s="242"/>
      <c r="AM1" s="242"/>
      <c r="AN1" s="242"/>
      <c r="AO1" s="242"/>
      <c r="AP1" s="242"/>
      <c r="AQ1" s="242"/>
      <c r="AS1" s="54" t="s">
        <v>57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8</v>
      </c>
      <c r="F2" s="244"/>
      <c r="G2" s="244"/>
      <c r="H2" s="244"/>
      <c r="I2" s="1"/>
      <c r="J2" s="244" t="s">
        <v>58</v>
      </c>
      <c r="K2" s="244"/>
      <c r="L2" s="244"/>
      <c r="M2" s="244"/>
      <c r="N2" s="1"/>
      <c r="O2" s="245" t="s">
        <v>59</v>
      </c>
      <c r="P2" s="245"/>
      <c r="Q2" s="245"/>
      <c r="R2" s="245" t="s">
        <v>61</v>
      </c>
      <c r="S2" s="245"/>
      <c r="T2" s="245"/>
      <c r="U2" s="58" t="s">
        <v>61</v>
      </c>
      <c r="V2" s="58"/>
      <c r="W2" s="58"/>
      <c r="X2" s="1"/>
      <c r="Y2" s="246" t="s">
        <v>62</v>
      </c>
      <c r="Z2" s="246"/>
      <c r="AA2" s="246"/>
      <c r="AB2" s="246"/>
      <c r="AC2" s="242" t="s">
        <v>63</v>
      </c>
      <c r="AD2" s="242"/>
      <c r="AE2" s="242"/>
      <c r="AF2" s="242"/>
      <c r="AG2" s="245" t="s">
        <v>64</v>
      </c>
      <c r="AH2" s="1"/>
      <c r="AI2" s="242" t="s">
        <v>62</v>
      </c>
      <c r="AJ2" s="242"/>
      <c r="AK2" s="242"/>
      <c r="AL2" s="242"/>
      <c r="AM2" s="247" t="s">
        <v>65</v>
      </c>
      <c r="AN2" s="247"/>
      <c r="AO2" s="247"/>
      <c r="AP2" s="247"/>
      <c r="AQ2" s="245" t="s">
        <v>64</v>
      </c>
      <c r="AR2" s="1"/>
      <c r="AS2" s="61" t="s">
        <v>33</v>
      </c>
      <c r="AT2" s="61"/>
      <c r="AU2" s="61"/>
      <c r="AV2" s="61"/>
      <c r="AW2" s="1"/>
      <c r="AX2" s="245" t="s">
        <v>66</v>
      </c>
      <c r="AY2" s="245"/>
      <c r="AZ2" s="245" t="s">
        <v>67</v>
      </c>
      <c r="BA2" s="1"/>
      <c r="BB2" s="155" t="s">
        <v>68</v>
      </c>
      <c r="BE2" s="1"/>
    </row>
    <row r="3" customFormat="false" ht="12.75" hidden="false" customHeight="false" outlineLevel="0" collapsed="false">
      <c r="A3" s="248"/>
      <c r="B3" s="248"/>
      <c r="C3" s="249" t="s">
        <v>69</v>
      </c>
      <c r="D3" s="250" t="s">
        <v>70</v>
      </c>
      <c r="E3" s="29" t="s">
        <v>36</v>
      </c>
      <c r="F3" s="251" t="s">
        <v>37</v>
      </c>
      <c r="G3" s="251" t="s">
        <v>38</v>
      </c>
      <c r="H3" s="252" t="s">
        <v>39</v>
      </c>
      <c r="I3" s="7"/>
      <c r="J3" s="32" t="s">
        <v>71</v>
      </c>
      <c r="K3" s="251" t="s">
        <v>37</v>
      </c>
      <c r="L3" s="251" t="s">
        <v>38</v>
      </c>
      <c r="M3" s="252" t="s">
        <v>39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6</v>
      </c>
      <c r="Z3" s="251" t="s">
        <v>37</v>
      </c>
      <c r="AA3" s="251" t="s">
        <v>38</v>
      </c>
      <c r="AB3" s="251" t="s">
        <v>39</v>
      </c>
      <c r="AC3" s="29" t="s">
        <v>72</v>
      </c>
      <c r="AD3" s="251" t="s">
        <v>73</v>
      </c>
      <c r="AE3" s="251" t="s">
        <v>74</v>
      </c>
      <c r="AF3" s="252" t="s">
        <v>75</v>
      </c>
      <c r="AG3" s="255" t="s">
        <v>49</v>
      </c>
      <c r="AH3" s="7"/>
      <c r="AI3" s="29" t="s">
        <v>36</v>
      </c>
      <c r="AJ3" s="251" t="s">
        <v>37</v>
      </c>
      <c r="AK3" s="251" t="s">
        <v>38</v>
      </c>
      <c r="AL3" s="252" t="s">
        <v>39</v>
      </c>
      <c r="AM3" s="251" t="s">
        <v>72</v>
      </c>
      <c r="AN3" s="251" t="s">
        <v>73</v>
      </c>
      <c r="AO3" s="251" t="s">
        <v>74</v>
      </c>
      <c r="AP3" s="252" t="s">
        <v>75</v>
      </c>
      <c r="AQ3" s="255" t="s">
        <v>49</v>
      </c>
      <c r="AR3" s="7"/>
      <c r="AS3" s="70" t="s">
        <v>36</v>
      </c>
      <c r="AT3" s="71" t="s">
        <v>37</v>
      </c>
      <c r="AU3" s="71" t="s">
        <v>38</v>
      </c>
      <c r="AV3" s="72" t="s">
        <v>39</v>
      </c>
      <c r="AW3" s="7"/>
      <c r="AX3" s="29" t="s">
        <v>76</v>
      </c>
      <c r="AY3" s="252" t="s">
        <v>77</v>
      </c>
      <c r="AZ3" s="14" t="s">
        <v>76</v>
      </c>
      <c r="BB3" s="168"/>
      <c r="BE3" s="7"/>
    </row>
    <row r="4" customFormat="false" ht="12" hidden="false" customHeight="false" outlineLevel="0" collapsed="false">
      <c r="A4" s="256" t="s">
        <v>9</v>
      </c>
      <c r="B4" s="257" t="s">
        <v>78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0</v>
      </c>
      <c r="K4" s="80" t="n">
        <f aca="false">Test!C345</f>
        <v>0</v>
      </c>
      <c r="L4" s="80" t="n">
        <f aca="false">Test!D345</f>
        <v>0</v>
      </c>
      <c r="M4" s="81" t="n">
        <f aca="false">Test!E345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17040.74</v>
      </c>
      <c r="AD4" s="80" t="n">
        <f aca="false">Anchor!K345</f>
        <v>47.93</v>
      </c>
      <c r="AE4" s="80" t="n">
        <f aca="false">Anchor!L345</f>
        <v>1801</v>
      </c>
      <c r="AF4" s="87" t="n">
        <f aca="false">AC4/3600</f>
        <v>4.73353888888889</v>
      </c>
      <c r="AG4" s="88" t="n">
        <f aca="false">E4+Y4</f>
        <v>15555.2912</v>
      </c>
      <c r="AH4" s="188"/>
      <c r="AI4" s="79" t="n">
        <f aca="false">Test!F345</f>
        <v>0</v>
      </c>
      <c r="AJ4" s="80" t="n">
        <f aca="false">Test!G345</f>
        <v>0</v>
      </c>
      <c r="AK4" s="80" t="n">
        <f aca="false">Test!H345</f>
        <v>0</v>
      </c>
      <c r="AL4" s="80" t="n">
        <f aca="false">Test!I345</f>
        <v>0</v>
      </c>
      <c r="AM4" s="79" t="n">
        <f aca="false">Test!J345</f>
        <v>0</v>
      </c>
      <c r="AN4" s="80" t="n">
        <f aca="false">Test!K345</f>
        <v>0</v>
      </c>
      <c r="AO4" s="80" t="n">
        <f aca="false">Test!L345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206.5803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9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0</v>
      </c>
      <c r="K5" s="96" t="n">
        <f aca="false">Test!C346</f>
        <v>0</v>
      </c>
      <c r="L5" s="96" t="n">
        <f aca="false">Test!D346</f>
        <v>0</v>
      </c>
      <c r="M5" s="97" t="n">
        <f aca="false">Test!E346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4342.84</v>
      </c>
      <c r="AD5" s="96" t="n">
        <f aca="false">Anchor!K346</f>
        <v>42.75</v>
      </c>
      <c r="AE5" s="96" t="n">
        <f aca="false">Anchor!L346</f>
        <v>1794</v>
      </c>
      <c r="AF5" s="101" t="n">
        <f aca="false">AC5/3600</f>
        <v>3.98412222222222</v>
      </c>
      <c r="AG5" s="102" t="n">
        <f aca="false">E5+Y5</f>
        <v>7398.3616</v>
      </c>
      <c r="AH5" s="188"/>
      <c r="AI5" s="95" t="n">
        <f aca="false">Test!F346</f>
        <v>0</v>
      </c>
      <c r="AJ5" s="96" t="n">
        <f aca="false">Test!G346</f>
        <v>0</v>
      </c>
      <c r="AK5" s="96" t="n">
        <f aca="false">Test!H346</f>
        <v>0</v>
      </c>
      <c r="AL5" s="96" t="n">
        <f aca="false">Test!I346</f>
        <v>0</v>
      </c>
      <c r="AM5" s="95" t="n">
        <f aca="false">Test!J346</f>
        <v>0</v>
      </c>
      <c r="AN5" s="96" t="n">
        <f aca="false">Test!K346</f>
        <v>0</v>
      </c>
      <c r="AO5" s="96" t="n">
        <f aca="false">Test!L346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422.72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0</v>
      </c>
      <c r="K6" s="96" t="n">
        <f aca="false">Test!C347</f>
        <v>0</v>
      </c>
      <c r="L6" s="96" t="n">
        <f aca="false">Test!D347</f>
        <v>0</v>
      </c>
      <c r="M6" s="97" t="n">
        <f aca="false">Test!E347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2952.42</v>
      </c>
      <c r="AD6" s="96" t="n">
        <f aca="false">Anchor!K347</f>
        <v>38.21</v>
      </c>
      <c r="AE6" s="96" t="n">
        <f aca="false">Anchor!L347</f>
        <v>1801</v>
      </c>
      <c r="AF6" s="101" t="n">
        <f aca="false">AC6/3600</f>
        <v>3.59789444444444</v>
      </c>
      <c r="AG6" s="102" t="n">
        <f aca="false">E6+Y6</f>
        <v>4039.3056</v>
      </c>
      <c r="AH6" s="188"/>
      <c r="AI6" s="95" t="n">
        <f aca="false">Test!F347</f>
        <v>0</v>
      </c>
      <c r="AJ6" s="96" t="n">
        <f aca="false">Test!G347</f>
        <v>0</v>
      </c>
      <c r="AK6" s="96" t="n">
        <f aca="false">Test!H347</f>
        <v>0</v>
      </c>
      <c r="AL6" s="96" t="n">
        <f aca="false">Test!I347</f>
        <v>0</v>
      </c>
      <c r="AM6" s="95" t="n">
        <f aca="false">Test!J347</f>
        <v>0</v>
      </c>
      <c r="AN6" s="96" t="n">
        <f aca="false">Test!K347</f>
        <v>0</v>
      </c>
      <c r="AO6" s="96" t="n">
        <f aca="false">Test!L347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482.1539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0</v>
      </c>
      <c r="K7" s="110" t="n">
        <f aca="false">Test!C348</f>
        <v>0</v>
      </c>
      <c r="L7" s="110" t="n">
        <f aca="false">Test!D348</f>
        <v>0</v>
      </c>
      <c r="M7" s="111" t="n">
        <f aca="false">Test!E348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1999.83</v>
      </c>
      <c r="AD7" s="110" t="n">
        <f aca="false">Anchor!K348</f>
        <v>37.77</v>
      </c>
      <c r="AE7" s="110" t="n">
        <f aca="false">Anchor!L348</f>
        <v>1798</v>
      </c>
      <c r="AF7" s="115" t="n">
        <f aca="false">AC7/3600</f>
        <v>3.33328611111111</v>
      </c>
      <c r="AG7" s="116" t="n">
        <f aca="false">E7+Y7</f>
        <v>2283.1344</v>
      </c>
      <c r="AH7" s="188"/>
      <c r="AI7" s="109" t="n">
        <f aca="false">Test!F348</f>
        <v>0</v>
      </c>
      <c r="AJ7" s="110" t="n">
        <f aca="false">Test!G348</f>
        <v>0</v>
      </c>
      <c r="AK7" s="110" t="n">
        <f aca="false">Test!H348</f>
        <v>0</v>
      </c>
      <c r="AL7" s="110" t="n">
        <f aca="false">Test!I348</f>
        <v>0</v>
      </c>
      <c r="AM7" s="109" t="n">
        <f aca="false">Test!J348</f>
        <v>0</v>
      </c>
      <c r="AN7" s="110" t="n">
        <f aca="false">Test!K348</f>
        <v>0</v>
      </c>
      <c r="AO7" s="110" t="n">
        <f aca="false">Test!L348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12.6609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0</v>
      </c>
      <c r="K8" s="80" t="n">
        <f aca="false">Test!C349</f>
        <v>0</v>
      </c>
      <c r="L8" s="80" t="n">
        <f aca="false">Test!D349</f>
        <v>0</v>
      </c>
      <c r="M8" s="81" t="n">
        <f aca="false">Test!E349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15752.07</v>
      </c>
      <c r="AD8" s="80" t="n">
        <f aca="false">Anchor!K349</f>
        <v>45.07</v>
      </c>
      <c r="AE8" s="80" t="n">
        <f aca="false">Anchor!L349</f>
        <v>1800</v>
      </c>
      <c r="AF8" s="87" t="n">
        <f aca="false">AC8/3600</f>
        <v>4.375575</v>
      </c>
      <c r="AG8" s="88" t="n">
        <f aca="false">E8+Y8</f>
        <v>11093.0384</v>
      </c>
      <c r="AH8" s="188"/>
      <c r="AI8" s="79" t="n">
        <f aca="false">Test!F349</f>
        <v>0</v>
      </c>
      <c r="AJ8" s="80" t="n">
        <f aca="false">Test!G349</f>
        <v>0</v>
      </c>
      <c r="AK8" s="80" t="n">
        <f aca="false">Test!H349</f>
        <v>0</v>
      </c>
      <c r="AL8" s="80" t="n">
        <f aca="false">Test!I349</f>
        <v>0</v>
      </c>
      <c r="AM8" s="79" t="n">
        <f aca="false">Test!J349</f>
        <v>0</v>
      </c>
      <c r="AN8" s="80" t="n">
        <f aca="false">Test!K349</f>
        <v>0</v>
      </c>
      <c r="AO8" s="80" t="n">
        <f aca="false">Test!L349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206.5803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0</v>
      </c>
      <c r="K9" s="96" t="n">
        <f aca="false">Test!C350</f>
        <v>0</v>
      </c>
      <c r="L9" s="96" t="n">
        <f aca="false">Test!D350</f>
        <v>0</v>
      </c>
      <c r="M9" s="97" t="n">
        <f aca="false">Test!E350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3677.33</v>
      </c>
      <c r="AD9" s="96" t="n">
        <f aca="false">Anchor!K350</f>
        <v>41.38</v>
      </c>
      <c r="AE9" s="96" t="n">
        <f aca="false">Anchor!L350</f>
        <v>1794</v>
      </c>
      <c r="AF9" s="101" t="n">
        <f aca="false">AC9/3600</f>
        <v>3.79925833333333</v>
      </c>
      <c r="AG9" s="102" t="n">
        <f aca="false">E9+Y9</f>
        <v>5513.3312</v>
      </c>
      <c r="AH9" s="188"/>
      <c r="AI9" s="95" t="n">
        <f aca="false">Test!F350</f>
        <v>0</v>
      </c>
      <c r="AJ9" s="96" t="n">
        <f aca="false">Test!G350</f>
        <v>0</v>
      </c>
      <c r="AK9" s="96" t="n">
        <f aca="false">Test!H350</f>
        <v>0</v>
      </c>
      <c r="AL9" s="96" t="n">
        <f aca="false">Test!I350</f>
        <v>0</v>
      </c>
      <c r="AM9" s="95" t="n">
        <f aca="false">Test!J350</f>
        <v>0</v>
      </c>
      <c r="AN9" s="96" t="n">
        <f aca="false">Test!K350</f>
        <v>0</v>
      </c>
      <c r="AO9" s="96" t="n">
        <f aca="false">Test!L350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422.72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0</v>
      </c>
      <c r="K10" s="96" t="n">
        <f aca="false">Test!C351</f>
        <v>0</v>
      </c>
      <c r="L10" s="96" t="n">
        <f aca="false">Test!D351</f>
        <v>0</v>
      </c>
      <c r="M10" s="97" t="n">
        <f aca="false">Test!E351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2452.52</v>
      </c>
      <c r="AD10" s="96" t="n">
        <f aca="false">Anchor!K351</f>
        <v>38.68</v>
      </c>
      <c r="AE10" s="96" t="n">
        <f aca="false">Anchor!L351</f>
        <v>1797</v>
      </c>
      <c r="AF10" s="101" t="n">
        <f aca="false">AC10/3600</f>
        <v>3.45903333333333</v>
      </c>
      <c r="AG10" s="102" t="n">
        <f aca="false">E10+Y10</f>
        <v>3012.584</v>
      </c>
      <c r="AH10" s="188"/>
      <c r="AI10" s="95" t="n">
        <f aca="false">Test!F351</f>
        <v>0</v>
      </c>
      <c r="AJ10" s="96" t="n">
        <f aca="false">Test!G351</f>
        <v>0</v>
      </c>
      <c r="AK10" s="96" t="n">
        <f aca="false">Test!H351</f>
        <v>0</v>
      </c>
      <c r="AL10" s="96" t="n">
        <f aca="false">Test!I351</f>
        <v>0</v>
      </c>
      <c r="AM10" s="95" t="n">
        <f aca="false">Test!J351</f>
        <v>0</v>
      </c>
      <c r="AN10" s="96" t="n">
        <f aca="false">Test!K351</f>
        <v>0</v>
      </c>
      <c r="AO10" s="96" t="n">
        <f aca="false">Test!L351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482.1539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0</v>
      </c>
      <c r="K11" s="110" t="n">
        <f aca="false">Test!C352</f>
        <v>0</v>
      </c>
      <c r="L11" s="110" t="n">
        <f aca="false">Test!D352</f>
        <v>0</v>
      </c>
      <c r="M11" s="111" t="n">
        <f aca="false">Test!E352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1747.87</v>
      </c>
      <c r="AD11" s="110" t="n">
        <f aca="false">Anchor!K352</f>
        <v>36.62</v>
      </c>
      <c r="AE11" s="110" t="n">
        <f aca="false">Anchor!L352</f>
        <v>1794</v>
      </c>
      <c r="AF11" s="115" t="n">
        <f aca="false">AC11/3600</f>
        <v>3.26329722222222</v>
      </c>
      <c r="AG11" s="116" t="n">
        <f aca="false">E11+Y11</f>
        <v>1746.3936</v>
      </c>
      <c r="AH11" s="188"/>
      <c r="AI11" s="109" t="n">
        <f aca="false">Test!F352</f>
        <v>0</v>
      </c>
      <c r="AJ11" s="110" t="n">
        <f aca="false">Test!G352</f>
        <v>0</v>
      </c>
      <c r="AK11" s="110" t="n">
        <f aca="false">Test!H352</f>
        <v>0</v>
      </c>
      <c r="AL11" s="110" t="n">
        <f aca="false">Test!I352</f>
        <v>0</v>
      </c>
      <c r="AM11" s="109" t="n">
        <f aca="false">Test!J352</f>
        <v>0</v>
      </c>
      <c r="AN11" s="110" t="n">
        <f aca="false">Test!K352</f>
        <v>0</v>
      </c>
      <c r="AO11" s="110" t="n">
        <f aca="false">Test!L352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12.6609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80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0</v>
      </c>
      <c r="K12" s="80" t="n">
        <f aca="false">Test!C353</f>
        <v>0</v>
      </c>
      <c r="L12" s="80" t="n">
        <f aca="false">Test!D353</f>
        <v>0</v>
      </c>
      <c r="M12" s="81" t="n">
        <f aca="false">Test!E353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27816.69</v>
      </c>
      <c r="AD12" s="80" t="n">
        <f aca="false">Anchor!K353</f>
        <v>61.79</v>
      </c>
      <c r="AE12" s="80" t="n">
        <f aca="false">Anchor!L353</f>
        <v>1798</v>
      </c>
      <c r="AF12" s="87" t="n">
        <f aca="false">AC12/3600</f>
        <v>7.72685833333333</v>
      </c>
      <c r="AG12" s="88" t="n">
        <f aca="false">E12+Y12</f>
        <v>38064.784</v>
      </c>
      <c r="AH12" s="188"/>
      <c r="AI12" s="79" t="n">
        <f aca="false">Test!F353</f>
        <v>0</v>
      </c>
      <c r="AJ12" s="80" t="n">
        <f aca="false">Test!G353</f>
        <v>0</v>
      </c>
      <c r="AK12" s="80" t="n">
        <f aca="false">Test!H353</f>
        <v>0</v>
      </c>
      <c r="AL12" s="80" t="n">
        <f aca="false">Test!I353</f>
        <v>0</v>
      </c>
      <c r="AM12" s="79" t="n">
        <f aca="false">Test!J353</f>
        <v>0</v>
      </c>
      <c r="AN12" s="80" t="n">
        <f aca="false">Test!K353</f>
        <v>0</v>
      </c>
      <c r="AO12" s="80" t="n">
        <f aca="false">Test!L353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4395.9184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0</v>
      </c>
      <c r="K13" s="96" t="n">
        <f aca="false">Test!C354</f>
        <v>0</v>
      </c>
      <c r="L13" s="96" t="n">
        <f aca="false">Test!D354</f>
        <v>0</v>
      </c>
      <c r="M13" s="97" t="n">
        <f aca="false">Test!E354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23637.34</v>
      </c>
      <c r="AD13" s="96" t="n">
        <f aca="false">Anchor!K354</f>
        <v>53.99</v>
      </c>
      <c r="AE13" s="96" t="n">
        <f aca="false">Anchor!L354</f>
        <v>1795</v>
      </c>
      <c r="AF13" s="101" t="n">
        <f aca="false">AC13/3600</f>
        <v>6.56592777777778</v>
      </c>
      <c r="AG13" s="102" t="n">
        <f aca="false">E13+Y13</f>
        <v>20881.2128</v>
      </c>
      <c r="AH13" s="188"/>
      <c r="AI13" s="95" t="n">
        <f aca="false">Test!F354</f>
        <v>0</v>
      </c>
      <c r="AJ13" s="96" t="n">
        <f aca="false">Test!G354</f>
        <v>0</v>
      </c>
      <c r="AK13" s="96" t="n">
        <f aca="false">Test!H354</f>
        <v>0</v>
      </c>
      <c r="AL13" s="96" t="n">
        <f aca="false">Test!I354</f>
        <v>0</v>
      </c>
      <c r="AM13" s="95" t="n">
        <f aca="false">Test!J354</f>
        <v>0</v>
      </c>
      <c r="AN13" s="96" t="n">
        <f aca="false">Test!K354</f>
        <v>0</v>
      </c>
      <c r="AO13" s="96" t="n">
        <f aca="false">Test!L354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8561.482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0</v>
      </c>
      <c r="K14" s="96" t="n">
        <f aca="false">Test!C355</f>
        <v>0</v>
      </c>
      <c r="L14" s="96" t="n">
        <f aca="false">Test!D355</f>
        <v>0</v>
      </c>
      <c r="M14" s="97" t="n">
        <f aca="false">Test!E355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0729.08</v>
      </c>
      <c r="AD14" s="96" t="n">
        <f aca="false">Anchor!K355</f>
        <v>50.16</v>
      </c>
      <c r="AE14" s="96" t="n">
        <f aca="false">Anchor!L355</f>
        <v>1800</v>
      </c>
      <c r="AF14" s="101" t="n">
        <f aca="false">AC14/3600</f>
        <v>5.75807777777778</v>
      </c>
      <c r="AG14" s="102" t="n">
        <f aca="false">E14+Y14</f>
        <v>12145.6928</v>
      </c>
      <c r="AH14" s="188"/>
      <c r="AI14" s="95" t="n">
        <f aca="false">Test!F355</f>
        <v>0</v>
      </c>
      <c r="AJ14" s="96" t="n">
        <f aca="false">Test!G355</f>
        <v>0</v>
      </c>
      <c r="AK14" s="96" t="n">
        <f aca="false">Test!H355</f>
        <v>0</v>
      </c>
      <c r="AL14" s="96" t="n">
        <f aca="false">Test!I355</f>
        <v>0</v>
      </c>
      <c r="AM14" s="95" t="n">
        <f aca="false">Test!J355</f>
        <v>0</v>
      </c>
      <c r="AN14" s="96" t="n">
        <f aca="false">Test!K355</f>
        <v>0</v>
      </c>
      <c r="AO14" s="96" t="n">
        <f aca="false">Test!L355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192.6832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0</v>
      </c>
      <c r="K15" s="110" t="n">
        <f aca="false">Test!C356</f>
        <v>0</v>
      </c>
      <c r="L15" s="110" t="n">
        <f aca="false">Test!D356</f>
        <v>0</v>
      </c>
      <c r="M15" s="111" t="n">
        <f aca="false">Test!E356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18527.41</v>
      </c>
      <c r="AD15" s="110" t="n">
        <f aca="false">Anchor!K356</f>
        <v>45.52</v>
      </c>
      <c r="AE15" s="110" t="n">
        <f aca="false">Anchor!L356</f>
        <v>1799</v>
      </c>
      <c r="AF15" s="115" t="n">
        <f aca="false">AC15/3600</f>
        <v>5.14650277777778</v>
      </c>
      <c r="AG15" s="116" t="n">
        <f aca="false">E15+Y15</f>
        <v>7307.48</v>
      </c>
      <c r="AH15" s="188"/>
      <c r="AI15" s="109" t="n">
        <f aca="false">Test!F356</f>
        <v>0</v>
      </c>
      <c r="AJ15" s="110" t="n">
        <f aca="false">Test!G356</f>
        <v>0</v>
      </c>
      <c r="AK15" s="110" t="n">
        <f aca="false">Test!H356</f>
        <v>0</v>
      </c>
      <c r="AL15" s="110" t="n">
        <f aca="false">Test!I356</f>
        <v>0</v>
      </c>
      <c r="AM15" s="109" t="n">
        <f aca="false">Test!J356</f>
        <v>0</v>
      </c>
      <c r="AN15" s="110" t="n">
        <f aca="false">Test!K356</f>
        <v>0</v>
      </c>
      <c r="AO15" s="110" t="n">
        <f aca="false">Test!L356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173.313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0</v>
      </c>
      <c r="K16" s="80" t="n">
        <f aca="false">Test!C357</f>
        <v>0</v>
      </c>
      <c r="L16" s="80" t="n">
        <f aca="false">Test!D357</f>
        <v>0</v>
      </c>
      <c r="M16" s="81" t="n">
        <f aca="false">Test!E357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26031.05</v>
      </c>
      <c r="AD16" s="80" t="n">
        <f aca="false">Anchor!K357</f>
        <v>55.38</v>
      </c>
      <c r="AE16" s="80" t="n">
        <f aca="false">Anchor!L357</f>
        <v>1799</v>
      </c>
      <c r="AF16" s="87" t="n">
        <f aca="false">AC16/3600</f>
        <v>7.23084722222222</v>
      </c>
      <c r="AG16" s="88" t="n">
        <f aca="false">E16+Y16</f>
        <v>27845.6512</v>
      </c>
      <c r="AH16" s="188"/>
      <c r="AI16" s="79" t="n">
        <f aca="false">Test!F357</f>
        <v>0</v>
      </c>
      <c r="AJ16" s="80" t="n">
        <f aca="false">Test!G357</f>
        <v>0</v>
      </c>
      <c r="AK16" s="80" t="n">
        <f aca="false">Test!H357</f>
        <v>0</v>
      </c>
      <c r="AL16" s="80" t="n">
        <f aca="false">Test!I357</f>
        <v>0</v>
      </c>
      <c r="AM16" s="79" t="n">
        <f aca="false">Test!J357</f>
        <v>0</v>
      </c>
      <c r="AN16" s="80" t="n">
        <f aca="false">Test!K357</f>
        <v>0</v>
      </c>
      <c r="AO16" s="80" t="n">
        <f aca="false">Test!L357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4395.9184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0</v>
      </c>
      <c r="K17" s="96" t="n">
        <f aca="false">Test!C358</f>
        <v>0</v>
      </c>
      <c r="L17" s="96" t="n">
        <f aca="false">Test!D358</f>
        <v>0</v>
      </c>
      <c r="M17" s="97" t="n">
        <f aca="false">Test!E358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2650.26</v>
      </c>
      <c r="AD17" s="96" t="n">
        <f aca="false">Anchor!K358</f>
        <v>50.32</v>
      </c>
      <c r="AE17" s="96" t="n">
        <f aca="false">Anchor!L358</f>
        <v>1799</v>
      </c>
      <c r="AF17" s="101" t="n">
        <f aca="false">AC17/3600</f>
        <v>6.29173888888889</v>
      </c>
      <c r="AG17" s="102" t="n">
        <f aca="false">E17+Y17</f>
        <v>15399.4128</v>
      </c>
      <c r="AH17" s="188"/>
      <c r="AI17" s="95" t="n">
        <f aca="false">Test!F358</f>
        <v>0</v>
      </c>
      <c r="AJ17" s="96" t="n">
        <f aca="false">Test!G358</f>
        <v>0</v>
      </c>
      <c r="AK17" s="96" t="n">
        <f aca="false">Test!H358</f>
        <v>0</v>
      </c>
      <c r="AL17" s="96" t="n">
        <f aca="false">Test!I358</f>
        <v>0</v>
      </c>
      <c r="AM17" s="95" t="n">
        <f aca="false">Test!J358</f>
        <v>0</v>
      </c>
      <c r="AN17" s="96" t="n">
        <f aca="false">Test!K358</f>
        <v>0</v>
      </c>
      <c r="AO17" s="96" t="n">
        <f aca="false">Test!L358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8561.482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0</v>
      </c>
      <c r="K18" s="96" t="n">
        <f aca="false">Test!C359</f>
        <v>0</v>
      </c>
      <c r="L18" s="96" t="n">
        <f aca="false">Test!D359</f>
        <v>0</v>
      </c>
      <c r="M18" s="97" t="n">
        <f aca="false">Test!E359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19820.85</v>
      </c>
      <c r="AD18" s="96" t="n">
        <f aca="false">Anchor!K359</f>
        <v>44.74</v>
      </c>
      <c r="AE18" s="96" t="n">
        <f aca="false">Anchor!L359</f>
        <v>1798</v>
      </c>
      <c r="AF18" s="101" t="n">
        <f aca="false">AC18/3600</f>
        <v>5.50579166666667</v>
      </c>
      <c r="AG18" s="102" t="n">
        <f aca="false">E18+Y18</f>
        <v>8710.8256</v>
      </c>
      <c r="AH18" s="188"/>
      <c r="AI18" s="95" t="n">
        <f aca="false">Test!F359</f>
        <v>0</v>
      </c>
      <c r="AJ18" s="96" t="n">
        <f aca="false">Test!G359</f>
        <v>0</v>
      </c>
      <c r="AK18" s="96" t="n">
        <f aca="false">Test!H359</f>
        <v>0</v>
      </c>
      <c r="AL18" s="96" t="n">
        <f aca="false">Test!I359</f>
        <v>0</v>
      </c>
      <c r="AM18" s="95" t="n">
        <f aca="false">Test!J359</f>
        <v>0</v>
      </c>
      <c r="AN18" s="96" t="n">
        <f aca="false">Test!K359</f>
        <v>0</v>
      </c>
      <c r="AO18" s="96" t="n">
        <f aca="false">Test!L359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192.6832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0</v>
      </c>
      <c r="K19" s="110" t="n">
        <f aca="false">Test!C360</f>
        <v>0</v>
      </c>
      <c r="L19" s="110" t="n">
        <f aca="false">Test!D360</f>
        <v>0</v>
      </c>
      <c r="M19" s="111" t="n">
        <f aca="false">Test!E360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17755.27</v>
      </c>
      <c r="AD19" s="110" t="n">
        <f aca="false">Anchor!K360</f>
        <v>42.3</v>
      </c>
      <c r="AE19" s="110" t="n">
        <f aca="false">Anchor!L360</f>
        <v>1794</v>
      </c>
      <c r="AF19" s="115" t="n">
        <f aca="false">AC19/3600</f>
        <v>4.93201944444444</v>
      </c>
      <c r="AG19" s="116" t="n">
        <f aca="false">E19+Y19</f>
        <v>5371.296</v>
      </c>
      <c r="AH19" s="188"/>
      <c r="AI19" s="109" t="n">
        <f aca="false">Test!F360</f>
        <v>0</v>
      </c>
      <c r="AJ19" s="110" t="n">
        <f aca="false">Test!G360</f>
        <v>0</v>
      </c>
      <c r="AK19" s="110" t="n">
        <f aca="false">Test!H360</f>
        <v>0</v>
      </c>
      <c r="AL19" s="110" t="n">
        <f aca="false">Test!I360</f>
        <v>0</v>
      </c>
      <c r="AM19" s="109" t="n">
        <f aca="false">Test!J360</f>
        <v>0</v>
      </c>
      <c r="AN19" s="110" t="n">
        <f aca="false">Test!K360</f>
        <v>0</v>
      </c>
      <c r="AO19" s="110" t="n">
        <f aca="false">Test!L360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173.313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2</v>
      </c>
      <c r="B20" s="257" t="s">
        <v>81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0</v>
      </c>
      <c r="K20" s="80" t="n">
        <f aca="false">Test!C361</f>
        <v>0</v>
      </c>
      <c r="L20" s="80" t="n">
        <f aca="false">Test!D361</f>
        <v>0</v>
      </c>
      <c r="M20" s="81" t="n">
        <f aca="false">Test!E36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16356.45</v>
      </c>
      <c r="AD20" s="80" t="n">
        <f aca="false">Anchor!K361</f>
        <v>37.48</v>
      </c>
      <c r="AE20" s="80" t="n">
        <f aca="false">Anchor!L361</f>
        <v>961</v>
      </c>
      <c r="AF20" s="87" t="n">
        <f aca="false">AC20/3600</f>
        <v>4.54345833333333</v>
      </c>
      <c r="AG20" s="88" t="n">
        <f aca="false">E20+Y20</f>
        <v>5285.7496</v>
      </c>
      <c r="AH20" s="188"/>
      <c r="AI20" s="79" t="n">
        <f aca="false">Test!F361</f>
        <v>0</v>
      </c>
      <c r="AJ20" s="80" t="n">
        <f aca="false">Test!G361</f>
        <v>0</v>
      </c>
      <c r="AK20" s="80" t="n">
        <f aca="false">Test!H361</f>
        <v>0</v>
      </c>
      <c r="AL20" s="80" t="n">
        <f aca="false">Test!I361</f>
        <v>0</v>
      </c>
      <c r="AM20" s="79" t="n">
        <f aca="false">Test!J361</f>
        <v>0</v>
      </c>
      <c r="AN20" s="80" t="n">
        <f aca="false">Test!K361</f>
        <v>0</v>
      </c>
      <c r="AO20" s="80" t="n">
        <f aca="false">Test!L36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097.62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2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0</v>
      </c>
      <c r="K21" s="96" t="n">
        <f aca="false">Test!C362</f>
        <v>0</v>
      </c>
      <c r="L21" s="96" t="n">
        <f aca="false">Test!D362</f>
        <v>0</v>
      </c>
      <c r="M21" s="97" t="n">
        <f aca="false">Test!E36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4016.48</v>
      </c>
      <c r="AD21" s="96" t="n">
        <f aca="false">Anchor!K362</f>
        <v>32.48</v>
      </c>
      <c r="AE21" s="96" t="n">
        <f aca="false">Anchor!L362</f>
        <v>963</v>
      </c>
      <c r="AF21" s="101" t="n">
        <f aca="false">AC21/3600</f>
        <v>3.89346666666667</v>
      </c>
      <c r="AG21" s="102" t="n">
        <f aca="false">E21+Y21</f>
        <v>2751.6648</v>
      </c>
      <c r="AH21" s="188"/>
      <c r="AI21" s="95" t="n">
        <f aca="false">Test!F362</f>
        <v>0</v>
      </c>
      <c r="AJ21" s="96" t="n">
        <f aca="false">Test!G362</f>
        <v>0</v>
      </c>
      <c r="AK21" s="96" t="n">
        <f aca="false">Test!H362</f>
        <v>0</v>
      </c>
      <c r="AL21" s="96" t="n">
        <f aca="false">Test!I362</f>
        <v>0</v>
      </c>
      <c r="AM21" s="95" t="n">
        <f aca="false">Test!J362</f>
        <v>0</v>
      </c>
      <c r="AN21" s="96" t="n">
        <f aca="false">Test!K362</f>
        <v>0</v>
      </c>
      <c r="AO21" s="96" t="n">
        <f aca="false">Test!L36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214.906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0</v>
      </c>
      <c r="K22" s="96" t="n">
        <f aca="false">Test!C363</f>
        <v>0</v>
      </c>
      <c r="L22" s="96" t="n">
        <f aca="false">Test!D363</f>
        <v>0</v>
      </c>
      <c r="M22" s="97" t="n">
        <f aca="false">Test!E36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2468.5</v>
      </c>
      <c r="AD22" s="96" t="n">
        <f aca="false">Anchor!K363</f>
        <v>31.02</v>
      </c>
      <c r="AE22" s="96" t="n">
        <f aca="false">Anchor!L363</f>
        <v>963</v>
      </c>
      <c r="AF22" s="101" t="n">
        <f aca="false">AC22/3600</f>
        <v>3.46347222222222</v>
      </c>
      <c r="AG22" s="102" t="n">
        <f aca="false">E22+Y22</f>
        <v>1545.7024</v>
      </c>
      <c r="AH22" s="188"/>
      <c r="AI22" s="95" t="n">
        <f aca="false">Test!F363</f>
        <v>0</v>
      </c>
      <c r="AJ22" s="96" t="n">
        <f aca="false">Test!G363</f>
        <v>0</v>
      </c>
      <c r="AK22" s="96" t="n">
        <f aca="false">Test!H363</f>
        <v>0</v>
      </c>
      <c r="AL22" s="96" t="n">
        <f aca="false">Test!I363</f>
        <v>0</v>
      </c>
      <c r="AM22" s="95" t="n">
        <f aca="false">Test!J363</f>
        <v>0</v>
      </c>
      <c r="AN22" s="96" t="n">
        <f aca="false">Test!K363</f>
        <v>0</v>
      </c>
      <c r="AO22" s="96" t="n">
        <f aca="false">Test!L36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28.963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0</v>
      </c>
      <c r="K23" s="110" t="n">
        <f aca="false">Test!C364</f>
        <v>0</v>
      </c>
      <c r="L23" s="110" t="n">
        <f aca="false">Test!D364</f>
        <v>0</v>
      </c>
      <c r="M23" s="111" t="n">
        <f aca="false">Test!E36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1205.83</v>
      </c>
      <c r="AD23" s="110" t="n">
        <f aca="false">Anchor!K364</f>
        <v>29.28</v>
      </c>
      <c r="AE23" s="110" t="n">
        <f aca="false">Anchor!L364</f>
        <v>961</v>
      </c>
      <c r="AF23" s="115" t="n">
        <f aca="false">AC23/3600</f>
        <v>3.11273055555556</v>
      </c>
      <c r="AG23" s="116" t="n">
        <f aca="false">E23+Y23</f>
        <v>870.308</v>
      </c>
      <c r="AH23" s="188"/>
      <c r="AI23" s="109" t="n">
        <f aca="false">Test!F364</f>
        <v>0</v>
      </c>
      <c r="AJ23" s="110" t="n">
        <f aca="false">Test!G364</f>
        <v>0</v>
      </c>
      <c r="AK23" s="110" t="n">
        <f aca="false">Test!H364</f>
        <v>0</v>
      </c>
      <c r="AL23" s="110" t="n">
        <f aca="false">Test!I364</f>
        <v>0</v>
      </c>
      <c r="AM23" s="109" t="n">
        <f aca="false">Test!J364</f>
        <v>0</v>
      </c>
      <c r="AN23" s="110" t="n">
        <f aca="false">Test!K364</f>
        <v>0</v>
      </c>
      <c r="AO23" s="110" t="n">
        <f aca="false">Test!L36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46.987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0</v>
      </c>
      <c r="K24" s="80" t="n">
        <f aca="false">Test!C365</f>
        <v>0</v>
      </c>
      <c r="L24" s="80" t="n">
        <f aca="false">Test!D365</f>
        <v>0</v>
      </c>
      <c r="M24" s="81" t="n">
        <f aca="false">Test!E36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15476.23</v>
      </c>
      <c r="AD24" s="80" t="n">
        <f aca="false">Anchor!K365</f>
        <v>32.32</v>
      </c>
      <c r="AE24" s="80" t="n">
        <f aca="false">Anchor!L365</f>
        <v>962</v>
      </c>
      <c r="AF24" s="87" t="n">
        <f aca="false">AC24/3600</f>
        <v>4.29895277777778</v>
      </c>
      <c r="AG24" s="88" t="n">
        <f aca="false">E24+Y24</f>
        <v>3593.4472</v>
      </c>
      <c r="AH24" s="188"/>
      <c r="AI24" s="79" t="n">
        <f aca="false">Test!F365</f>
        <v>0</v>
      </c>
      <c r="AJ24" s="80" t="n">
        <f aca="false">Test!G365</f>
        <v>0</v>
      </c>
      <c r="AK24" s="80" t="n">
        <f aca="false">Test!H365</f>
        <v>0</v>
      </c>
      <c r="AL24" s="80" t="n">
        <f aca="false">Test!I365</f>
        <v>0</v>
      </c>
      <c r="AM24" s="79" t="n">
        <f aca="false">Test!J365</f>
        <v>0</v>
      </c>
      <c r="AN24" s="80" t="n">
        <f aca="false">Test!K365</f>
        <v>0</v>
      </c>
      <c r="AO24" s="80" t="n">
        <f aca="false">Test!L36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097.62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0</v>
      </c>
      <c r="K25" s="96" t="n">
        <f aca="false">Test!C366</f>
        <v>0</v>
      </c>
      <c r="L25" s="96" t="n">
        <f aca="false">Test!D366</f>
        <v>0</v>
      </c>
      <c r="M25" s="97" t="n">
        <f aca="false">Test!E36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3413.05</v>
      </c>
      <c r="AD25" s="96" t="n">
        <f aca="false">Anchor!K366</f>
        <v>31.17</v>
      </c>
      <c r="AE25" s="96" t="n">
        <f aca="false">Anchor!L366</f>
        <v>960</v>
      </c>
      <c r="AF25" s="101" t="n">
        <f aca="false">AC25/3600</f>
        <v>3.72584722222222</v>
      </c>
      <c r="AG25" s="102" t="n">
        <f aca="false">E25+Y25</f>
        <v>1932.756</v>
      </c>
      <c r="AH25" s="188"/>
      <c r="AI25" s="95" t="n">
        <f aca="false">Test!F366</f>
        <v>0</v>
      </c>
      <c r="AJ25" s="96" t="n">
        <f aca="false">Test!G366</f>
        <v>0</v>
      </c>
      <c r="AK25" s="96" t="n">
        <f aca="false">Test!H366</f>
        <v>0</v>
      </c>
      <c r="AL25" s="96" t="n">
        <f aca="false">Test!I366</f>
        <v>0</v>
      </c>
      <c r="AM25" s="95" t="n">
        <f aca="false">Test!J366</f>
        <v>0</v>
      </c>
      <c r="AN25" s="96" t="n">
        <f aca="false">Test!K366</f>
        <v>0</v>
      </c>
      <c r="AO25" s="96" t="n">
        <f aca="false">Test!L36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214.906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0</v>
      </c>
      <c r="K26" s="96" t="n">
        <f aca="false">Test!C367</f>
        <v>0</v>
      </c>
      <c r="L26" s="96" t="n">
        <f aca="false">Test!D367</f>
        <v>0</v>
      </c>
      <c r="M26" s="97" t="n">
        <f aca="false">Test!E36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1922.81</v>
      </c>
      <c r="AD26" s="96" t="n">
        <f aca="false">Anchor!K367</f>
        <v>28.55</v>
      </c>
      <c r="AE26" s="96" t="n">
        <f aca="false">Anchor!L367</f>
        <v>962</v>
      </c>
      <c r="AF26" s="101" t="n">
        <f aca="false">AC26/3600</f>
        <v>3.31189166666667</v>
      </c>
      <c r="AG26" s="102" t="n">
        <f aca="false">E26+Y26</f>
        <v>1076.7016</v>
      </c>
      <c r="AH26" s="188"/>
      <c r="AI26" s="95" t="n">
        <f aca="false">Test!F367</f>
        <v>0</v>
      </c>
      <c r="AJ26" s="96" t="n">
        <f aca="false">Test!G367</f>
        <v>0</v>
      </c>
      <c r="AK26" s="96" t="n">
        <f aca="false">Test!H367</f>
        <v>0</v>
      </c>
      <c r="AL26" s="96" t="n">
        <f aca="false">Test!I367</f>
        <v>0</v>
      </c>
      <c r="AM26" s="95" t="n">
        <f aca="false">Test!J367</f>
        <v>0</v>
      </c>
      <c r="AN26" s="96" t="n">
        <f aca="false">Test!K367</f>
        <v>0</v>
      </c>
      <c r="AO26" s="96" t="n">
        <f aca="false">Test!L36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28.963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0</v>
      </c>
      <c r="K27" s="110" t="n">
        <f aca="false">Test!C368</f>
        <v>0</v>
      </c>
      <c r="L27" s="110" t="n">
        <f aca="false">Test!D368</f>
        <v>0</v>
      </c>
      <c r="M27" s="111" t="n">
        <f aca="false">Test!E36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0855.99</v>
      </c>
      <c r="AD27" s="110" t="n">
        <f aca="false">Anchor!K368</f>
        <v>30.19</v>
      </c>
      <c r="AE27" s="110" t="n">
        <f aca="false">Anchor!L368</f>
        <v>961</v>
      </c>
      <c r="AF27" s="115" t="n">
        <f aca="false">AC27/3600</f>
        <v>3.01555277777778</v>
      </c>
      <c r="AG27" s="116" t="n">
        <f aca="false">E27+Y27</f>
        <v>637.5176</v>
      </c>
      <c r="AH27" s="188"/>
      <c r="AI27" s="109" t="n">
        <f aca="false">Test!F368</f>
        <v>0</v>
      </c>
      <c r="AJ27" s="110" t="n">
        <f aca="false">Test!G368</f>
        <v>0</v>
      </c>
      <c r="AK27" s="110" t="n">
        <f aca="false">Test!H368</f>
        <v>0</v>
      </c>
      <c r="AL27" s="110" t="n">
        <f aca="false">Test!I368</f>
        <v>0</v>
      </c>
      <c r="AM27" s="109" t="n">
        <f aca="false">Test!J368</f>
        <v>0</v>
      </c>
      <c r="AN27" s="110" t="n">
        <f aca="false">Test!K368</f>
        <v>0</v>
      </c>
      <c r="AO27" s="110" t="n">
        <f aca="false">Test!L36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46.987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3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0</v>
      </c>
      <c r="K28" s="80" t="n">
        <f aca="false">Test!C369</f>
        <v>0</v>
      </c>
      <c r="L28" s="80" t="n">
        <f aca="false">Test!D369</f>
        <v>0</v>
      </c>
      <c r="M28" s="81" t="n">
        <f aca="false">Test!E36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4936.23</v>
      </c>
      <c r="AD28" s="80" t="n">
        <f aca="false">Anchor!K369</f>
        <v>37.18</v>
      </c>
      <c r="AE28" s="80" t="n">
        <f aca="false">Anchor!L369</f>
        <v>959</v>
      </c>
      <c r="AF28" s="87" t="n">
        <f aca="false">AC28/3600</f>
        <v>4.14895277777778</v>
      </c>
      <c r="AG28" s="88" t="n">
        <f aca="false">E28+Y28</f>
        <v>8913.0192</v>
      </c>
      <c r="AH28" s="188"/>
      <c r="AI28" s="79" t="n">
        <f aca="false">Test!F369</f>
        <v>0</v>
      </c>
      <c r="AJ28" s="80" t="n">
        <f aca="false">Test!G369</f>
        <v>0</v>
      </c>
      <c r="AK28" s="80" t="n">
        <f aca="false">Test!H369</f>
        <v>0</v>
      </c>
      <c r="AL28" s="80" t="n">
        <f aca="false">Test!I369</f>
        <v>0</v>
      </c>
      <c r="AM28" s="79" t="n">
        <f aca="false">Test!J369</f>
        <v>0</v>
      </c>
      <c r="AN28" s="80" t="n">
        <f aca="false">Test!K369</f>
        <v>0</v>
      </c>
      <c r="AO28" s="80" t="n">
        <f aca="false">Test!L36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470.7446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0</v>
      </c>
      <c r="K29" s="96" t="n">
        <f aca="false">Test!C370</f>
        <v>0</v>
      </c>
      <c r="L29" s="96" t="n">
        <f aca="false">Test!D370</f>
        <v>0</v>
      </c>
      <c r="M29" s="97" t="n">
        <f aca="false">Test!E37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2482.94</v>
      </c>
      <c r="AD29" s="96" t="n">
        <f aca="false">Anchor!K370</f>
        <v>35.19</v>
      </c>
      <c r="AE29" s="96" t="n">
        <f aca="false">Anchor!L370</f>
        <v>961</v>
      </c>
      <c r="AF29" s="101" t="n">
        <f aca="false">AC29/3600</f>
        <v>3.46748333333333</v>
      </c>
      <c r="AG29" s="102" t="n">
        <f aca="false">E29+Y29</f>
        <v>4466.9168</v>
      </c>
      <c r="AH29" s="188"/>
      <c r="AI29" s="95" t="n">
        <f aca="false">Test!F370</f>
        <v>0</v>
      </c>
      <c r="AJ29" s="96" t="n">
        <f aca="false">Test!G370</f>
        <v>0</v>
      </c>
      <c r="AK29" s="96" t="n">
        <f aca="false">Test!H370</f>
        <v>0</v>
      </c>
      <c r="AL29" s="96" t="n">
        <f aca="false">Test!I370</f>
        <v>0</v>
      </c>
      <c r="AM29" s="95" t="n">
        <f aca="false">Test!J370</f>
        <v>0</v>
      </c>
      <c r="AN29" s="96" t="n">
        <f aca="false">Test!K370</f>
        <v>0</v>
      </c>
      <c r="AO29" s="96" t="n">
        <f aca="false">Test!L37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421.3057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0</v>
      </c>
      <c r="K30" s="96" t="n">
        <f aca="false">Test!C371</f>
        <v>0</v>
      </c>
      <c r="L30" s="96" t="n">
        <f aca="false">Test!D371</f>
        <v>0</v>
      </c>
      <c r="M30" s="97" t="n">
        <f aca="false">Test!E37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1135.82</v>
      </c>
      <c r="AD30" s="96" t="n">
        <f aca="false">Anchor!K371</f>
        <v>31.46</v>
      </c>
      <c r="AE30" s="96" t="n">
        <f aca="false">Anchor!L371</f>
        <v>962</v>
      </c>
      <c r="AF30" s="101" t="n">
        <f aca="false">AC30/3600</f>
        <v>3.09328333333333</v>
      </c>
      <c r="AG30" s="102" t="n">
        <f aca="false">E30+Y30</f>
        <v>2384.5432</v>
      </c>
      <c r="AH30" s="188"/>
      <c r="AI30" s="95" t="n">
        <f aca="false">Test!F371</f>
        <v>0</v>
      </c>
      <c r="AJ30" s="96" t="n">
        <f aca="false">Test!G371</f>
        <v>0</v>
      </c>
      <c r="AK30" s="96" t="n">
        <f aca="false">Test!H371</f>
        <v>0</v>
      </c>
      <c r="AL30" s="96" t="n">
        <f aca="false">Test!I371</f>
        <v>0</v>
      </c>
      <c r="AM30" s="95" t="n">
        <f aca="false">Test!J371</f>
        <v>0</v>
      </c>
      <c r="AN30" s="96" t="n">
        <f aca="false">Test!K371</f>
        <v>0</v>
      </c>
      <c r="AO30" s="96" t="n">
        <f aca="false">Test!L37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843.218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0</v>
      </c>
      <c r="K31" s="110" t="n">
        <f aca="false">Test!C372</f>
        <v>0</v>
      </c>
      <c r="L31" s="110" t="n">
        <f aca="false">Test!D372</f>
        <v>0</v>
      </c>
      <c r="M31" s="111" t="n">
        <f aca="false">Test!E37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0236.62</v>
      </c>
      <c r="AD31" s="110" t="n">
        <f aca="false">Anchor!K372</f>
        <v>30.28</v>
      </c>
      <c r="AE31" s="110" t="n">
        <f aca="false">Anchor!L372</f>
        <v>961</v>
      </c>
      <c r="AF31" s="115" t="n">
        <f aca="false">AC31/3600</f>
        <v>2.84350555555556</v>
      </c>
      <c r="AG31" s="116" t="n">
        <f aca="false">E31+Y31</f>
        <v>1266.136</v>
      </c>
      <c r="AH31" s="188"/>
      <c r="AI31" s="109" t="n">
        <f aca="false">Test!F372</f>
        <v>0</v>
      </c>
      <c r="AJ31" s="110" t="n">
        <f aca="false">Test!G372</f>
        <v>0</v>
      </c>
      <c r="AK31" s="110" t="n">
        <f aca="false">Test!H372</f>
        <v>0</v>
      </c>
      <c r="AL31" s="110" t="n">
        <f aca="false">Test!I372</f>
        <v>0</v>
      </c>
      <c r="AM31" s="109" t="n">
        <f aca="false">Test!J372</f>
        <v>0</v>
      </c>
      <c r="AN31" s="110" t="n">
        <f aca="false">Test!K372</f>
        <v>0</v>
      </c>
      <c r="AO31" s="110" t="n">
        <f aca="false">Test!L37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01.717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0</v>
      </c>
      <c r="K32" s="80" t="n">
        <f aca="false">Test!C373</f>
        <v>0</v>
      </c>
      <c r="L32" s="80" t="n">
        <f aca="false">Test!D373</f>
        <v>0</v>
      </c>
      <c r="M32" s="81" t="n">
        <f aca="false">Test!E37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3754.94</v>
      </c>
      <c r="AD32" s="80" t="n">
        <f aca="false">Anchor!K373</f>
        <v>36.35</v>
      </c>
      <c r="AE32" s="80" t="n">
        <f aca="false">Anchor!L373</f>
        <v>961</v>
      </c>
      <c r="AF32" s="87" t="n">
        <f aca="false">AC32/3600</f>
        <v>3.82081666666667</v>
      </c>
      <c r="AG32" s="88" t="n">
        <f aca="false">E32+Y32</f>
        <v>6517.8976</v>
      </c>
      <c r="AH32" s="188"/>
      <c r="AI32" s="79" t="n">
        <f aca="false">Test!F373</f>
        <v>0</v>
      </c>
      <c r="AJ32" s="80" t="n">
        <f aca="false">Test!G373</f>
        <v>0</v>
      </c>
      <c r="AK32" s="80" t="n">
        <f aca="false">Test!H373</f>
        <v>0</v>
      </c>
      <c r="AL32" s="80" t="n">
        <f aca="false">Test!I373</f>
        <v>0</v>
      </c>
      <c r="AM32" s="79" t="n">
        <f aca="false">Test!J373</f>
        <v>0</v>
      </c>
      <c r="AN32" s="80" t="n">
        <f aca="false">Test!K373</f>
        <v>0</v>
      </c>
      <c r="AO32" s="80" t="n">
        <f aca="false">Test!L37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470.7446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0</v>
      </c>
      <c r="K33" s="96" t="n">
        <f aca="false">Test!C374</f>
        <v>0</v>
      </c>
      <c r="L33" s="96" t="n">
        <f aca="false">Test!D374</f>
        <v>0</v>
      </c>
      <c r="M33" s="97" t="n">
        <f aca="false">Test!E37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1845.78</v>
      </c>
      <c r="AD33" s="96" t="n">
        <f aca="false">Anchor!K374</f>
        <v>32.47</v>
      </c>
      <c r="AE33" s="96" t="n">
        <f aca="false">Anchor!L374</f>
        <v>961</v>
      </c>
      <c r="AF33" s="101" t="n">
        <f aca="false">AC33/3600</f>
        <v>3.29049444444444</v>
      </c>
      <c r="AG33" s="102" t="n">
        <f aca="false">E33+Y33</f>
        <v>3307.3376</v>
      </c>
      <c r="AH33" s="188"/>
      <c r="AI33" s="95" t="n">
        <f aca="false">Test!F374</f>
        <v>0</v>
      </c>
      <c r="AJ33" s="96" t="n">
        <f aca="false">Test!G374</f>
        <v>0</v>
      </c>
      <c r="AK33" s="96" t="n">
        <f aca="false">Test!H374</f>
        <v>0</v>
      </c>
      <c r="AL33" s="96" t="n">
        <f aca="false">Test!I374</f>
        <v>0</v>
      </c>
      <c r="AM33" s="95" t="n">
        <f aca="false">Test!J374</f>
        <v>0</v>
      </c>
      <c r="AN33" s="96" t="n">
        <f aca="false">Test!K374</f>
        <v>0</v>
      </c>
      <c r="AO33" s="96" t="n">
        <f aca="false">Test!L37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421.3057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0</v>
      </c>
      <c r="K34" s="96" t="n">
        <f aca="false">Test!C375</f>
        <v>0</v>
      </c>
      <c r="L34" s="96" t="n">
        <f aca="false">Test!D375</f>
        <v>0</v>
      </c>
      <c r="M34" s="97" t="n">
        <f aca="false">Test!E37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0636.32</v>
      </c>
      <c r="AD34" s="96" t="n">
        <f aca="false">Anchor!K375</f>
        <v>30.48</v>
      </c>
      <c r="AE34" s="96" t="n">
        <f aca="false">Anchor!L375</f>
        <v>960</v>
      </c>
      <c r="AF34" s="101" t="n">
        <f aca="false">AC34/3600</f>
        <v>2.95453333333333</v>
      </c>
      <c r="AG34" s="102" t="n">
        <f aca="false">E34+Y34</f>
        <v>1726.66</v>
      </c>
      <c r="AH34" s="188"/>
      <c r="AI34" s="95" t="n">
        <f aca="false">Test!F375</f>
        <v>0</v>
      </c>
      <c r="AJ34" s="96" t="n">
        <f aca="false">Test!G375</f>
        <v>0</v>
      </c>
      <c r="AK34" s="96" t="n">
        <f aca="false">Test!H375</f>
        <v>0</v>
      </c>
      <c r="AL34" s="96" t="n">
        <f aca="false">Test!I375</f>
        <v>0</v>
      </c>
      <c r="AM34" s="95" t="n">
        <f aca="false">Test!J375</f>
        <v>0</v>
      </c>
      <c r="AN34" s="96" t="n">
        <f aca="false">Test!K375</f>
        <v>0</v>
      </c>
      <c r="AO34" s="96" t="n">
        <f aca="false">Test!L37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843.218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0</v>
      </c>
      <c r="K35" s="110" t="n">
        <f aca="false">Test!C376</f>
        <v>0</v>
      </c>
      <c r="L35" s="110" t="n">
        <f aca="false">Test!D376</f>
        <v>0</v>
      </c>
      <c r="M35" s="111" t="n">
        <f aca="false">Test!E37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9925.44</v>
      </c>
      <c r="AD35" s="110" t="n">
        <f aca="false">Anchor!K376</f>
        <v>28.77</v>
      </c>
      <c r="AE35" s="110" t="n">
        <f aca="false">Anchor!L376</f>
        <v>962</v>
      </c>
      <c r="AF35" s="115" t="n">
        <f aca="false">AC35/3600</f>
        <v>2.75706666666667</v>
      </c>
      <c r="AG35" s="116" t="n">
        <f aca="false">E35+Y35</f>
        <v>930.0352</v>
      </c>
      <c r="AH35" s="188"/>
      <c r="AI35" s="109" t="n">
        <f aca="false">Test!F376</f>
        <v>0</v>
      </c>
      <c r="AJ35" s="110" t="n">
        <f aca="false">Test!G376</f>
        <v>0</v>
      </c>
      <c r="AK35" s="110" t="n">
        <f aca="false">Test!H376</f>
        <v>0</v>
      </c>
      <c r="AL35" s="110" t="n">
        <f aca="false">Test!I376</f>
        <v>0</v>
      </c>
      <c r="AM35" s="109" t="n">
        <f aca="false">Test!J376</f>
        <v>0</v>
      </c>
      <c r="AN35" s="110" t="n">
        <f aca="false">Test!K376</f>
        <v>0</v>
      </c>
      <c r="AO35" s="110" t="n">
        <f aca="false">Test!L37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01.717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0</v>
      </c>
      <c r="K36" s="80" t="n">
        <f aca="false">Test!C377</f>
        <v>0</v>
      </c>
      <c r="L36" s="80" t="n">
        <f aca="false">Test!D377</f>
        <v>0</v>
      </c>
      <c r="M36" s="81" t="n">
        <f aca="false">Test!E37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35716.57</v>
      </c>
      <c r="AD36" s="80" t="n">
        <f aca="false">Anchor!K377</f>
        <v>78.67</v>
      </c>
      <c r="AE36" s="80" t="n">
        <f aca="false">Anchor!L377</f>
        <v>962</v>
      </c>
      <c r="AF36" s="87" t="n">
        <f aca="false">AC36/3600</f>
        <v>9.92126944444444</v>
      </c>
      <c r="AG36" s="88" t="n">
        <f aca="false">E36+Y36</f>
        <v>20176.0968</v>
      </c>
      <c r="AH36" s="188"/>
      <c r="AI36" s="79" t="n">
        <f aca="false">Test!F377</f>
        <v>0</v>
      </c>
      <c r="AJ36" s="80" t="n">
        <f aca="false">Test!G377</f>
        <v>0</v>
      </c>
      <c r="AK36" s="80" t="n">
        <f aca="false">Test!H377</f>
        <v>0</v>
      </c>
      <c r="AL36" s="80" t="n">
        <f aca="false">Test!I377</f>
        <v>0</v>
      </c>
      <c r="AM36" s="79" t="n">
        <f aca="false">Test!J377</f>
        <v>0</v>
      </c>
      <c r="AN36" s="80" t="n">
        <f aca="false">Test!K377</f>
        <v>0</v>
      </c>
      <c r="AO36" s="80" t="n">
        <f aca="false">Test!L37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374.127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0</v>
      </c>
      <c r="K37" s="96" t="n">
        <f aca="false">Test!C378</f>
        <v>0</v>
      </c>
      <c r="L37" s="96" t="n">
        <f aca="false">Test!D378</f>
        <v>0</v>
      </c>
      <c r="M37" s="97" t="n">
        <f aca="false">Test!E37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28681.26</v>
      </c>
      <c r="AD37" s="96" t="n">
        <f aca="false">Anchor!K378</f>
        <v>68.73</v>
      </c>
      <c r="AE37" s="96" t="n">
        <f aca="false">Anchor!L378</f>
        <v>962</v>
      </c>
      <c r="AF37" s="101" t="n">
        <f aca="false">AC37/3600</f>
        <v>7.96701666666667</v>
      </c>
      <c r="AG37" s="102" t="n">
        <f aca="false">E37+Y37</f>
        <v>7978.2504</v>
      </c>
      <c r="AH37" s="188"/>
      <c r="AI37" s="95" t="n">
        <f aca="false">Test!F378</f>
        <v>0</v>
      </c>
      <c r="AJ37" s="96" t="n">
        <f aca="false">Test!G378</f>
        <v>0</v>
      </c>
      <c r="AK37" s="96" t="n">
        <f aca="false">Test!H378</f>
        <v>0</v>
      </c>
      <c r="AL37" s="96" t="n">
        <f aca="false">Test!I378</f>
        <v>0</v>
      </c>
      <c r="AM37" s="95" t="n">
        <f aca="false">Test!J378</f>
        <v>0</v>
      </c>
      <c r="AN37" s="96" t="n">
        <f aca="false">Test!K378</f>
        <v>0</v>
      </c>
      <c r="AO37" s="96" t="n">
        <f aca="false">Test!L37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530.244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0</v>
      </c>
      <c r="K38" s="96" t="n">
        <f aca="false">Test!C379</f>
        <v>0</v>
      </c>
      <c r="L38" s="96" t="n">
        <f aca="false">Test!D379</f>
        <v>0</v>
      </c>
      <c r="M38" s="97" t="n">
        <f aca="false">Test!E37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25195.38</v>
      </c>
      <c r="AD38" s="96" t="n">
        <f aca="false">Anchor!K379</f>
        <v>63.81</v>
      </c>
      <c r="AE38" s="96" t="n">
        <f aca="false">Anchor!L379</f>
        <v>961</v>
      </c>
      <c r="AF38" s="101" t="n">
        <f aca="false">AC38/3600</f>
        <v>6.99871666666667</v>
      </c>
      <c r="AG38" s="102" t="n">
        <f aca="false">E38+Y38</f>
        <v>4199.0488</v>
      </c>
      <c r="AH38" s="188"/>
      <c r="AI38" s="95" t="n">
        <f aca="false">Test!F379</f>
        <v>0</v>
      </c>
      <c r="AJ38" s="96" t="n">
        <f aca="false">Test!G379</f>
        <v>0</v>
      </c>
      <c r="AK38" s="96" t="n">
        <f aca="false">Test!H379</f>
        <v>0</v>
      </c>
      <c r="AL38" s="96" t="n">
        <f aca="false">Test!I379</f>
        <v>0</v>
      </c>
      <c r="AM38" s="95" t="n">
        <f aca="false">Test!J379</f>
        <v>0</v>
      </c>
      <c r="AN38" s="96" t="n">
        <f aca="false">Test!K379</f>
        <v>0</v>
      </c>
      <c r="AO38" s="96" t="n">
        <f aca="false">Test!L37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15.673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0</v>
      </c>
      <c r="K39" s="110" t="n">
        <f aca="false">Test!C380</f>
        <v>0</v>
      </c>
      <c r="L39" s="110" t="n">
        <f aca="false">Test!D380</f>
        <v>0</v>
      </c>
      <c r="M39" s="111" t="n">
        <f aca="false">Test!E38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23101.01</v>
      </c>
      <c r="AD39" s="110" t="n">
        <f aca="false">Anchor!K380</f>
        <v>60.42</v>
      </c>
      <c r="AE39" s="110" t="n">
        <f aca="false">Anchor!L380</f>
        <v>961</v>
      </c>
      <c r="AF39" s="115" t="n">
        <f aca="false">AC39/3600</f>
        <v>6.41694722222222</v>
      </c>
      <c r="AG39" s="116" t="n">
        <f aca="false">E39+Y39</f>
        <v>2367.5912</v>
      </c>
      <c r="AH39" s="188"/>
      <c r="AI39" s="109" t="n">
        <f aca="false">Test!F380</f>
        <v>0</v>
      </c>
      <c r="AJ39" s="110" t="n">
        <f aca="false">Test!G380</f>
        <v>0</v>
      </c>
      <c r="AK39" s="110" t="n">
        <f aca="false">Test!H380</f>
        <v>0</v>
      </c>
      <c r="AL39" s="110" t="n">
        <f aca="false">Test!I380</f>
        <v>0</v>
      </c>
      <c r="AM39" s="109" t="n">
        <f aca="false">Test!J380</f>
        <v>0</v>
      </c>
      <c r="AN39" s="110" t="n">
        <f aca="false">Test!K380</f>
        <v>0</v>
      </c>
      <c r="AO39" s="110" t="n">
        <f aca="false">Test!L38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910.256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0</v>
      </c>
      <c r="K40" s="80" t="n">
        <f aca="false">Test!C381</f>
        <v>0</v>
      </c>
      <c r="L40" s="80" t="n">
        <f aca="false">Test!D381</f>
        <v>0</v>
      </c>
      <c r="M40" s="81" t="n">
        <f aca="false">Test!E38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31793.98</v>
      </c>
      <c r="AD40" s="80" t="n">
        <f aca="false">Anchor!K381</f>
        <v>70.07</v>
      </c>
      <c r="AE40" s="80" t="n">
        <f aca="false">Anchor!L381</f>
        <v>961</v>
      </c>
      <c r="AF40" s="87" t="n">
        <f aca="false">AC40/3600</f>
        <v>8.83166111111111</v>
      </c>
      <c r="AG40" s="88" t="n">
        <f aca="false">E40+Y40</f>
        <v>12226.8456</v>
      </c>
      <c r="AH40" s="188"/>
      <c r="AI40" s="79" t="n">
        <f aca="false">Test!F381</f>
        <v>0</v>
      </c>
      <c r="AJ40" s="80" t="n">
        <f aca="false">Test!G381</f>
        <v>0</v>
      </c>
      <c r="AK40" s="80" t="n">
        <f aca="false">Test!H381</f>
        <v>0</v>
      </c>
      <c r="AL40" s="80" t="n">
        <f aca="false">Test!I381</f>
        <v>0</v>
      </c>
      <c r="AM40" s="79" t="n">
        <f aca="false">Test!J381</f>
        <v>0</v>
      </c>
      <c r="AN40" s="80" t="n">
        <f aca="false">Test!K381</f>
        <v>0</v>
      </c>
      <c r="AO40" s="80" t="n">
        <f aca="false">Test!L38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374.127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0</v>
      </c>
      <c r="K41" s="96" t="n">
        <f aca="false">Test!C382</f>
        <v>0</v>
      </c>
      <c r="L41" s="96" t="n">
        <f aca="false">Test!D382</f>
        <v>0</v>
      </c>
      <c r="M41" s="97" t="n">
        <f aca="false">Test!E38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27108.55</v>
      </c>
      <c r="AD41" s="96" t="n">
        <f aca="false">Anchor!K382</f>
        <v>64.07</v>
      </c>
      <c r="AE41" s="96" t="n">
        <f aca="false">Anchor!L382</f>
        <v>961</v>
      </c>
      <c r="AF41" s="101" t="n">
        <f aca="false">AC41/3600</f>
        <v>7.53015277777778</v>
      </c>
      <c r="AG41" s="102" t="n">
        <f aca="false">E41+Y41</f>
        <v>5708.5608</v>
      </c>
      <c r="AH41" s="188"/>
      <c r="AI41" s="95" t="n">
        <f aca="false">Test!F382</f>
        <v>0</v>
      </c>
      <c r="AJ41" s="96" t="n">
        <f aca="false">Test!G382</f>
        <v>0</v>
      </c>
      <c r="AK41" s="96" t="n">
        <f aca="false">Test!H382</f>
        <v>0</v>
      </c>
      <c r="AL41" s="96" t="n">
        <f aca="false">Test!I382</f>
        <v>0</v>
      </c>
      <c r="AM41" s="95" t="n">
        <f aca="false">Test!J382</f>
        <v>0</v>
      </c>
      <c r="AN41" s="96" t="n">
        <f aca="false">Test!K382</f>
        <v>0</v>
      </c>
      <c r="AO41" s="96" t="n">
        <f aca="false">Test!L38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530.244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0</v>
      </c>
      <c r="K42" s="96" t="n">
        <f aca="false">Test!C383</f>
        <v>0</v>
      </c>
      <c r="L42" s="96" t="n">
        <f aca="false">Test!D383</f>
        <v>0</v>
      </c>
      <c r="M42" s="97" t="n">
        <f aca="false">Test!E38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24207</v>
      </c>
      <c r="AD42" s="96" t="n">
        <f aca="false">Anchor!K383</f>
        <v>60.57</v>
      </c>
      <c r="AE42" s="96" t="n">
        <f aca="false">Anchor!L383</f>
        <v>960</v>
      </c>
      <c r="AF42" s="101" t="n">
        <f aca="false">AC42/3600</f>
        <v>6.72416666666667</v>
      </c>
      <c r="AG42" s="102" t="n">
        <f aca="false">E42+Y42</f>
        <v>3088.5112</v>
      </c>
      <c r="AH42" s="188"/>
      <c r="AI42" s="95" t="n">
        <f aca="false">Test!F383</f>
        <v>0</v>
      </c>
      <c r="AJ42" s="96" t="n">
        <f aca="false">Test!G383</f>
        <v>0</v>
      </c>
      <c r="AK42" s="96" t="n">
        <f aca="false">Test!H383</f>
        <v>0</v>
      </c>
      <c r="AL42" s="96" t="n">
        <f aca="false">Test!I383</f>
        <v>0</v>
      </c>
      <c r="AM42" s="95" t="n">
        <f aca="false">Test!J383</f>
        <v>0</v>
      </c>
      <c r="AN42" s="96" t="n">
        <f aca="false">Test!K383</f>
        <v>0</v>
      </c>
      <c r="AO42" s="96" t="n">
        <f aca="false">Test!L38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15.673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0</v>
      </c>
      <c r="K43" s="110" t="n">
        <f aca="false">Test!C384</f>
        <v>0</v>
      </c>
      <c r="L43" s="110" t="n">
        <f aca="false">Test!D384</f>
        <v>0</v>
      </c>
      <c r="M43" s="111" t="n">
        <f aca="false">Test!E38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22506.82</v>
      </c>
      <c r="AD43" s="110" t="n">
        <f aca="false">Anchor!K384</f>
        <v>57.4</v>
      </c>
      <c r="AE43" s="110" t="n">
        <f aca="false">Anchor!L384</f>
        <v>961</v>
      </c>
      <c r="AF43" s="115" t="n">
        <f aca="false">AC43/3600</f>
        <v>6.25189444444444</v>
      </c>
      <c r="AG43" s="116" t="n">
        <f aca="false">E43+Y43</f>
        <v>1798.7096</v>
      </c>
      <c r="AH43" s="188"/>
      <c r="AI43" s="109" t="n">
        <f aca="false">Test!F384</f>
        <v>0</v>
      </c>
      <c r="AJ43" s="110" t="n">
        <f aca="false">Test!G384</f>
        <v>0</v>
      </c>
      <c r="AK43" s="110" t="n">
        <f aca="false">Test!H384</f>
        <v>0</v>
      </c>
      <c r="AL43" s="110" t="n">
        <f aca="false">Test!I384</f>
        <v>0</v>
      </c>
      <c r="AM43" s="109" t="n">
        <f aca="false">Test!J384</f>
        <v>0</v>
      </c>
      <c r="AN43" s="110" t="n">
        <f aca="false">Test!K384</f>
        <v>0</v>
      </c>
      <c r="AO43" s="110" t="n">
        <f aca="false">Test!L38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910.256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0</v>
      </c>
      <c r="K44" s="80" t="n">
        <f aca="false">Test!C385</f>
        <v>0</v>
      </c>
      <c r="L44" s="80" t="n">
        <f aca="false">Test!D385</f>
        <v>0</v>
      </c>
      <c r="M44" s="81" t="n">
        <f aca="false">Test!E38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41320.5</v>
      </c>
      <c r="AD44" s="80" t="n">
        <f aca="false">Anchor!K385</f>
        <v>84.83</v>
      </c>
      <c r="AE44" s="80" t="n">
        <f aca="false">Anchor!L385</f>
        <v>961</v>
      </c>
      <c r="AF44" s="87" t="n">
        <f aca="false">AC44/3600</f>
        <v>11.4779166666667</v>
      </c>
      <c r="AG44" s="88" t="n">
        <f aca="false">E44+Y44</f>
        <v>19165.7552</v>
      </c>
      <c r="AH44" s="188"/>
      <c r="AI44" s="79" t="n">
        <f aca="false">Test!F385</f>
        <v>0</v>
      </c>
      <c r="AJ44" s="80" t="n">
        <f aca="false">Test!G385</f>
        <v>0</v>
      </c>
      <c r="AK44" s="80" t="n">
        <f aca="false">Test!H385</f>
        <v>0</v>
      </c>
      <c r="AL44" s="80" t="n">
        <f aca="false">Test!I385</f>
        <v>0</v>
      </c>
      <c r="AM44" s="79" t="n">
        <f aca="false">Test!J385</f>
        <v>0</v>
      </c>
      <c r="AN44" s="80" t="n">
        <f aca="false">Test!K385</f>
        <v>0</v>
      </c>
      <c r="AO44" s="80" t="n">
        <f aca="false">Test!L38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4624.046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0</v>
      </c>
      <c r="K45" s="96" t="n">
        <f aca="false">Test!C386</f>
        <v>0</v>
      </c>
      <c r="L45" s="96" t="n">
        <f aca="false">Test!D386</f>
        <v>0</v>
      </c>
      <c r="M45" s="97" t="n">
        <f aca="false">Test!E38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34142.98</v>
      </c>
      <c r="AD45" s="96" t="n">
        <f aca="false">Anchor!K386</f>
        <v>74.63</v>
      </c>
      <c r="AE45" s="96" t="n">
        <f aca="false">Anchor!L386</f>
        <v>962</v>
      </c>
      <c r="AF45" s="101" t="n">
        <f aca="false">AC45/3600</f>
        <v>9.48416111111111</v>
      </c>
      <c r="AG45" s="102" t="n">
        <f aca="false">E45+Y45</f>
        <v>8174.7432</v>
      </c>
      <c r="AH45" s="188"/>
      <c r="AI45" s="95" t="n">
        <f aca="false">Test!F386</f>
        <v>0</v>
      </c>
      <c r="AJ45" s="96" t="n">
        <f aca="false">Test!G386</f>
        <v>0</v>
      </c>
      <c r="AK45" s="96" t="n">
        <f aca="false">Test!H386</f>
        <v>0</v>
      </c>
      <c r="AL45" s="96" t="n">
        <f aca="false">Test!I386</f>
        <v>0</v>
      </c>
      <c r="AM45" s="95" t="n">
        <f aca="false">Test!J386</f>
        <v>0</v>
      </c>
      <c r="AN45" s="96" t="n">
        <f aca="false">Test!K386</f>
        <v>0</v>
      </c>
      <c r="AO45" s="96" t="n">
        <f aca="false">Test!L38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2676.3003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0</v>
      </c>
      <c r="K46" s="96" t="n">
        <f aca="false">Test!C387</f>
        <v>0</v>
      </c>
      <c r="L46" s="96" t="n">
        <f aca="false">Test!D387</f>
        <v>0</v>
      </c>
      <c r="M46" s="97" t="n">
        <f aca="false">Test!E38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29971.63</v>
      </c>
      <c r="AD46" s="96" t="n">
        <f aca="false">Anchor!K387</f>
        <v>67.06</v>
      </c>
      <c r="AE46" s="96" t="n">
        <f aca="false">Anchor!L387</f>
        <v>961</v>
      </c>
      <c r="AF46" s="101" t="n">
        <f aca="false">AC46/3600</f>
        <v>8.32545277777778</v>
      </c>
      <c r="AG46" s="102" t="n">
        <f aca="false">E46+Y46</f>
        <v>4331.4576</v>
      </c>
      <c r="AH46" s="188"/>
      <c r="AI46" s="95" t="n">
        <f aca="false">Test!F387</f>
        <v>0</v>
      </c>
      <c r="AJ46" s="96" t="n">
        <f aca="false">Test!G387</f>
        <v>0</v>
      </c>
      <c r="AK46" s="96" t="n">
        <f aca="false">Test!H387</f>
        <v>0</v>
      </c>
      <c r="AL46" s="96" t="n">
        <f aca="false">Test!I387</f>
        <v>0</v>
      </c>
      <c r="AM46" s="95" t="n">
        <f aca="false">Test!J387</f>
        <v>0</v>
      </c>
      <c r="AN46" s="96" t="n">
        <f aca="false">Test!K387</f>
        <v>0</v>
      </c>
      <c r="AO46" s="96" t="n">
        <f aca="false">Test!L38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590.075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0</v>
      </c>
      <c r="K47" s="110" t="n">
        <f aca="false">Test!C388</f>
        <v>0</v>
      </c>
      <c r="L47" s="110" t="n">
        <f aca="false">Test!D388</f>
        <v>0</v>
      </c>
      <c r="M47" s="111" t="n">
        <f aca="false">Test!E38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27058.7</v>
      </c>
      <c r="AD47" s="110" t="n">
        <f aca="false">Anchor!K388</f>
        <v>62.47</v>
      </c>
      <c r="AE47" s="110" t="n">
        <f aca="false">Anchor!L388</f>
        <v>961</v>
      </c>
      <c r="AF47" s="115" t="n">
        <f aca="false">AC47/3600</f>
        <v>7.51630555555556</v>
      </c>
      <c r="AG47" s="116" t="n">
        <f aca="false">E47+Y47</f>
        <v>2458.0328</v>
      </c>
      <c r="AH47" s="188"/>
      <c r="AI47" s="109" t="n">
        <f aca="false">Test!F388</f>
        <v>0</v>
      </c>
      <c r="AJ47" s="110" t="n">
        <f aca="false">Test!G388</f>
        <v>0</v>
      </c>
      <c r="AK47" s="110" t="n">
        <f aca="false">Test!H388</f>
        <v>0</v>
      </c>
      <c r="AL47" s="110" t="n">
        <f aca="false">Test!I388</f>
        <v>0</v>
      </c>
      <c r="AM47" s="109" t="n">
        <f aca="false">Test!J388</f>
        <v>0</v>
      </c>
      <c r="AN47" s="110" t="n">
        <f aca="false">Test!K388</f>
        <v>0</v>
      </c>
      <c r="AO47" s="110" t="n">
        <f aca="false">Test!L38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965.8986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0</v>
      </c>
      <c r="K48" s="80" t="n">
        <f aca="false">Test!C389</f>
        <v>0</v>
      </c>
      <c r="L48" s="80" t="n">
        <f aca="false">Test!D389</f>
        <v>0</v>
      </c>
      <c r="M48" s="81" t="n">
        <f aca="false">Test!E38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37759.06</v>
      </c>
      <c r="AD48" s="80" t="n">
        <f aca="false">Anchor!K389</f>
        <v>77.41</v>
      </c>
      <c r="AE48" s="80" t="n">
        <f aca="false">Anchor!L389</f>
        <v>962</v>
      </c>
      <c r="AF48" s="87" t="n">
        <f aca="false">AC48/3600</f>
        <v>10.4886277777778</v>
      </c>
      <c r="AG48" s="88" t="n">
        <f aca="false">E48+Y48</f>
        <v>11967.8256</v>
      </c>
      <c r="AH48" s="188"/>
      <c r="AI48" s="79" t="n">
        <f aca="false">Test!F389</f>
        <v>0</v>
      </c>
      <c r="AJ48" s="80" t="n">
        <f aca="false">Test!G389</f>
        <v>0</v>
      </c>
      <c r="AK48" s="80" t="n">
        <f aca="false">Test!H389</f>
        <v>0</v>
      </c>
      <c r="AL48" s="80" t="n">
        <f aca="false">Test!I389</f>
        <v>0</v>
      </c>
      <c r="AM48" s="79" t="n">
        <f aca="false">Test!J389</f>
        <v>0</v>
      </c>
      <c r="AN48" s="80" t="n">
        <f aca="false">Test!K389</f>
        <v>0</v>
      </c>
      <c r="AO48" s="80" t="n">
        <f aca="false">Test!L38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4624.046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0</v>
      </c>
      <c r="K49" s="96" t="n">
        <f aca="false">Test!C390</f>
        <v>0</v>
      </c>
      <c r="L49" s="96" t="n">
        <f aca="false">Test!D390</f>
        <v>0</v>
      </c>
      <c r="M49" s="97" t="n">
        <f aca="false">Test!E39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32378.45</v>
      </c>
      <c r="AD49" s="96" t="n">
        <f aca="false">Anchor!K390</f>
        <v>67.82</v>
      </c>
      <c r="AE49" s="96" t="n">
        <f aca="false">Anchor!L390</f>
        <v>961</v>
      </c>
      <c r="AF49" s="101" t="n">
        <f aca="false">AC49/3600</f>
        <v>8.99401388888889</v>
      </c>
      <c r="AG49" s="102" t="n">
        <f aca="false">E49+Y49</f>
        <v>5788.9064</v>
      </c>
      <c r="AH49" s="188"/>
      <c r="AI49" s="95" t="n">
        <f aca="false">Test!F390</f>
        <v>0</v>
      </c>
      <c r="AJ49" s="96" t="n">
        <f aca="false">Test!G390</f>
        <v>0</v>
      </c>
      <c r="AK49" s="96" t="n">
        <f aca="false">Test!H390</f>
        <v>0</v>
      </c>
      <c r="AL49" s="96" t="n">
        <f aca="false">Test!I390</f>
        <v>0</v>
      </c>
      <c r="AM49" s="95" t="n">
        <f aca="false">Test!J390</f>
        <v>0</v>
      </c>
      <c r="AN49" s="96" t="n">
        <f aca="false">Test!K390</f>
        <v>0</v>
      </c>
      <c r="AO49" s="96" t="n">
        <f aca="false">Test!L39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2676.3003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0</v>
      </c>
      <c r="K50" s="96" t="n">
        <f aca="false">Test!C391</f>
        <v>0</v>
      </c>
      <c r="L50" s="96" t="n">
        <f aca="false">Test!D391</f>
        <v>0</v>
      </c>
      <c r="M50" s="97" t="n">
        <f aca="false">Test!E39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28629.15</v>
      </c>
      <c r="AD50" s="96" t="n">
        <f aca="false">Anchor!K391</f>
        <v>67.16</v>
      </c>
      <c r="AE50" s="96" t="n">
        <f aca="false">Anchor!L391</f>
        <v>962</v>
      </c>
      <c r="AF50" s="101" t="n">
        <f aca="false">AC50/3600</f>
        <v>7.95254166666667</v>
      </c>
      <c r="AG50" s="102" t="n">
        <f aca="false">E50+Y50</f>
        <v>3100.8152</v>
      </c>
      <c r="AH50" s="188"/>
      <c r="AI50" s="95" t="n">
        <f aca="false">Test!F391</f>
        <v>0</v>
      </c>
      <c r="AJ50" s="96" t="n">
        <f aca="false">Test!G391</f>
        <v>0</v>
      </c>
      <c r="AK50" s="96" t="n">
        <f aca="false">Test!H391</f>
        <v>0</v>
      </c>
      <c r="AL50" s="96" t="n">
        <f aca="false">Test!I391</f>
        <v>0</v>
      </c>
      <c r="AM50" s="95" t="n">
        <f aca="false">Test!J391</f>
        <v>0</v>
      </c>
      <c r="AN50" s="96" t="n">
        <f aca="false">Test!K391</f>
        <v>0</v>
      </c>
      <c r="AO50" s="96" t="n">
        <f aca="false">Test!L39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590.075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0</v>
      </c>
      <c r="K51" s="110" t="n">
        <f aca="false">Test!C392</f>
        <v>0</v>
      </c>
      <c r="L51" s="110" t="n">
        <f aca="false">Test!D392</f>
        <v>0</v>
      </c>
      <c r="M51" s="111" t="n">
        <f aca="false">Test!E39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26054.02</v>
      </c>
      <c r="AD51" s="110" t="n">
        <f aca="false">Anchor!K392</f>
        <v>63.85</v>
      </c>
      <c r="AE51" s="110" t="n">
        <f aca="false">Anchor!L392</f>
        <v>961</v>
      </c>
      <c r="AF51" s="115" t="n">
        <f aca="false">AC51/3600</f>
        <v>7.23722777777778</v>
      </c>
      <c r="AG51" s="116" t="n">
        <f aca="false">E51+Y51</f>
        <v>1846.932</v>
      </c>
      <c r="AH51" s="188"/>
      <c r="AI51" s="109" t="n">
        <f aca="false">Test!F392</f>
        <v>0</v>
      </c>
      <c r="AJ51" s="110" t="n">
        <f aca="false">Test!G392</f>
        <v>0</v>
      </c>
      <c r="AK51" s="110" t="n">
        <f aca="false">Test!H392</f>
        <v>0</v>
      </c>
      <c r="AL51" s="110" t="n">
        <f aca="false">Test!I392</f>
        <v>0</v>
      </c>
      <c r="AM51" s="109" t="n">
        <f aca="false">Test!J392</f>
        <v>0</v>
      </c>
      <c r="AN51" s="110" t="n">
        <f aca="false">Test!K392</f>
        <v>0</v>
      </c>
      <c r="AO51" s="110" t="n">
        <f aca="false">Test!L39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965.8986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0</v>
      </c>
      <c r="K52" s="80" t="n">
        <f aca="false">Test!C393</f>
        <v>0</v>
      </c>
      <c r="L52" s="80" t="n">
        <f aca="false">Test!D393</f>
        <v>0</v>
      </c>
      <c r="M52" s="81" t="n">
        <f aca="false">Test!E39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47112.19</v>
      </c>
      <c r="AD52" s="80" t="n">
        <f aca="false">Anchor!K393</f>
        <v>118.31</v>
      </c>
      <c r="AE52" s="80" t="n">
        <f aca="false">Anchor!L393</f>
        <v>962</v>
      </c>
      <c r="AF52" s="87" t="n">
        <f aca="false">AC52/3600</f>
        <v>13.0867194444444</v>
      </c>
      <c r="AG52" s="88" t="n">
        <f aca="false">E52+Y52</f>
        <v>41968.8256</v>
      </c>
      <c r="AH52" s="188"/>
      <c r="AI52" s="79" t="n">
        <f aca="false">Test!F393</f>
        <v>0</v>
      </c>
      <c r="AJ52" s="80" t="n">
        <f aca="false">Test!G393</f>
        <v>0</v>
      </c>
      <c r="AK52" s="80" t="n">
        <f aca="false">Test!H393</f>
        <v>0</v>
      </c>
      <c r="AL52" s="80" t="n">
        <f aca="false">Test!I393</f>
        <v>0</v>
      </c>
      <c r="AM52" s="79" t="n">
        <f aca="false">Test!J393</f>
        <v>0</v>
      </c>
      <c r="AN52" s="80" t="n">
        <f aca="false">Test!K393</f>
        <v>0</v>
      </c>
      <c r="AO52" s="80" t="n">
        <f aca="false">Test!L39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574.9349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0</v>
      </c>
      <c r="K53" s="96" t="n">
        <f aca="false">Test!C394</f>
        <v>0</v>
      </c>
      <c r="L53" s="96" t="n">
        <f aca="false">Test!D394</f>
        <v>0</v>
      </c>
      <c r="M53" s="97" t="n">
        <f aca="false">Test!E39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32903.54</v>
      </c>
      <c r="AD53" s="96" t="n">
        <f aca="false">Anchor!K394</f>
        <v>83.65</v>
      </c>
      <c r="AE53" s="96" t="n">
        <f aca="false">Anchor!L394</f>
        <v>961</v>
      </c>
      <c r="AF53" s="101" t="n">
        <f aca="false">AC53/3600</f>
        <v>9.13987222222222</v>
      </c>
      <c r="AG53" s="102" t="n">
        <f aca="false">E53+Y53</f>
        <v>11004.9224</v>
      </c>
      <c r="AH53" s="188"/>
      <c r="AI53" s="95" t="n">
        <f aca="false">Test!F394</f>
        <v>0</v>
      </c>
      <c r="AJ53" s="96" t="n">
        <f aca="false">Test!G394</f>
        <v>0</v>
      </c>
      <c r="AK53" s="96" t="n">
        <f aca="false">Test!H394</f>
        <v>0</v>
      </c>
      <c r="AL53" s="96" t="n">
        <f aca="false">Test!I394</f>
        <v>0</v>
      </c>
      <c r="AM53" s="95" t="n">
        <f aca="false">Test!J394</f>
        <v>0</v>
      </c>
      <c r="AN53" s="96" t="n">
        <f aca="false">Test!K394</f>
        <v>0</v>
      </c>
      <c r="AO53" s="96" t="n">
        <f aca="false">Test!L39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10.488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0</v>
      </c>
      <c r="K54" s="96" t="n">
        <f aca="false">Test!C395</f>
        <v>0</v>
      </c>
      <c r="L54" s="96" t="n">
        <f aca="false">Test!D395</f>
        <v>0</v>
      </c>
      <c r="M54" s="97" t="n">
        <f aca="false">Test!E39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27606.62</v>
      </c>
      <c r="AD54" s="96" t="n">
        <f aca="false">Anchor!K395</f>
        <v>77.74</v>
      </c>
      <c r="AE54" s="96" t="n">
        <f aca="false">Anchor!L395</f>
        <v>961</v>
      </c>
      <c r="AF54" s="101" t="n">
        <f aca="false">AC54/3600</f>
        <v>7.66850555555556</v>
      </c>
      <c r="AG54" s="102" t="n">
        <f aca="false">E54+Y54</f>
        <v>4035.9904</v>
      </c>
      <c r="AH54" s="188"/>
      <c r="AI54" s="95" t="n">
        <f aca="false">Test!F395</f>
        <v>0</v>
      </c>
      <c r="AJ54" s="96" t="n">
        <f aca="false">Test!G395</f>
        <v>0</v>
      </c>
      <c r="AK54" s="96" t="n">
        <f aca="false">Test!H395</f>
        <v>0</v>
      </c>
      <c r="AL54" s="96" t="n">
        <f aca="false">Test!I395</f>
        <v>0</v>
      </c>
      <c r="AM54" s="95" t="n">
        <f aca="false">Test!J395</f>
        <v>0</v>
      </c>
      <c r="AN54" s="96" t="n">
        <f aca="false">Test!K395</f>
        <v>0</v>
      </c>
      <c r="AO54" s="96" t="n">
        <f aca="false">Test!L39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026.6588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0</v>
      </c>
      <c r="K55" s="110" t="n">
        <f aca="false">Test!C396</f>
        <v>0</v>
      </c>
      <c r="L55" s="110" t="n">
        <f aca="false">Test!D396</f>
        <v>0</v>
      </c>
      <c r="M55" s="111" t="n">
        <f aca="false">Test!E39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25322.64</v>
      </c>
      <c r="AD55" s="110" t="n">
        <f aca="false">Anchor!K396</f>
        <v>71.33</v>
      </c>
      <c r="AE55" s="110" t="n">
        <f aca="false">Anchor!L396</f>
        <v>961</v>
      </c>
      <c r="AF55" s="115" t="n">
        <f aca="false">AC55/3600</f>
        <v>7.03406666666667</v>
      </c>
      <c r="AG55" s="116" t="n">
        <f aca="false">E55+Y55</f>
        <v>1919.0696</v>
      </c>
      <c r="AH55" s="188"/>
      <c r="AI55" s="109" t="n">
        <f aca="false">Test!F396</f>
        <v>0</v>
      </c>
      <c r="AJ55" s="110" t="n">
        <f aca="false">Test!G396</f>
        <v>0</v>
      </c>
      <c r="AK55" s="110" t="n">
        <f aca="false">Test!H396</f>
        <v>0</v>
      </c>
      <c r="AL55" s="110" t="n">
        <f aca="false">Test!I396</f>
        <v>0</v>
      </c>
      <c r="AM55" s="109" t="n">
        <f aca="false">Test!J396</f>
        <v>0</v>
      </c>
      <c r="AN55" s="110" t="n">
        <f aca="false">Test!K396</f>
        <v>0</v>
      </c>
      <c r="AO55" s="110" t="n">
        <f aca="false">Test!L39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616.9951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0</v>
      </c>
      <c r="K56" s="80" t="n">
        <f aca="false">Test!C397</f>
        <v>0</v>
      </c>
      <c r="L56" s="80" t="n">
        <f aca="false">Test!D397</f>
        <v>0</v>
      </c>
      <c r="M56" s="81" t="n">
        <f aca="false">Test!E39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39006.99</v>
      </c>
      <c r="AD56" s="80" t="n">
        <f aca="false">Anchor!K397</f>
        <v>95.05</v>
      </c>
      <c r="AE56" s="80" t="n">
        <f aca="false">Anchor!L397</f>
        <v>963</v>
      </c>
      <c r="AF56" s="87" t="n">
        <f aca="false">AC56/3600</f>
        <v>10.835275</v>
      </c>
      <c r="AG56" s="88" t="n">
        <f aca="false">E56+Y56</f>
        <v>21705.0184</v>
      </c>
      <c r="AH56" s="188"/>
      <c r="AI56" s="79" t="n">
        <f aca="false">Test!F397</f>
        <v>0</v>
      </c>
      <c r="AJ56" s="80" t="n">
        <f aca="false">Test!G397</f>
        <v>0</v>
      </c>
      <c r="AK56" s="80" t="n">
        <f aca="false">Test!H397</f>
        <v>0</v>
      </c>
      <c r="AL56" s="80" t="n">
        <f aca="false">Test!I397</f>
        <v>0</v>
      </c>
      <c r="AM56" s="79" t="n">
        <f aca="false">Test!J397</f>
        <v>0</v>
      </c>
      <c r="AN56" s="80" t="n">
        <f aca="false">Test!K397</f>
        <v>0</v>
      </c>
      <c r="AO56" s="80" t="n">
        <f aca="false">Test!L39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3574.9349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0</v>
      </c>
      <c r="K57" s="96" t="n">
        <f aca="false">Test!C398</f>
        <v>0</v>
      </c>
      <c r="L57" s="96" t="n">
        <f aca="false">Test!D398</f>
        <v>0</v>
      </c>
      <c r="M57" s="97" t="n">
        <f aca="false">Test!E39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29995.96</v>
      </c>
      <c r="AD57" s="96" t="n">
        <f aca="false">Anchor!K398</f>
        <v>81.27</v>
      </c>
      <c r="AE57" s="96" t="n">
        <f aca="false">Anchor!L398</f>
        <v>961</v>
      </c>
      <c r="AF57" s="101" t="n">
        <f aca="false">AC57/3600</f>
        <v>8.33221111111111</v>
      </c>
      <c r="AG57" s="102" t="n">
        <f aca="false">E57+Y57</f>
        <v>6628.2736</v>
      </c>
      <c r="AH57" s="188"/>
      <c r="AI57" s="95" t="n">
        <f aca="false">Test!F398</f>
        <v>0</v>
      </c>
      <c r="AJ57" s="96" t="n">
        <f aca="false">Test!G398</f>
        <v>0</v>
      </c>
      <c r="AK57" s="96" t="n">
        <f aca="false">Test!H398</f>
        <v>0</v>
      </c>
      <c r="AL57" s="96" t="n">
        <f aca="false">Test!I398</f>
        <v>0</v>
      </c>
      <c r="AM57" s="95" t="n">
        <f aca="false">Test!J398</f>
        <v>0</v>
      </c>
      <c r="AN57" s="96" t="n">
        <f aca="false">Test!K398</f>
        <v>0</v>
      </c>
      <c r="AO57" s="96" t="n">
        <f aca="false">Test!L39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1810.488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0</v>
      </c>
      <c r="K58" s="96" t="n">
        <f aca="false">Test!C399</f>
        <v>0</v>
      </c>
      <c r="L58" s="96" t="n">
        <f aca="false">Test!D399</f>
        <v>0</v>
      </c>
      <c r="M58" s="97" t="n">
        <f aca="false">Test!E39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26369.87</v>
      </c>
      <c r="AD58" s="96" t="n">
        <f aca="false">Anchor!K399</f>
        <v>74.8</v>
      </c>
      <c r="AE58" s="96" t="n">
        <f aca="false">Anchor!L399</f>
        <v>961</v>
      </c>
      <c r="AF58" s="101" t="n">
        <f aca="false">AC58/3600</f>
        <v>7.32496388888889</v>
      </c>
      <c r="AG58" s="102" t="n">
        <f aca="false">E58+Y58</f>
        <v>2825.3272</v>
      </c>
      <c r="AH58" s="188"/>
      <c r="AI58" s="95" t="n">
        <f aca="false">Test!F399</f>
        <v>0</v>
      </c>
      <c r="AJ58" s="96" t="n">
        <f aca="false">Test!G399</f>
        <v>0</v>
      </c>
      <c r="AK58" s="96" t="n">
        <f aca="false">Test!H399</f>
        <v>0</v>
      </c>
      <c r="AL58" s="96" t="n">
        <f aca="false">Test!I399</f>
        <v>0</v>
      </c>
      <c r="AM58" s="95" t="n">
        <f aca="false">Test!J399</f>
        <v>0</v>
      </c>
      <c r="AN58" s="96" t="n">
        <f aca="false">Test!K399</f>
        <v>0</v>
      </c>
      <c r="AO58" s="96" t="n">
        <f aca="false">Test!L39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026.6588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0</v>
      </c>
      <c r="K59" s="110" t="n">
        <f aca="false">Test!C400</f>
        <v>0</v>
      </c>
      <c r="L59" s="110" t="n">
        <f aca="false">Test!D400</f>
        <v>0</v>
      </c>
      <c r="M59" s="111" t="n">
        <f aca="false">Test!E40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24689.66</v>
      </c>
      <c r="AD59" s="110" t="n">
        <f aca="false">Anchor!K400</f>
        <v>69.95</v>
      </c>
      <c r="AE59" s="110" t="n">
        <f aca="false">Anchor!L400</f>
        <v>960</v>
      </c>
      <c r="AF59" s="115" t="n">
        <f aca="false">AC59/3600</f>
        <v>6.85823888888889</v>
      </c>
      <c r="AG59" s="116" t="n">
        <f aca="false">E59+Y59</f>
        <v>1440.6896</v>
      </c>
      <c r="AH59" s="188"/>
      <c r="AI59" s="109" t="n">
        <f aca="false">Test!F400</f>
        <v>0</v>
      </c>
      <c r="AJ59" s="110" t="n">
        <f aca="false">Test!G400</f>
        <v>0</v>
      </c>
      <c r="AK59" s="110" t="n">
        <f aca="false">Test!H400</f>
        <v>0</v>
      </c>
      <c r="AL59" s="110" t="n">
        <f aca="false">Test!I400</f>
        <v>0</v>
      </c>
      <c r="AM59" s="109" t="n">
        <f aca="false">Test!J400</f>
        <v>0</v>
      </c>
      <c r="AN59" s="110" t="n">
        <f aca="false">Test!K400</f>
        <v>0</v>
      </c>
      <c r="AO59" s="110" t="n">
        <f aca="false">Test!L40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616.9951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19852.4928359053</v>
      </c>
      <c r="AD80" s="267" t="n">
        <f aca="false">GEOMEAN(AD4:AD59)</f>
        <v>50.168090121376</v>
      </c>
      <c r="AE80" s="267"/>
      <c r="AF80" s="238" t="n">
        <f aca="false">GEOMEAN(AF4:AF59)</f>
        <v>5.51458134330704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337.843202777778</v>
      </c>
      <c r="AD81" s="237" t="n">
        <f aca="false">SUM(AD4:AD59)/3600</f>
        <v>0.835652777777778</v>
      </c>
      <c r="AF81" s="269" t="n">
        <f aca="false">SUM(AF4:AF59)</f>
        <v>337.843202777778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ILIntraMPMFix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ILIntraMPMFix</v>
      </c>
      <c r="AJ1" s="242"/>
      <c r="AK1" s="242"/>
      <c r="AL1" s="242"/>
      <c r="AM1" s="242"/>
      <c r="AN1" s="242"/>
      <c r="AO1" s="242"/>
      <c r="AP1" s="242"/>
      <c r="AQ1" s="242"/>
      <c r="AS1" s="54" t="s">
        <v>57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8</v>
      </c>
      <c r="F2" s="244"/>
      <c r="G2" s="244"/>
      <c r="H2" s="244"/>
      <c r="I2" s="1"/>
      <c r="J2" s="244" t="s">
        <v>58</v>
      </c>
      <c r="K2" s="244"/>
      <c r="L2" s="244"/>
      <c r="M2" s="244"/>
      <c r="N2" s="1"/>
      <c r="O2" s="245" t="s">
        <v>59</v>
      </c>
      <c r="P2" s="245"/>
      <c r="Q2" s="245"/>
      <c r="R2" s="245" t="s">
        <v>61</v>
      </c>
      <c r="S2" s="245"/>
      <c r="T2" s="245"/>
      <c r="U2" s="58" t="s">
        <v>61</v>
      </c>
      <c r="V2" s="58"/>
      <c r="W2" s="58"/>
      <c r="X2" s="1"/>
      <c r="Y2" s="246" t="s">
        <v>62</v>
      </c>
      <c r="Z2" s="246"/>
      <c r="AA2" s="246"/>
      <c r="AB2" s="246"/>
      <c r="AC2" s="242" t="s">
        <v>63</v>
      </c>
      <c r="AD2" s="242"/>
      <c r="AE2" s="242"/>
      <c r="AF2" s="242"/>
      <c r="AG2" s="245" t="s">
        <v>64</v>
      </c>
      <c r="AH2" s="1"/>
      <c r="AI2" s="242" t="s">
        <v>62</v>
      </c>
      <c r="AJ2" s="242"/>
      <c r="AK2" s="242"/>
      <c r="AL2" s="242"/>
      <c r="AM2" s="247" t="s">
        <v>65</v>
      </c>
      <c r="AN2" s="247"/>
      <c r="AO2" s="247"/>
      <c r="AP2" s="247"/>
      <c r="AQ2" s="245" t="s">
        <v>64</v>
      </c>
      <c r="AR2" s="1"/>
      <c r="AS2" s="61" t="s">
        <v>33</v>
      </c>
      <c r="AT2" s="61"/>
      <c r="AU2" s="61"/>
      <c r="AV2" s="61"/>
      <c r="AW2" s="1"/>
      <c r="AX2" s="245" t="s">
        <v>66</v>
      </c>
      <c r="AY2" s="245"/>
      <c r="AZ2" s="245" t="s">
        <v>67</v>
      </c>
      <c r="BA2" s="1"/>
      <c r="BB2" s="155" t="s">
        <v>68</v>
      </c>
      <c r="BE2" s="1"/>
    </row>
    <row r="3" customFormat="false" ht="12.75" hidden="false" customHeight="false" outlineLevel="0" collapsed="false">
      <c r="A3" s="248"/>
      <c r="B3" s="248"/>
      <c r="C3" s="249" t="s">
        <v>69</v>
      </c>
      <c r="D3" s="250" t="s">
        <v>70</v>
      </c>
      <c r="E3" s="29" t="s">
        <v>36</v>
      </c>
      <c r="F3" s="251" t="s">
        <v>37</v>
      </c>
      <c r="G3" s="251" t="s">
        <v>38</v>
      </c>
      <c r="H3" s="252" t="s">
        <v>39</v>
      </c>
      <c r="I3" s="7"/>
      <c r="J3" s="32" t="s">
        <v>71</v>
      </c>
      <c r="K3" s="251" t="s">
        <v>37</v>
      </c>
      <c r="L3" s="251" t="s">
        <v>38</v>
      </c>
      <c r="M3" s="252" t="s">
        <v>39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6</v>
      </c>
      <c r="Z3" s="251" t="s">
        <v>37</v>
      </c>
      <c r="AA3" s="251" t="s">
        <v>38</v>
      </c>
      <c r="AB3" s="251" t="s">
        <v>39</v>
      </c>
      <c r="AC3" s="29" t="s">
        <v>72</v>
      </c>
      <c r="AD3" s="251" t="s">
        <v>73</v>
      </c>
      <c r="AE3" s="251" t="s">
        <v>74</v>
      </c>
      <c r="AF3" s="252" t="s">
        <v>75</v>
      </c>
      <c r="AG3" s="255" t="s">
        <v>49</v>
      </c>
      <c r="AH3" s="7"/>
      <c r="AI3" s="29" t="s">
        <v>36</v>
      </c>
      <c r="AJ3" s="251" t="s">
        <v>37</v>
      </c>
      <c r="AK3" s="251" t="s">
        <v>38</v>
      </c>
      <c r="AL3" s="252" t="s">
        <v>39</v>
      </c>
      <c r="AM3" s="251" t="s">
        <v>72</v>
      </c>
      <c r="AN3" s="251" t="s">
        <v>73</v>
      </c>
      <c r="AO3" s="251" t="s">
        <v>74</v>
      </c>
      <c r="AP3" s="252" t="s">
        <v>75</v>
      </c>
      <c r="AQ3" s="255" t="s">
        <v>49</v>
      </c>
      <c r="AR3" s="7"/>
      <c r="AS3" s="70" t="s">
        <v>36</v>
      </c>
      <c r="AT3" s="71" t="s">
        <v>37</v>
      </c>
      <c r="AU3" s="71" t="s">
        <v>38</v>
      </c>
      <c r="AV3" s="72" t="s">
        <v>39</v>
      </c>
      <c r="AW3" s="7"/>
      <c r="AX3" s="29" t="s">
        <v>76</v>
      </c>
      <c r="AY3" s="252" t="s">
        <v>77</v>
      </c>
      <c r="AZ3" s="14" t="s">
        <v>76</v>
      </c>
      <c r="BB3" s="168"/>
      <c r="BE3" s="7"/>
    </row>
    <row r="4" customFormat="false" ht="12" hidden="false" customHeight="false" outlineLevel="0" collapsed="false">
      <c r="A4" s="256" t="s">
        <v>9</v>
      </c>
      <c r="B4" s="257" t="s">
        <v>78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9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80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2</v>
      </c>
      <c r="B20" s="257" t="s">
        <v>81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0</v>
      </c>
      <c r="K20" s="80" t="n">
        <f aca="false">Test!C305</f>
        <v>0</v>
      </c>
      <c r="L20" s="80" t="n">
        <f aca="false">Test!D305</f>
        <v>0</v>
      </c>
      <c r="M20" s="81" t="n">
        <f aca="false">Test!E30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18993.01</v>
      </c>
      <c r="AD20" s="80" t="n">
        <f aca="false">Anchor!K305</f>
        <v>41.63</v>
      </c>
      <c r="AE20" s="80" t="n">
        <f aca="false">Anchor!L305</f>
        <v>1089</v>
      </c>
      <c r="AF20" s="87" t="n">
        <f aca="false">AC20/3600</f>
        <v>5.27583611111111</v>
      </c>
      <c r="AG20" s="88" t="n">
        <f aca="false">E20+Y20</f>
        <v>5009.3656</v>
      </c>
      <c r="AH20" s="188"/>
      <c r="AI20" s="79" t="n">
        <f aca="false">Test!F305</f>
        <v>0</v>
      </c>
      <c r="AJ20" s="80" t="n">
        <f aca="false">Test!G305</f>
        <v>0</v>
      </c>
      <c r="AK20" s="80" t="n">
        <f aca="false">Test!H305</f>
        <v>0</v>
      </c>
      <c r="AL20" s="80" t="n">
        <f aca="false">Test!I305</f>
        <v>0</v>
      </c>
      <c r="AM20" s="79" t="n">
        <f aca="false">Test!J305</f>
        <v>0</v>
      </c>
      <c r="AN20" s="80" t="n">
        <f aca="false">Test!K305</f>
        <v>0</v>
      </c>
      <c r="AO20" s="80" t="n">
        <f aca="false">Test!L30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863.1362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2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0</v>
      </c>
      <c r="K21" s="96" t="n">
        <f aca="false">Test!C306</f>
        <v>0</v>
      </c>
      <c r="L21" s="96" t="n">
        <f aca="false">Test!D306</f>
        <v>0</v>
      </c>
      <c r="M21" s="97" t="n">
        <f aca="false">Test!E30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16369.52</v>
      </c>
      <c r="AD21" s="96" t="n">
        <f aca="false">Anchor!K306</f>
        <v>39.99</v>
      </c>
      <c r="AE21" s="96" t="n">
        <f aca="false">Anchor!L306</f>
        <v>1092</v>
      </c>
      <c r="AF21" s="101" t="n">
        <f aca="false">AC21/3600</f>
        <v>4.54708888888889</v>
      </c>
      <c r="AG21" s="102" t="n">
        <f aca="false">E21+Y21</f>
        <v>2579.6736</v>
      </c>
      <c r="AH21" s="188"/>
      <c r="AI21" s="95" t="n">
        <f aca="false">Test!F306</f>
        <v>0</v>
      </c>
      <c r="AJ21" s="96" t="n">
        <f aca="false">Test!G306</f>
        <v>0</v>
      </c>
      <c r="AK21" s="96" t="n">
        <f aca="false">Test!H306</f>
        <v>0</v>
      </c>
      <c r="AL21" s="96" t="n">
        <f aca="false">Test!I306</f>
        <v>0</v>
      </c>
      <c r="AM21" s="95" t="n">
        <f aca="false">Test!J306</f>
        <v>0</v>
      </c>
      <c r="AN21" s="96" t="n">
        <f aca="false">Test!K306</f>
        <v>0</v>
      </c>
      <c r="AO21" s="96" t="n">
        <f aca="false">Test!L30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31.049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0</v>
      </c>
      <c r="K22" s="96" t="n">
        <f aca="false">Test!C307</f>
        <v>0</v>
      </c>
      <c r="L22" s="96" t="n">
        <f aca="false">Test!D307</f>
        <v>0</v>
      </c>
      <c r="M22" s="97" t="n">
        <f aca="false">Test!E30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4420.88</v>
      </c>
      <c r="AD22" s="96" t="n">
        <f aca="false">Anchor!K307</f>
        <v>37.02</v>
      </c>
      <c r="AE22" s="96" t="n">
        <f aca="false">Anchor!L307</f>
        <v>1091</v>
      </c>
      <c r="AF22" s="101" t="n">
        <f aca="false">AC22/3600</f>
        <v>4.0058</v>
      </c>
      <c r="AG22" s="102" t="n">
        <f aca="false">E22+Y22</f>
        <v>1447.9048</v>
      </c>
      <c r="AH22" s="188"/>
      <c r="AI22" s="95" t="n">
        <f aca="false">Test!F307</f>
        <v>0</v>
      </c>
      <c r="AJ22" s="96" t="n">
        <f aca="false">Test!G307</f>
        <v>0</v>
      </c>
      <c r="AK22" s="96" t="n">
        <f aca="false">Test!H307</f>
        <v>0</v>
      </c>
      <c r="AL22" s="96" t="n">
        <f aca="false">Test!I307</f>
        <v>0</v>
      </c>
      <c r="AM22" s="95" t="n">
        <f aca="false">Test!J307</f>
        <v>0</v>
      </c>
      <c r="AN22" s="96" t="n">
        <f aca="false">Test!K307</f>
        <v>0</v>
      </c>
      <c r="AO22" s="96" t="n">
        <f aca="false">Test!L30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69.3572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0</v>
      </c>
      <c r="K23" s="110" t="n">
        <f aca="false">Test!C308</f>
        <v>0</v>
      </c>
      <c r="L23" s="110" t="n">
        <f aca="false">Test!D308</f>
        <v>0</v>
      </c>
      <c r="M23" s="111" t="n">
        <f aca="false">Test!E30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3099.71</v>
      </c>
      <c r="AD23" s="110" t="n">
        <f aca="false">Anchor!K308</f>
        <v>35.22</v>
      </c>
      <c r="AE23" s="110" t="n">
        <f aca="false">Anchor!L308</f>
        <v>1088</v>
      </c>
      <c r="AF23" s="115" t="n">
        <f aca="false">AC23/3600</f>
        <v>3.63880833333333</v>
      </c>
      <c r="AG23" s="116" t="n">
        <f aca="false">E23+Y23</f>
        <v>820.012</v>
      </c>
      <c r="AH23" s="188"/>
      <c r="AI23" s="109" t="n">
        <f aca="false">Test!F308</f>
        <v>0</v>
      </c>
      <c r="AJ23" s="110" t="n">
        <f aca="false">Test!G308</f>
        <v>0</v>
      </c>
      <c r="AK23" s="110" t="n">
        <f aca="false">Test!H308</f>
        <v>0</v>
      </c>
      <c r="AL23" s="110" t="n">
        <f aca="false">Test!I308</f>
        <v>0</v>
      </c>
      <c r="AM23" s="109" t="n">
        <f aca="false">Test!J308</f>
        <v>0</v>
      </c>
      <c r="AN23" s="110" t="n">
        <f aca="false">Test!K308</f>
        <v>0</v>
      </c>
      <c r="AO23" s="110" t="n">
        <f aca="false">Test!L30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586.9519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0</v>
      </c>
      <c r="K24" s="80" t="n">
        <f aca="false">Test!C309</f>
        <v>0</v>
      </c>
      <c r="L24" s="80" t="n">
        <f aca="false">Test!D309</f>
        <v>0</v>
      </c>
      <c r="M24" s="81" t="n">
        <f aca="false">Test!E30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18242.77</v>
      </c>
      <c r="AD24" s="80" t="n">
        <f aca="false">Anchor!K309</f>
        <v>37.6</v>
      </c>
      <c r="AE24" s="80" t="n">
        <f aca="false">Anchor!L309</f>
        <v>1089</v>
      </c>
      <c r="AF24" s="87" t="n">
        <f aca="false">AC24/3600</f>
        <v>5.06743611111111</v>
      </c>
      <c r="AG24" s="88" t="n">
        <f aca="false">E24+Y24</f>
        <v>3408.9504</v>
      </c>
      <c r="AH24" s="188"/>
      <c r="AI24" s="79" t="n">
        <f aca="false">Test!F309</f>
        <v>0</v>
      </c>
      <c r="AJ24" s="80" t="n">
        <f aca="false">Test!G309</f>
        <v>0</v>
      </c>
      <c r="AK24" s="80" t="n">
        <f aca="false">Test!H309</f>
        <v>0</v>
      </c>
      <c r="AL24" s="80" t="n">
        <f aca="false">Test!I309</f>
        <v>0</v>
      </c>
      <c r="AM24" s="79" t="n">
        <f aca="false">Test!J309</f>
        <v>0</v>
      </c>
      <c r="AN24" s="80" t="n">
        <f aca="false">Test!K309</f>
        <v>0</v>
      </c>
      <c r="AO24" s="80" t="n">
        <f aca="false">Test!L30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863.1362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0</v>
      </c>
      <c r="K25" s="96" t="n">
        <f aca="false">Test!C310</f>
        <v>0</v>
      </c>
      <c r="L25" s="96" t="n">
        <f aca="false">Test!D310</f>
        <v>0</v>
      </c>
      <c r="M25" s="97" t="n">
        <f aca="false">Test!E31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15913.43</v>
      </c>
      <c r="AD25" s="96" t="n">
        <f aca="false">Anchor!K310</f>
        <v>34.65</v>
      </c>
      <c r="AE25" s="96" t="n">
        <f aca="false">Anchor!L310</f>
        <v>1091</v>
      </c>
      <c r="AF25" s="101" t="n">
        <f aca="false">AC25/3600</f>
        <v>4.42039722222222</v>
      </c>
      <c r="AG25" s="102" t="n">
        <f aca="false">E25+Y25</f>
        <v>1830.7168</v>
      </c>
      <c r="AH25" s="188"/>
      <c r="AI25" s="95" t="n">
        <f aca="false">Test!F310</f>
        <v>0</v>
      </c>
      <c r="AJ25" s="96" t="n">
        <f aca="false">Test!G310</f>
        <v>0</v>
      </c>
      <c r="AK25" s="96" t="n">
        <f aca="false">Test!H310</f>
        <v>0</v>
      </c>
      <c r="AL25" s="96" t="n">
        <f aca="false">Test!I310</f>
        <v>0</v>
      </c>
      <c r="AM25" s="95" t="n">
        <f aca="false">Test!J310</f>
        <v>0</v>
      </c>
      <c r="AN25" s="96" t="n">
        <f aca="false">Test!K310</f>
        <v>0</v>
      </c>
      <c r="AO25" s="96" t="n">
        <f aca="false">Test!L31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31.049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0</v>
      </c>
      <c r="K26" s="96" t="n">
        <f aca="false">Test!C311</f>
        <v>0</v>
      </c>
      <c r="L26" s="96" t="n">
        <f aca="false">Test!D311</f>
        <v>0</v>
      </c>
      <c r="M26" s="97" t="n">
        <f aca="false">Test!E31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4189.15</v>
      </c>
      <c r="AD26" s="96" t="n">
        <f aca="false">Anchor!K311</f>
        <v>35.94</v>
      </c>
      <c r="AE26" s="96" t="n">
        <f aca="false">Anchor!L311</f>
        <v>1089</v>
      </c>
      <c r="AF26" s="101" t="n">
        <f aca="false">AC26/3600</f>
        <v>3.94143055555556</v>
      </c>
      <c r="AG26" s="102" t="n">
        <f aca="false">E26+Y26</f>
        <v>1018.9432</v>
      </c>
      <c r="AH26" s="188"/>
      <c r="AI26" s="95" t="n">
        <f aca="false">Test!F311</f>
        <v>0</v>
      </c>
      <c r="AJ26" s="96" t="n">
        <f aca="false">Test!G311</f>
        <v>0</v>
      </c>
      <c r="AK26" s="96" t="n">
        <f aca="false">Test!H311</f>
        <v>0</v>
      </c>
      <c r="AL26" s="96" t="n">
        <f aca="false">Test!I311</f>
        <v>0</v>
      </c>
      <c r="AM26" s="95" t="n">
        <f aca="false">Test!J311</f>
        <v>0</v>
      </c>
      <c r="AN26" s="96" t="n">
        <f aca="false">Test!K311</f>
        <v>0</v>
      </c>
      <c r="AO26" s="96" t="n">
        <f aca="false">Test!L31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69.3572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0</v>
      </c>
      <c r="K27" s="110" t="n">
        <f aca="false">Test!C312</f>
        <v>0</v>
      </c>
      <c r="L27" s="110" t="n">
        <f aca="false">Test!D312</f>
        <v>0</v>
      </c>
      <c r="M27" s="111" t="n">
        <f aca="false">Test!E31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2706.22</v>
      </c>
      <c r="AD27" s="110" t="n">
        <f aca="false">Anchor!K312</f>
        <v>33.63</v>
      </c>
      <c r="AE27" s="110" t="n">
        <f aca="false">Anchor!L312</f>
        <v>1092</v>
      </c>
      <c r="AF27" s="115" t="n">
        <f aca="false">AC27/3600</f>
        <v>3.52950555555556</v>
      </c>
      <c r="AG27" s="116" t="n">
        <f aca="false">E27+Y27</f>
        <v>594.4984</v>
      </c>
      <c r="AH27" s="188"/>
      <c r="AI27" s="109" t="n">
        <f aca="false">Test!F312</f>
        <v>0</v>
      </c>
      <c r="AJ27" s="110" t="n">
        <f aca="false">Test!G312</f>
        <v>0</v>
      </c>
      <c r="AK27" s="110" t="n">
        <f aca="false">Test!H312</f>
        <v>0</v>
      </c>
      <c r="AL27" s="110" t="n">
        <f aca="false">Test!I312</f>
        <v>0</v>
      </c>
      <c r="AM27" s="109" t="n">
        <f aca="false">Test!J312</f>
        <v>0</v>
      </c>
      <c r="AN27" s="110" t="n">
        <f aca="false">Test!K312</f>
        <v>0</v>
      </c>
      <c r="AO27" s="110" t="n">
        <f aca="false">Test!L31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586.9519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3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0</v>
      </c>
      <c r="K28" s="80" t="n">
        <f aca="false">Test!C313</f>
        <v>0</v>
      </c>
      <c r="L28" s="80" t="n">
        <f aca="false">Test!D313</f>
        <v>0</v>
      </c>
      <c r="M28" s="81" t="n">
        <f aca="false">Test!E31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17146.74</v>
      </c>
      <c r="AD28" s="80" t="n">
        <f aca="false">Anchor!K313</f>
        <v>46.9</v>
      </c>
      <c r="AE28" s="80" t="n">
        <f aca="false">Anchor!L313</f>
        <v>1089</v>
      </c>
      <c r="AF28" s="87" t="n">
        <f aca="false">AC28/3600</f>
        <v>4.76298333333333</v>
      </c>
      <c r="AG28" s="88" t="n">
        <f aca="false">E28+Y28</f>
        <v>9024.236</v>
      </c>
      <c r="AH28" s="188"/>
      <c r="AI28" s="79" t="n">
        <f aca="false">Test!F313</f>
        <v>0</v>
      </c>
      <c r="AJ28" s="80" t="n">
        <f aca="false">Test!G313</f>
        <v>0</v>
      </c>
      <c r="AK28" s="80" t="n">
        <f aca="false">Test!H313</f>
        <v>0</v>
      </c>
      <c r="AL28" s="80" t="n">
        <f aca="false">Test!I313</f>
        <v>0</v>
      </c>
      <c r="AM28" s="79" t="n">
        <f aca="false">Test!J313</f>
        <v>0</v>
      </c>
      <c r="AN28" s="80" t="n">
        <f aca="false">Test!K313</f>
        <v>0</v>
      </c>
      <c r="AO28" s="80" t="n">
        <f aca="false">Test!L31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53.615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0</v>
      </c>
      <c r="K29" s="96" t="n">
        <f aca="false">Test!C314</f>
        <v>0</v>
      </c>
      <c r="L29" s="96" t="n">
        <f aca="false">Test!D314</f>
        <v>0</v>
      </c>
      <c r="M29" s="97" t="n">
        <f aca="false">Test!E31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4353.79</v>
      </c>
      <c r="AD29" s="96" t="n">
        <f aca="false">Anchor!K314</f>
        <v>39.08</v>
      </c>
      <c r="AE29" s="96" t="n">
        <f aca="false">Anchor!L314</f>
        <v>1089</v>
      </c>
      <c r="AF29" s="101" t="n">
        <f aca="false">AC29/3600</f>
        <v>3.98716388888889</v>
      </c>
      <c r="AG29" s="102" t="n">
        <f aca="false">E29+Y29</f>
        <v>4422.9808</v>
      </c>
      <c r="AH29" s="188"/>
      <c r="AI29" s="95" t="n">
        <f aca="false">Test!F314</f>
        <v>0</v>
      </c>
      <c r="AJ29" s="96" t="n">
        <f aca="false">Test!G314</f>
        <v>0</v>
      </c>
      <c r="AK29" s="96" t="n">
        <f aca="false">Test!H314</f>
        <v>0</v>
      </c>
      <c r="AL29" s="96" t="n">
        <f aca="false">Test!I314</f>
        <v>0</v>
      </c>
      <c r="AM29" s="95" t="n">
        <f aca="false">Test!J314</f>
        <v>0</v>
      </c>
      <c r="AN29" s="96" t="n">
        <f aca="false">Test!K314</f>
        <v>0</v>
      </c>
      <c r="AO29" s="96" t="n">
        <f aca="false">Test!L31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148.7737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0</v>
      </c>
      <c r="K30" s="96" t="n">
        <f aca="false">Test!C315</f>
        <v>0</v>
      </c>
      <c r="L30" s="96" t="n">
        <f aca="false">Test!D315</f>
        <v>0</v>
      </c>
      <c r="M30" s="97" t="n">
        <f aca="false">Test!E31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2862.49</v>
      </c>
      <c r="AD30" s="96" t="n">
        <f aca="false">Anchor!K315</f>
        <v>37.16</v>
      </c>
      <c r="AE30" s="96" t="n">
        <f aca="false">Anchor!L315</f>
        <v>1092</v>
      </c>
      <c r="AF30" s="101" t="n">
        <f aca="false">AC30/3600</f>
        <v>3.57291388888889</v>
      </c>
      <c r="AG30" s="102" t="n">
        <f aca="false">E30+Y30</f>
        <v>2330.3952</v>
      </c>
      <c r="AH30" s="188"/>
      <c r="AI30" s="95" t="n">
        <f aca="false">Test!F315</f>
        <v>0</v>
      </c>
      <c r="AJ30" s="96" t="n">
        <f aca="false">Test!G315</f>
        <v>0</v>
      </c>
      <c r="AK30" s="96" t="n">
        <f aca="false">Test!H315</f>
        <v>0</v>
      </c>
      <c r="AL30" s="96" t="n">
        <f aca="false">Test!I315</f>
        <v>0</v>
      </c>
      <c r="AM30" s="95" t="n">
        <f aca="false">Test!J315</f>
        <v>0</v>
      </c>
      <c r="AN30" s="96" t="n">
        <f aca="false">Test!K315</f>
        <v>0</v>
      </c>
      <c r="AO30" s="96" t="n">
        <f aca="false">Test!L31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241.352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0</v>
      </c>
      <c r="K31" s="110" t="n">
        <f aca="false">Test!C316</f>
        <v>0</v>
      </c>
      <c r="L31" s="110" t="n">
        <f aca="false">Test!D316</f>
        <v>0</v>
      </c>
      <c r="M31" s="111" t="n">
        <f aca="false">Test!E31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1698.53</v>
      </c>
      <c r="AD31" s="110" t="n">
        <f aca="false">Anchor!K316</f>
        <v>35.43</v>
      </c>
      <c r="AE31" s="110" t="n">
        <f aca="false">Anchor!L316</f>
        <v>1090</v>
      </c>
      <c r="AF31" s="115" t="n">
        <f aca="false">AC31/3600</f>
        <v>3.24959166666667</v>
      </c>
      <c r="AG31" s="116" t="n">
        <f aca="false">E31+Y31</f>
        <v>1226.3064</v>
      </c>
      <c r="AH31" s="188"/>
      <c r="AI31" s="109" t="n">
        <f aca="false">Test!F316</f>
        <v>0</v>
      </c>
      <c r="AJ31" s="110" t="n">
        <f aca="false">Test!G316</f>
        <v>0</v>
      </c>
      <c r="AK31" s="110" t="n">
        <f aca="false">Test!H316</f>
        <v>0</v>
      </c>
      <c r="AL31" s="110" t="n">
        <f aca="false">Test!I316</f>
        <v>0</v>
      </c>
      <c r="AM31" s="109" t="n">
        <f aca="false">Test!J316</f>
        <v>0</v>
      </c>
      <c r="AN31" s="110" t="n">
        <f aca="false">Test!K316</f>
        <v>0</v>
      </c>
      <c r="AO31" s="110" t="n">
        <f aca="false">Test!L31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713.8505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0</v>
      </c>
      <c r="K32" s="80" t="n">
        <f aca="false">Test!C317</f>
        <v>0</v>
      </c>
      <c r="L32" s="80" t="n">
        <f aca="false">Test!D317</f>
        <v>0</v>
      </c>
      <c r="M32" s="81" t="n">
        <f aca="false">Test!E31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16054.96</v>
      </c>
      <c r="AD32" s="80" t="n">
        <f aca="false">Anchor!K317</f>
        <v>41.21</v>
      </c>
      <c r="AE32" s="80" t="n">
        <f aca="false">Anchor!L317</f>
        <v>1089</v>
      </c>
      <c r="AF32" s="87" t="n">
        <f aca="false">AC32/3600</f>
        <v>4.45971111111111</v>
      </c>
      <c r="AG32" s="88" t="n">
        <f aca="false">E32+Y32</f>
        <v>6378.5768</v>
      </c>
      <c r="AH32" s="188"/>
      <c r="AI32" s="79" t="n">
        <f aca="false">Test!F317</f>
        <v>0</v>
      </c>
      <c r="AJ32" s="80" t="n">
        <f aca="false">Test!G317</f>
        <v>0</v>
      </c>
      <c r="AK32" s="80" t="n">
        <f aca="false">Test!H317</f>
        <v>0</v>
      </c>
      <c r="AL32" s="80" t="n">
        <f aca="false">Test!I317</f>
        <v>0</v>
      </c>
      <c r="AM32" s="79" t="n">
        <f aca="false">Test!J317</f>
        <v>0</v>
      </c>
      <c r="AN32" s="80" t="n">
        <f aca="false">Test!K317</f>
        <v>0</v>
      </c>
      <c r="AO32" s="80" t="n">
        <f aca="false">Test!L31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53.615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0</v>
      </c>
      <c r="K33" s="96" t="n">
        <f aca="false">Test!C318</f>
        <v>0</v>
      </c>
      <c r="L33" s="96" t="n">
        <f aca="false">Test!D318</f>
        <v>0</v>
      </c>
      <c r="M33" s="97" t="n">
        <f aca="false">Test!E31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3770.84</v>
      </c>
      <c r="AD33" s="96" t="n">
        <f aca="false">Anchor!K318</f>
        <v>37.25</v>
      </c>
      <c r="AE33" s="96" t="n">
        <f aca="false">Anchor!L318</f>
        <v>1092</v>
      </c>
      <c r="AF33" s="101" t="n">
        <f aca="false">AC33/3600</f>
        <v>3.82523333333333</v>
      </c>
      <c r="AG33" s="102" t="n">
        <f aca="false">E33+Y33</f>
        <v>3152.676</v>
      </c>
      <c r="AH33" s="188"/>
      <c r="AI33" s="95" t="n">
        <f aca="false">Test!F318</f>
        <v>0</v>
      </c>
      <c r="AJ33" s="96" t="n">
        <f aca="false">Test!G318</f>
        <v>0</v>
      </c>
      <c r="AK33" s="96" t="n">
        <f aca="false">Test!H318</f>
        <v>0</v>
      </c>
      <c r="AL33" s="96" t="n">
        <f aca="false">Test!I318</f>
        <v>0</v>
      </c>
      <c r="AM33" s="95" t="n">
        <f aca="false">Test!J318</f>
        <v>0</v>
      </c>
      <c r="AN33" s="96" t="n">
        <f aca="false">Test!K318</f>
        <v>0</v>
      </c>
      <c r="AO33" s="96" t="n">
        <f aca="false">Test!L31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148.7737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0</v>
      </c>
      <c r="K34" s="96" t="n">
        <f aca="false">Test!C319</f>
        <v>0</v>
      </c>
      <c r="L34" s="96" t="n">
        <f aca="false">Test!D319</f>
        <v>0</v>
      </c>
      <c r="M34" s="97" t="n">
        <f aca="false">Test!E31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2456.1</v>
      </c>
      <c r="AD34" s="96" t="n">
        <f aca="false">Anchor!K319</f>
        <v>34.63</v>
      </c>
      <c r="AE34" s="96" t="n">
        <f aca="false">Anchor!L319</f>
        <v>1088</v>
      </c>
      <c r="AF34" s="101" t="n">
        <f aca="false">AC34/3600</f>
        <v>3.46002777777778</v>
      </c>
      <c r="AG34" s="102" t="n">
        <f aca="false">E34+Y34</f>
        <v>1629.8464</v>
      </c>
      <c r="AH34" s="188"/>
      <c r="AI34" s="95" t="n">
        <f aca="false">Test!F319</f>
        <v>0</v>
      </c>
      <c r="AJ34" s="96" t="n">
        <f aca="false">Test!G319</f>
        <v>0</v>
      </c>
      <c r="AK34" s="96" t="n">
        <f aca="false">Test!H319</f>
        <v>0</v>
      </c>
      <c r="AL34" s="96" t="n">
        <f aca="false">Test!I319</f>
        <v>0</v>
      </c>
      <c r="AM34" s="95" t="n">
        <f aca="false">Test!J319</f>
        <v>0</v>
      </c>
      <c r="AN34" s="96" t="n">
        <f aca="false">Test!K319</f>
        <v>0</v>
      </c>
      <c r="AO34" s="96" t="n">
        <f aca="false">Test!L31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241.352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0</v>
      </c>
      <c r="K35" s="110" t="n">
        <f aca="false">Test!C320</f>
        <v>0</v>
      </c>
      <c r="L35" s="110" t="n">
        <f aca="false">Test!D320</f>
        <v>0</v>
      </c>
      <c r="M35" s="111" t="n">
        <f aca="false">Test!E32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1561.64</v>
      </c>
      <c r="AD35" s="110" t="n">
        <f aca="false">Anchor!K320</f>
        <v>34.24</v>
      </c>
      <c r="AE35" s="110" t="n">
        <f aca="false">Anchor!L320</f>
        <v>1088</v>
      </c>
      <c r="AF35" s="115" t="n">
        <f aca="false">AC35/3600</f>
        <v>3.21156666666667</v>
      </c>
      <c r="AG35" s="116" t="n">
        <f aca="false">E35+Y35</f>
        <v>875.8504</v>
      </c>
      <c r="AH35" s="188"/>
      <c r="AI35" s="109" t="n">
        <f aca="false">Test!F320</f>
        <v>0</v>
      </c>
      <c r="AJ35" s="110" t="n">
        <f aca="false">Test!G320</f>
        <v>0</v>
      </c>
      <c r="AK35" s="110" t="n">
        <f aca="false">Test!H320</f>
        <v>0</v>
      </c>
      <c r="AL35" s="110" t="n">
        <f aca="false">Test!I320</f>
        <v>0</v>
      </c>
      <c r="AM35" s="109" t="n">
        <f aca="false">Test!J320</f>
        <v>0</v>
      </c>
      <c r="AN35" s="110" t="n">
        <f aca="false">Test!K320</f>
        <v>0</v>
      </c>
      <c r="AO35" s="110" t="n">
        <f aca="false">Test!L32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713.8505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0</v>
      </c>
      <c r="K36" s="80" t="n">
        <f aca="false">Test!C321</f>
        <v>0</v>
      </c>
      <c r="L36" s="80" t="n">
        <f aca="false">Test!D321</f>
        <v>0</v>
      </c>
      <c r="M36" s="81" t="n">
        <f aca="false">Test!E32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40714.02</v>
      </c>
      <c r="AD36" s="80" t="n">
        <f aca="false">Anchor!K321</f>
        <v>90.23</v>
      </c>
      <c r="AE36" s="80" t="n">
        <f aca="false">Anchor!L321</f>
        <v>1089</v>
      </c>
      <c r="AF36" s="87" t="n">
        <f aca="false">AC36/3600</f>
        <v>11.30945</v>
      </c>
      <c r="AG36" s="88" t="n">
        <f aca="false">E36+Y36</f>
        <v>20104.4328</v>
      </c>
      <c r="AH36" s="188"/>
      <c r="AI36" s="79" t="n">
        <f aca="false">Test!F321</f>
        <v>0</v>
      </c>
      <c r="AJ36" s="80" t="n">
        <f aca="false">Test!G321</f>
        <v>0</v>
      </c>
      <c r="AK36" s="80" t="n">
        <f aca="false">Test!H321</f>
        <v>0</v>
      </c>
      <c r="AL36" s="80" t="n">
        <f aca="false">Test!I321</f>
        <v>0</v>
      </c>
      <c r="AM36" s="79" t="n">
        <f aca="false">Test!J321</f>
        <v>0</v>
      </c>
      <c r="AN36" s="80" t="n">
        <f aca="false">Test!K321</f>
        <v>0</v>
      </c>
      <c r="AO36" s="80" t="n">
        <f aca="false">Test!L32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6707.8022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0</v>
      </c>
      <c r="K37" s="96" t="n">
        <f aca="false">Test!C322</f>
        <v>0</v>
      </c>
      <c r="L37" s="96" t="n">
        <f aca="false">Test!D322</f>
        <v>0</v>
      </c>
      <c r="M37" s="97" t="n">
        <f aca="false">Test!E32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32784.56</v>
      </c>
      <c r="AD37" s="96" t="n">
        <f aca="false">Anchor!K322</f>
        <v>80.87</v>
      </c>
      <c r="AE37" s="96" t="n">
        <f aca="false">Anchor!L322</f>
        <v>1092</v>
      </c>
      <c r="AF37" s="101" t="n">
        <f aca="false">AC37/3600</f>
        <v>9.10682222222222</v>
      </c>
      <c r="AG37" s="102" t="n">
        <f aca="false">E37+Y37</f>
        <v>7815.5816</v>
      </c>
      <c r="AH37" s="188"/>
      <c r="AI37" s="95" t="n">
        <f aca="false">Test!F322</f>
        <v>0</v>
      </c>
      <c r="AJ37" s="96" t="n">
        <f aca="false">Test!G322</f>
        <v>0</v>
      </c>
      <c r="AK37" s="96" t="n">
        <f aca="false">Test!H322</f>
        <v>0</v>
      </c>
      <c r="AL37" s="96" t="n">
        <f aca="false">Test!I322</f>
        <v>0</v>
      </c>
      <c r="AM37" s="95" t="n">
        <f aca="false">Test!J322</f>
        <v>0</v>
      </c>
      <c r="AN37" s="96" t="n">
        <f aca="false">Test!K322</f>
        <v>0</v>
      </c>
      <c r="AO37" s="96" t="n">
        <f aca="false">Test!L32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86.4832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0</v>
      </c>
      <c r="K38" s="96" t="n">
        <f aca="false">Test!C323</f>
        <v>0</v>
      </c>
      <c r="L38" s="96" t="n">
        <f aca="false">Test!D323</f>
        <v>0</v>
      </c>
      <c r="M38" s="97" t="n">
        <f aca="false">Test!E32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28893.57</v>
      </c>
      <c r="AD38" s="96" t="n">
        <f aca="false">Anchor!K323</f>
        <v>73.24</v>
      </c>
      <c r="AE38" s="96" t="n">
        <f aca="false">Anchor!L323</f>
        <v>1088</v>
      </c>
      <c r="AF38" s="101" t="n">
        <f aca="false">AC38/3600</f>
        <v>8.02599166666667</v>
      </c>
      <c r="AG38" s="102" t="n">
        <f aca="false">E38+Y38</f>
        <v>4049.2712</v>
      </c>
      <c r="AH38" s="188"/>
      <c r="AI38" s="95" t="n">
        <f aca="false">Test!F323</f>
        <v>0</v>
      </c>
      <c r="AJ38" s="96" t="n">
        <f aca="false">Test!G323</f>
        <v>0</v>
      </c>
      <c r="AK38" s="96" t="n">
        <f aca="false">Test!H323</f>
        <v>0</v>
      </c>
      <c r="AL38" s="96" t="n">
        <f aca="false">Test!I323</f>
        <v>0</v>
      </c>
      <c r="AM38" s="95" t="n">
        <f aca="false">Test!J323</f>
        <v>0</v>
      </c>
      <c r="AN38" s="96" t="n">
        <f aca="false">Test!K323</f>
        <v>0</v>
      </c>
      <c r="AO38" s="96" t="n">
        <f aca="false">Test!L32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69.7501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0</v>
      </c>
      <c r="K39" s="110" t="n">
        <f aca="false">Test!C324</f>
        <v>0</v>
      </c>
      <c r="L39" s="110" t="n">
        <f aca="false">Test!D324</f>
        <v>0</v>
      </c>
      <c r="M39" s="111" t="n">
        <f aca="false">Test!E32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26489.01</v>
      </c>
      <c r="AD39" s="110" t="n">
        <f aca="false">Anchor!K324</f>
        <v>71.14</v>
      </c>
      <c r="AE39" s="110" t="n">
        <f aca="false">Anchor!L324</f>
        <v>1088</v>
      </c>
      <c r="AF39" s="115" t="n">
        <f aca="false">AC39/3600</f>
        <v>7.35805833333333</v>
      </c>
      <c r="AG39" s="116" t="n">
        <f aca="false">E39+Y39</f>
        <v>2265.472</v>
      </c>
      <c r="AH39" s="188"/>
      <c r="AI39" s="109" t="n">
        <f aca="false">Test!F324</f>
        <v>0</v>
      </c>
      <c r="AJ39" s="110" t="n">
        <f aca="false">Test!G324</f>
        <v>0</v>
      </c>
      <c r="AK39" s="110" t="n">
        <f aca="false">Test!H324</f>
        <v>0</v>
      </c>
      <c r="AL39" s="110" t="n">
        <f aca="false">Test!I324</f>
        <v>0</v>
      </c>
      <c r="AM39" s="109" t="n">
        <f aca="false">Test!J324</f>
        <v>0</v>
      </c>
      <c r="AN39" s="110" t="n">
        <f aca="false">Test!K324</f>
        <v>0</v>
      </c>
      <c r="AO39" s="110" t="n">
        <f aca="false">Test!L32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84.376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0</v>
      </c>
      <c r="K40" s="80" t="n">
        <f aca="false">Test!C325</f>
        <v>0</v>
      </c>
      <c r="L40" s="80" t="n">
        <f aca="false">Test!D325</f>
        <v>0</v>
      </c>
      <c r="M40" s="81" t="n">
        <f aca="false">Test!E32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36817.35</v>
      </c>
      <c r="AD40" s="80" t="n">
        <f aca="false">Anchor!K325</f>
        <v>82.07</v>
      </c>
      <c r="AE40" s="80" t="n">
        <f aca="false">Anchor!L325</f>
        <v>1089</v>
      </c>
      <c r="AF40" s="87" t="n">
        <f aca="false">AC40/3600</f>
        <v>10.2270416666667</v>
      </c>
      <c r="AG40" s="88" t="n">
        <f aca="false">E40+Y40</f>
        <v>12000.4976</v>
      </c>
      <c r="AH40" s="188"/>
      <c r="AI40" s="79" t="n">
        <f aca="false">Test!F325</f>
        <v>0</v>
      </c>
      <c r="AJ40" s="80" t="n">
        <f aca="false">Test!G325</f>
        <v>0</v>
      </c>
      <c r="AK40" s="80" t="n">
        <f aca="false">Test!H325</f>
        <v>0</v>
      </c>
      <c r="AL40" s="80" t="n">
        <f aca="false">Test!I325</f>
        <v>0</v>
      </c>
      <c r="AM40" s="79" t="n">
        <f aca="false">Test!J325</f>
        <v>0</v>
      </c>
      <c r="AN40" s="80" t="n">
        <f aca="false">Test!K325</f>
        <v>0</v>
      </c>
      <c r="AO40" s="80" t="n">
        <f aca="false">Test!L32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6707.8022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0</v>
      </c>
      <c r="K41" s="96" t="n">
        <f aca="false">Test!C326</f>
        <v>0</v>
      </c>
      <c r="L41" s="96" t="n">
        <f aca="false">Test!D326</f>
        <v>0</v>
      </c>
      <c r="M41" s="97" t="n">
        <f aca="false">Test!E32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31163.5</v>
      </c>
      <c r="AD41" s="96" t="n">
        <f aca="false">Anchor!K326</f>
        <v>74.02</v>
      </c>
      <c r="AE41" s="96" t="n">
        <f aca="false">Anchor!L326</f>
        <v>1088</v>
      </c>
      <c r="AF41" s="101" t="n">
        <f aca="false">AC41/3600</f>
        <v>8.65652777777778</v>
      </c>
      <c r="AG41" s="102" t="n">
        <f aca="false">E41+Y41</f>
        <v>5417.1248</v>
      </c>
      <c r="AH41" s="188"/>
      <c r="AI41" s="95" t="n">
        <f aca="false">Test!F326</f>
        <v>0</v>
      </c>
      <c r="AJ41" s="96" t="n">
        <f aca="false">Test!G326</f>
        <v>0</v>
      </c>
      <c r="AK41" s="96" t="n">
        <f aca="false">Test!H326</f>
        <v>0</v>
      </c>
      <c r="AL41" s="96" t="n">
        <f aca="false">Test!I326</f>
        <v>0</v>
      </c>
      <c r="AM41" s="95" t="n">
        <f aca="false">Test!J326</f>
        <v>0</v>
      </c>
      <c r="AN41" s="96" t="n">
        <f aca="false">Test!K326</f>
        <v>0</v>
      </c>
      <c r="AO41" s="96" t="n">
        <f aca="false">Test!L32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86.4832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0</v>
      </c>
      <c r="K42" s="96" t="n">
        <f aca="false">Test!C327</f>
        <v>0</v>
      </c>
      <c r="L42" s="96" t="n">
        <f aca="false">Test!D327</f>
        <v>0</v>
      </c>
      <c r="M42" s="97" t="n">
        <f aca="false">Test!E32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27972.24</v>
      </c>
      <c r="AD42" s="96" t="n">
        <f aca="false">Anchor!K327</f>
        <v>70.44</v>
      </c>
      <c r="AE42" s="96" t="n">
        <f aca="false">Anchor!L327</f>
        <v>1089</v>
      </c>
      <c r="AF42" s="101" t="n">
        <f aca="false">AC42/3600</f>
        <v>7.77006666666667</v>
      </c>
      <c r="AG42" s="102" t="n">
        <f aca="false">E42+Y42</f>
        <v>2896.4312</v>
      </c>
      <c r="AH42" s="188"/>
      <c r="AI42" s="95" t="n">
        <f aca="false">Test!F327</f>
        <v>0</v>
      </c>
      <c r="AJ42" s="96" t="n">
        <f aca="false">Test!G327</f>
        <v>0</v>
      </c>
      <c r="AK42" s="96" t="n">
        <f aca="false">Test!H327</f>
        <v>0</v>
      </c>
      <c r="AL42" s="96" t="n">
        <f aca="false">Test!I327</f>
        <v>0</v>
      </c>
      <c r="AM42" s="95" t="n">
        <f aca="false">Test!J327</f>
        <v>0</v>
      </c>
      <c r="AN42" s="96" t="n">
        <f aca="false">Test!K327</f>
        <v>0</v>
      </c>
      <c r="AO42" s="96" t="n">
        <f aca="false">Test!L32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69.7501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0</v>
      </c>
      <c r="K43" s="110" t="n">
        <f aca="false">Test!C328</f>
        <v>0</v>
      </c>
      <c r="L43" s="110" t="n">
        <f aca="false">Test!D328</f>
        <v>0</v>
      </c>
      <c r="M43" s="111" t="n">
        <f aca="false">Test!E32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25899.06</v>
      </c>
      <c r="AD43" s="110" t="n">
        <f aca="false">Anchor!K328</f>
        <v>66.11</v>
      </c>
      <c r="AE43" s="110" t="n">
        <f aca="false">Anchor!L328</f>
        <v>1086</v>
      </c>
      <c r="AF43" s="115" t="n">
        <f aca="false">AC43/3600</f>
        <v>7.19418333333333</v>
      </c>
      <c r="AG43" s="116" t="n">
        <f aca="false">E43+Y43</f>
        <v>1666.1256</v>
      </c>
      <c r="AH43" s="188"/>
      <c r="AI43" s="109" t="n">
        <f aca="false">Test!F328</f>
        <v>0</v>
      </c>
      <c r="AJ43" s="110" t="n">
        <f aca="false">Test!G328</f>
        <v>0</v>
      </c>
      <c r="AK43" s="110" t="n">
        <f aca="false">Test!H328</f>
        <v>0</v>
      </c>
      <c r="AL43" s="110" t="n">
        <f aca="false">Test!I328</f>
        <v>0</v>
      </c>
      <c r="AM43" s="109" t="n">
        <f aca="false">Test!J328</f>
        <v>0</v>
      </c>
      <c r="AN43" s="110" t="n">
        <f aca="false">Test!K328</f>
        <v>0</v>
      </c>
      <c r="AO43" s="110" t="n">
        <f aca="false">Test!L32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84.376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0</v>
      </c>
      <c r="K44" s="80" t="n">
        <f aca="false">Test!C329</f>
        <v>0</v>
      </c>
      <c r="L44" s="80" t="n">
        <f aca="false">Test!D329</f>
        <v>0</v>
      </c>
      <c r="M44" s="81" t="n">
        <f aca="false">Test!E32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47579.58</v>
      </c>
      <c r="AD44" s="80" t="n">
        <f aca="false">Anchor!K329</f>
        <v>95.6</v>
      </c>
      <c r="AE44" s="80" t="n">
        <f aca="false">Anchor!L329</f>
        <v>1090</v>
      </c>
      <c r="AF44" s="87" t="n">
        <f aca="false">AC44/3600</f>
        <v>13.21655</v>
      </c>
      <c r="AG44" s="88" t="n">
        <f aca="false">E44+Y44</f>
        <v>18772.144</v>
      </c>
      <c r="AH44" s="188"/>
      <c r="AI44" s="79" t="n">
        <f aca="false">Test!F329</f>
        <v>0</v>
      </c>
      <c r="AJ44" s="80" t="n">
        <f aca="false">Test!G329</f>
        <v>0</v>
      </c>
      <c r="AK44" s="80" t="n">
        <f aca="false">Test!H329</f>
        <v>0</v>
      </c>
      <c r="AL44" s="80" t="n">
        <f aca="false">Test!I329</f>
        <v>0</v>
      </c>
      <c r="AM44" s="79" t="n">
        <f aca="false">Test!J329</f>
        <v>0</v>
      </c>
      <c r="AN44" s="80" t="n">
        <f aca="false">Test!K329</f>
        <v>0</v>
      </c>
      <c r="AO44" s="80" t="n">
        <f aca="false">Test!L32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6809.7237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0</v>
      </c>
      <c r="K45" s="96" t="n">
        <f aca="false">Test!C330</f>
        <v>0</v>
      </c>
      <c r="L45" s="96" t="n">
        <f aca="false">Test!D330</f>
        <v>0</v>
      </c>
      <c r="M45" s="97" t="n">
        <f aca="false">Test!E33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39543.51</v>
      </c>
      <c r="AD45" s="96" t="n">
        <f aca="false">Anchor!K330</f>
        <v>86.51</v>
      </c>
      <c r="AE45" s="96" t="n">
        <f aca="false">Anchor!L330</f>
        <v>1089</v>
      </c>
      <c r="AF45" s="101" t="n">
        <f aca="false">AC45/3600</f>
        <v>10.9843083333333</v>
      </c>
      <c r="AG45" s="102" t="n">
        <f aca="false">E45+Y45</f>
        <v>7827.0504</v>
      </c>
      <c r="AH45" s="188"/>
      <c r="AI45" s="95" t="n">
        <f aca="false">Test!F330</f>
        <v>0</v>
      </c>
      <c r="AJ45" s="96" t="n">
        <f aca="false">Test!G330</f>
        <v>0</v>
      </c>
      <c r="AK45" s="96" t="n">
        <f aca="false">Test!H330</f>
        <v>0</v>
      </c>
      <c r="AL45" s="96" t="n">
        <f aca="false">Test!I330</f>
        <v>0</v>
      </c>
      <c r="AM45" s="95" t="n">
        <f aca="false">Test!J330</f>
        <v>0</v>
      </c>
      <c r="AN45" s="96" t="n">
        <f aca="false">Test!K330</f>
        <v>0</v>
      </c>
      <c r="AO45" s="96" t="n">
        <f aca="false">Test!L33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823.341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0</v>
      </c>
      <c r="K46" s="96" t="n">
        <f aca="false">Test!C331</f>
        <v>0</v>
      </c>
      <c r="L46" s="96" t="n">
        <f aca="false">Test!D331</f>
        <v>0</v>
      </c>
      <c r="M46" s="97" t="n">
        <f aca="false">Test!E33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34707.61</v>
      </c>
      <c r="AD46" s="96" t="n">
        <f aca="false">Anchor!K331</f>
        <v>78.87</v>
      </c>
      <c r="AE46" s="96" t="n">
        <f aca="false">Anchor!L331</f>
        <v>1089</v>
      </c>
      <c r="AF46" s="101" t="n">
        <f aca="false">AC46/3600</f>
        <v>9.64100277777778</v>
      </c>
      <c r="AG46" s="102" t="n">
        <f aca="false">E46+Y46</f>
        <v>4076.1336</v>
      </c>
      <c r="AH46" s="188"/>
      <c r="AI46" s="95" t="n">
        <f aca="false">Test!F331</f>
        <v>0</v>
      </c>
      <c r="AJ46" s="96" t="n">
        <f aca="false">Test!G331</f>
        <v>0</v>
      </c>
      <c r="AK46" s="96" t="n">
        <f aca="false">Test!H331</f>
        <v>0</v>
      </c>
      <c r="AL46" s="96" t="n">
        <f aca="false">Test!I331</f>
        <v>0</v>
      </c>
      <c r="AM46" s="95" t="n">
        <f aca="false">Test!J331</f>
        <v>0</v>
      </c>
      <c r="AN46" s="96" t="n">
        <f aca="false">Test!K331</f>
        <v>0</v>
      </c>
      <c r="AO46" s="96" t="n">
        <f aca="false">Test!L33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240.084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0</v>
      </c>
      <c r="K47" s="110" t="n">
        <f aca="false">Test!C332</f>
        <v>0</v>
      </c>
      <c r="L47" s="110" t="n">
        <f aca="false">Test!D332</f>
        <v>0</v>
      </c>
      <c r="M47" s="111" t="n">
        <f aca="false">Test!E33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31286.5</v>
      </c>
      <c r="AD47" s="110" t="n">
        <f aca="false">Anchor!K332</f>
        <v>74.61</v>
      </c>
      <c r="AE47" s="110" t="n">
        <f aca="false">Anchor!L332</f>
        <v>1090</v>
      </c>
      <c r="AF47" s="115" t="n">
        <f aca="false">AC47/3600</f>
        <v>8.69069444444444</v>
      </c>
      <c r="AG47" s="116" t="n">
        <f aca="false">E47+Y47</f>
        <v>2300.1688</v>
      </c>
      <c r="AH47" s="188"/>
      <c r="AI47" s="109" t="n">
        <f aca="false">Test!F332</f>
        <v>0</v>
      </c>
      <c r="AJ47" s="110" t="n">
        <f aca="false">Test!G332</f>
        <v>0</v>
      </c>
      <c r="AK47" s="110" t="n">
        <f aca="false">Test!H332</f>
        <v>0</v>
      </c>
      <c r="AL47" s="110" t="n">
        <f aca="false">Test!I332</f>
        <v>0</v>
      </c>
      <c r="AM47" s="109" t="n">
        <f aca="false">Test!J332</f>
        <v>0</v>
      </c>
      <c r="AN47" s="110" t="n">
        <f aca="false">Test!K332</f>
        <v>0</v>
      </c>
      <c r="AO47" s="110" t="n">
        <f aca="false">Test!L33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348.101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0</v>
      </c>
      <c r="K48" s="80" t="n">
        <f aca="false">Test!C333</f>
        <v>0</v>
      </c>
      <c r="L48" s="80" t="n">
        <f aca="false">Test!D333</f>
        <v>0</v>
      </c>
      <c r="M48" s="81" t="n">
        <f aca="false">Test!E33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44035.72</v>
      </c>
      <c r="AD48" s="80" t="n">
        <f aca="false">Anchor!K333</f>
        <v>86.22</v>
      </c>
      <c r="AE48" s="80" t="n">
        <f aca="false">Anchor!L333</f>
        <v>1090</v>
      </c>
      <c r="AF48" s="87" t="n">
        <f aca="false">AC48/3600</f>
        <v>12.2321444444444</v>
      </c>
      <c r="AG48" s="88" t="n">
        <f aca="false">E48+Y48</f>
        <v>11659.9064</v>
      </c>
      <c r="AH48" s="188"/>
      <c r="AI48" s="79" t="n">
        <f aca="false">Test!F333</f>
        <v>0</v>
      </c>
      <c r="AJ48" s="80" t="n">
        <f aca="false">Test!G333</f>
        <v>0</v>
      </c>
      <c r="AK48" s="80" t="n">
        <f aca="false">Test!H333</f>
        <v>0</v>
      </c>
      <c r="AL48" s="80" t="n">
        <f aca="false">Test!I333</f>
        <v>0</v>
      </c>
      <c r="AM48" s="79" t="n">
        <f aca="false">Test!J333</f>
        <v>0</v>
      </c>
      <c r="AN48" s="80" t="n">
        <f aca="false">Test!K333</f>
        <v>0</v>
      </c>
      <c r="AO48" s="80" t="n">
        <f aca="false">Test!L33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6809.7237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0</v>
      </c>
      <c r="K49" s="96" t="n">
        <f aca="false">Test!C334</f>
        <v>0</v>
      </c>
      <c r="L49" s="96" t="n">
        <f aca="false">Test!D334</f>
        <v>0</v>
      </c>
      <c r="M49" s="97" t="n">
        <f aca="false">Test!E33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37871.78</v>
      </c>
      <c r="AD49" s="96" t="n">
        <f aca="false">Anchor!K334</f>
        <v>78.37</v>
      </c>
      <c r="AE49" s="96" t="n">
        <f aca="false">Anchor!L334</f>
        <v>1088</v>
      </c>
      <c r="AF49" s="101" t="n">
        <f aca="false">AC49/3600</f>
        <v>10.5199388888889</v>
      </c>
      <c r="AG49" s="102" t="n">
        <f aca="false">E49+Y49</f>
        <v>5497.0704</v>
      </c>
      <c r="AH49" s="188"/>
      <c r="AI49" s="95" t="n">
        <f aca="false">Test!F334</f>
        <v>0</v>
      </c>
      <c r="AJ49" s="96" t="n">
        <f aca="false">Test!G334</f>
        <v>0</v>
      </c>
      <c r="AK49" s="96" t="n">
        <f aca="false">Test!H334</f>
        <v>0</v>
      </c>
      <c r="AL49" s="96" t="n">
        <f aca="false">Test!I334</f>
        <v>0</v>
      </c>
      <c r="AM49" s="95" t="n">
        <f aca="false">Test!J334</f>
        <v>0</v>
      </c>
      <c r="AN49" s="96" t="n">
        <f aca="false">Test!K334</f>
        <v>0</v>
      </c>
      <c r="AO49" s="96" t="n">
        <f aca="false">Test!L33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823.341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0</v>
      </c>
      <c r="K50" s="96" t="n">
        <f aca="false">Test!C335</f>
        <v>0</v>
      </c>
      <c r="L50" s="96" t="n">
        <f aca="false">Test!D335</f>
        <v>0</v>
      </c>
      <c r="M50" s="97" t="n">
        <f aca="false">Test!E33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33501.18</v>
      </c>
      <c r="AD50" s="96" t="n">
        <f aca="false">Anchor!K335</f>
        <v>74.59</v>
      </c>
      <c r="AE50" s="96" t="n">
        <f aca="false">Anchor!L335</f>
        <v>1089</v>
      </c>
      <c r="AF50" s="101" t="n">
        <f aca="false">AC50/3600</f>
        <v>9.30588333333333</v>
      </c>
      <c r="AG50" s="102" t="n">
        <f aca="false">E50+Y50</f>
        <v>2914.4464</v>
      </c>
      <c r="AH50" s="188"/>
      <c r="AI50" s="95" t="n">
        <f aca="false">Test!F335</f>
        <v>0</v>
      </c>
      <c r="AJ50" s="96" t="n">
        <f aca="false">Test!G335</f>
        <v>0</v>
      </c>
      <c r="AK50" s="96" t="n">
        <f aca="false">Test!H335</f>
        <v>0</v>
      </c>
      <c r="AL50" s="96" t="n">
        <f aca="false">Test!I335</f>
        <v>0</v>
      </c>
      <c r="AM50" s="95" t="n">
        <f aca="false">Test!J335</f>
        <v>0</v>
      </c>
      <c r="AN50" s="96" t="n">
        <f aca="false">Test!K335</f>
        <v>0</v>
      </c>
      <c r="AO50" s="96" t="n">
        <f aca="false">Test!L33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240.084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0</v>
      </c>
      <c r="K51" s="110" t="n">
        <f aca="false">Test!C336</f>
        <v>0</v>
      </c>
      <c r="L51" s="110" t="n">
        <f aca="false">Test!D336</f>
        <v>0</v>
      </c>
      <c r="M51" s="111" t="n">
        <f aca="false">Test!E33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30430.62</v>
      </c>
      <c r="AD51" s="110" t="n">
        <f aca="false">Anchor!K336</f>
        <v>73.25</v>
      </c>
      <c r="AE51" s="110" t="n">
        <f aca="false">Anchor!L336</f>
        <v>1089</v>
      </c>
      <c r="AF51" s="115" t="n">
        <f aca="false">AC51/3600</f>
        <v>8.45295</v>
      </c>
      <c r="AG51" s="116" t="n">
        <f aca="false">E51+Y51</f>
        <v>1703.6632</v>
      </c>
      <c r="AH51" s="188"/>
      <c r="AI51" s="109" t="n">
        <f aca="false">Test!F336</f>
        <v>0</v>
      </c>
      <c r="AJ51" s="110" t="n">
        <f aca="false">Test!G336</f>
        <v>0</v>
      </c>
      <c r="AK51" s="110" t="n">
        <f aca="false">Test!H336</f>
        <v>0</v>
      </c>
      <c r="AL51" s="110" t="n">
        <f aca="false">Test!I336</f>
        <v>0</v>
      </c>
      <c r="AM51" s="109" t="n">
        <f aca="false">Test!J336</f>
        <v>0</v>
      </c>
      <c r="AN51" s="110" t="n">
        <f aca="false">Test!K336</f>
        <v>0</v>
      </c>
      <c r="AO51" s="110" t="n">
        <f aca="false">Test!L33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348.101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0</v>
      </c>
      <c r="K52" s="80" t="n">
        <f aca="false">Test!C337</f>
        <v>0</v>
      </c>
      <c r="L52" s="80" t="n">
        <f aca="false">Test!D337</f>
        <v>0</v>
      </c>
      <c r="M52" s="81" t="n">
        <f aca="false">Test!E33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53748.47</v>
      </c>
      <c r="AD52" s="80" t="n">
        <f aca="false">Anchor!K337</f>
        <v>127.63</v>
      </c>
      <c r="AE52" s="80" t="n">
        <f aca="false">Anchor!L337</f>
        <v>1094</v>
      </c>
      <c r="AF52" s="87" t="n">
        <f aca="false">AC52/3600</f>
        <v>14.9301305555556</v>
      </c>
      <c r="AG52" s="88" t="n">
        <f aca="false">E52+Y52</f>
        <v>42784.3456</v>
      </c>
      <c r="AH52" s="188"/>
      <c r="AI52" s="79" t="n">
        <f aca="false">Test!F337</f>
        <v>0</v>
      </c>
      <c r="AJ52" s="80" t="n">
        <f aca="false">Test!G337</f>
        <v>0</v>
      </c>
      <c r="AK52" s="80" t="n">
        <f aca="false">Test!H337</f>
        <v>0</v>
      </c>
      <c r="AL52" s="80" t="n">
        <f aca="false">Test!I337</f>
        <v>0</v>
      </c>
      <c r="AM52" s="79" t="n">
        <f aca="false">Test!J337</f>
        <v>0</v>
      </c>
      <c r="AN52" s="80" t="n">
        <f aca="false">Test!K337</f>
        <v>0</v>
      </c>
      <c r="AO52" s="80" t="n">
        <f aca="false">Test!L33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6715.513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0</v>
      </c>
      <c r="K53" s="96" t="n">
        <f aca="false">Test!C338</f>
        <v>0</v>
      </c>
      <c r="L53" s="96" t="n">
        <f aca="false">Test!D338</f>
        <v>0</v>
      </c>
      <c r="M53" s="97" t="n">
        <f aca="false">Test!E33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37576.96</v>
      </c>
      <c r="AD53" s="96" t="n">
        <f aca="false">Anchor!K338</f>
        <v>99.7</v>
      </c>
      <c r="AE53" s="96" t="n">
        <f aca="false">Anchor!L338</f>
        <v>1092</v>
      </c>
      <c r="AF53" s="101" t="n">
        <f aca="false">AC53/3600</f>
        <v>10.4380444444444</v>
      </c>
      <c r="AG53" s="102" t="n">
        <f aca="false">E53+Y53</f>
        <v>11256.3184</v>
      </c>
      <c r="AH53" s="188"/>
      <c r="AI53" s="95" t="n">
        <f aca="false">Test!F338</f>
        <v>0</v>
      </c>
      <c r="AJ53" s="96" t="n">
        <f aca="false">Test!G338</f>
        <v>0</v>
      </c>
      <c r="AK53" s="96" t="n">
        <f aca="false">Test!H338</f>
        <v>0</v>
      </c>
      <c r="AL53" s="96" t="n">
        <f aca="false">Test!I338</f>
        <v>0</v>
      </c>
      <c r="AM53" s="95" t="n">
        <f aca="false">Test!J338</f>
        <v>0</v>
      </c>
      <c r="AN53" s="96" t="n">
        <f aca="false">Test!K338</f>
        <v>0</v>
      </c>
      <c r="AO53" s="96" t="n">
        <f aca="false">Test!L33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916.5261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0</v>
      </c>
      <c r="K54" s="96" t="n">
        <f aca="false">Test!C339</f>
        <v>0</v>
      </c>
      <c r="L54" s="96" t="n">
        <f aca="false">Test!D339</f>
        <v>0</v>
      </c>
      <c r="M54" s="97" t="n">
        <f aca="false">Test!E33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31675.65</v>
      </c>
      <c r="AD54" s="96" t="n">
        <f aca="false">Anchor!K339</f>
        <v>92.33</v>
      </c>
      <c r="AE54" s="96" t="n">
        <f aca="false">Anchor!L339</f>
        <v>1088</v>
      </c>
      <c r="AF54" s="101" t="n">
        <f aca="false">AC54/3600</f>
        <v>8.79879166666667</v>
      </c>
      <c r="AG54" s="102" t="n">
        <f aca="false">E54+Y54</f>
        <v>4067.7736</v>
      </c>
      <c r="AH54" s="188"/>
      <c r="AI54" s="95" t="n">
        <f aca="false">Test!F339</f>
        <v>0</v>
      </c>
      <c r="AJ54" s="96" t="n">
        <f aca="false">Test!G339</f>
        <v>0</v>
      </c>
      <c r="AK54" s="96" t="n">
        <f aca="false">Test!H339</f>
        <v>0</v>
      </c>
      <c r="AL54" s="96" t="n">
        <f aca="false">Test!I339</f>
        <v>0</v>
      </c>
      <c r="AM54" s="95" t="n">
        <f aca="false">Test!J339</f>
        <v>0</v>
      </c>
      <c r="AN54" s="96" t="n">
        <f aca="false">Test!K339</f>
        <v>0</v>
      </c>
      <c r="AO54" s="96" t="n">
        <f aca="false">Test!L33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537.10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0</v>
      </c>
      <c r="K55" s="110" t="n">
        <f aca="false">Test!C340</f>
        <v>0</v>
      </c>
      <c r="L55" s="110" t="n">
        <f aca="false">Test!D340</f>
        <v>0</v>
      </c>
      <c r="M55" s="111" t="n">
        <f aca="false">Test!E34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29255.76</v>
      </c>
      <c r="AD55" s="110" t="n">
        <f aca="false">Anchor!K340</f>
        <v>83.13</v>
      </c>
      <c r="AE55" s="110" t="n">
        <f aca="false">Anchor!L340</f>
        <v>1092</v>
      </c>
      <c r="AF55" s="115" t="n">
        <f aca="false">AC55/3600</f>
        <v>8.1266</v>
      </c>
      <c r="AG55" s="116" t="n">
        <f aca="false">E55+Y55</f>
        <v>1896.4128</v>
      </c>
      <c r="AH55" s="188"/>
      <c r="AI55" s="109" t="n">
        <f aca="false">Test!F340</f>
        <v>0</v>
      </c>
      <c r="AJ55" s="110" t="n">
        <f aca="false">Test!G340</f>
        <v>0</v>
      </c>
      <c r="AK55" s="110" t="n">
        <f aca="false">Test!H340</f>
        <v>0</v>
      </c>
      <c r="AL55" s="110" t="n">
        <f aca="false">Test!I340</f>
        <v>0</v>
      </c>
      <c r="AM55" s="109" t="n">
        <f aca="false">Test!J340</f>
        <v>0</v>
      </c>
      <c r="AN55" s="110" t="n">
        <f aca="false">Test!K340</f>
        <v>0</v>
      </c>
      <c r="AO55" s="110" t="n">
        <f aca="false">Test!L34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82.309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0</v>
      </c>
      <c r="K56" s="80" t="n">
        <f aca="false">Test!C341</f>
        <v>0</v>
      </c>
      <c r="L56" s="80" t="n">
        <f aca="false">Test!D341</f>
        <v>0</v>
      </c>
      <c r="M56" s="81" t="n">
        <f aca="false">Test!E34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45214.91</v>
      </c>
      <c r="AD56" s="80" t="n">
        <f aca="false">Anchor!K341</f>
        <v>110.38</v>
      </c>
      <c r="AE56" s="80" t="n">
        <f aca="false">Anchor!L341</f>
        <v>1090</v>
      </c>
      <c r="AF56" s="87" t="n">
        <f aca="false">AC56/3600</f>
        <v>12.5596972222222</v>
      </c>
      <c r="AG56" s="88" t="n">
        <f aca="false">E56+Y56</f>
        <v>22696.928</v>
      </c>
      <c r="AH56" s="188"/>
      <c r="AI56" s="79" t="n">
        <f aca="false">Test!F341</f>
        <v>0</v>
      </c>
      <c r="AJ56" s="80" t="n">
        <f aca="false">Test!G341</f>
        <v>0</v>
      </c>
      <c r="AK56" s="80" t="n">
        <f aca="false">Test!H341</f>
        <v>0</v>
      </c>
      <c r="AL56" s="80" t="n">
        <f aca="false">Test!I341</f>
        <v>0</v>
      </c>
      <c r="AM56" s="79" t="n">
        <f aca="false">Test!J341</f>
        <v>0</v>
      </c>
      <c r="AN56" s="80" t="n">
        <f aca="false">Test!K341</f>
        <v>0</v>
      </c>
      <c r="AO56" s="80" t="n">
        <f aca="false">Test!L34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6715.513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0</v>
      </c>
      <c r="K57" s="96" t="n">
        <f aca="false">Test!C342</f>
        <v>0</v>
      </c>
      <c r="L57" s="96" t="n">
        <f aca="false">Test!D342</f>
        <v>0</v>
      </c>
      <c r="M57" s="97" t="n">
        <f aca="false">Test!E34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34580.5</v>
      </c>
      <c r="AD57" s="96" t="n">
        <f aca="false">Anchor!K342</f>
        <v>89.64</v>
      </c>
      <c r="AE57" s="96" t="n">
        <f aca="false">Anchor!L342</f>
        <v>1089</v>
      </c>
      <c r="AF57" s="101" t="n">
        <f aca="false">AC57/3600</f>
        <v>9.60569444444444</v>
      </c>
      <c r="AG57" s="102" t="n">
        <f aca="false">E57+Y57</f>
        <v>6757.4352</v>
      </c>
      <c r="AH57" s="188"/>
      <c r="AI57" s="95" t="n">
        <f aca="false">Test!F342</f>
        <v>0</v>
      </c>
      <c r="AJ57" s="96" t="n">
        <f aca="false">Test!G342</f>
        <v>0</v>
      </c>
      <c r="AK57" s="96" t="n">
        <f aca="false">Test!H342</f>
        <v>0</v>
      </c>
      <c r="AL57" s="96" t="n">
        <f aca="false">Test!I342</f>
        <v>0</v>
      </c>
      <c r="AM57" s="95" t="n">
        <f aca="false">Test!J342</f>
        <v>0</v>
      </c>
      <c r="AN57" s="96" t="n">
        <f aca="false">Test!K342</f>
        <v>0</v>
      </c>
      <c r="AO57" s="96" t="n">
        <f aca="false">Test!L34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916.5261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0</v>
      </c>
      <c r="K58" s="96" t="n">
        <f aca="false">Test!C343</f>
        <v>0</v>
      </c>
      <c r="L58" s="96" t="n">
        <f aca="false">Test!D343</f>
        <v>0</v>
      </c>
      <c r="M58" s="97" t="n">
        <f aca="false">Test!E34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30574.12</v>
      </c>
      <c r="AD58" s="96" t="n">
        <f aca="false">Anchor!K343</f>
        <v>86.03</v>
      </c>
      <c r="AE58" s="96" t="n">
        <f aca="false">Anchor!L343</f>
        <v>1089</v>
      </c>
      <c r="AF58" s="101" t="n">
        <f aca="false">AC58/3600</f>
        <v>8.49281111111111</v>
      </c>
      <c r="AG58" s="102" t="n">
        <f aca="false">E58+Y58</f>
        <v>2775.3848</v>
      </c>
      <c r="AH58" s="188"/>
      <c r="AI58" s="95" t="n">
        <f aca="false">Test!F343</f>
        <v>0</v>
      </c>
      <c r="AJ58" s="96" t="n">
        <f aca="false">Test!G343</f>
        <v>0</v>
      </c>
      <c r="AK58" s="96" t="n">
        <f aca="false">Test!H343</f>
        <v>0</v>
      </c>
      <c r="AL58" s="96" t="n">
        <f aca="false">Test!I343</f>
        <v>0</v>
      </c>
      <c r="AM58" s="95" t="n">
        <f aca="false">Test!J343</f>
        <v>0</v>
      </c>
      <c r="AN58" s="96" t="n">
        <f aca="false">Test!K343</f>
        <v>0</v>
      </c>
      <c r="AO58" s="96" t="n">
        <f aca="false">Test!L34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537.10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0</v>
      </c>
      <c r="K59" s="110" t="n">
        <f aca="false">Test!C344</f>
        <v>0</v>
      </c>
      <c r="L59" s="110" t="n">
        <f aca="false">Test!D344</f>
        <v>0</v>
      </c>
      <c r="M59" s="111" t="n">
        <f aca="false">Test!E34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28737.44</v>
      </c>
      <c r="AD59" s="110" t="n">
        <f aca="false">Anchor!K344</f>
        <v>86.62</v>
      </c>
      <c r="AE59" s="110" t="n">
        <f aca="false">Anchor!L344</f>
        <v>1090</v>
      </c>
      <c r="AF59" s="115" t="n">
        <f aca="false">AC59/3600</f>
        <v>7.98262222222222</v>
      </c>
      <c r="AG59" s="116" t="n">
        <f aca="false">E59+Y59</f>
        <v>1368.6096</v>
      </c>
      <c r="AH59" s="188"/>
      <c r="AI59" s="109" t="n">
        <f aca="false">Test!F344</f>
        <v>0</v>
      </c>
      <c r="AJ59" s="110" t="n">
        <f aca="false">Test!G344</f>
        <v>0</v>
      </c>
      <c r="AK59" s="110" t="n">
        <f aca="false">Test!H344</f>
        <v>0</v>
      </c>
      <c r="AL59" s="110" t="n">
        <f aca="false">Test!I344</f>
        <v>0</v>
      </c>
      <c r="AM59" s="109" t="n">
        <f aca="false">Test!J344</f>
        <v>0</v>
      </c>
      <c r="AN59" s="110" t="n">
        <f aca="false">Test!K344</f>
        <v>0</v>
      </c>
      <c r="AO59" s="110" t="n">
        <f aca="false">Test!L34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82.309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4320.8995563991</v>
      </c>
      <c r="AD80" s="267" t="n">
        <f aca="false">GEOMEAN(AD4:AD59)</f>
        <v>60.6735550212765</v>
      </c>
      <c r="AE80" s="267"/>
      <c r="AF80" s="238" t="n">
        <f aca="false">GEOMEAN(AF4:AF59)</f>
        <v>6.75580543233308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298.5815</v>
      </c>
      <c r="AD81" s="237" t="n">
        <f aca="false">SUM(AD4:AD59)/3600</f>
        <v>0.731438888888889</v>
      </c>
      <c r="AF81" s="269" t="n">
        <f aca="false">SUM(AF4:AF59)</f>
        <v>298.5815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ILIntraMPMFix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ILIntraMPMFix</v>
      </c>
      <c r="AJ1" s="242"/>
      <c r="AK1" s="242"/>
      <c r="AL1" s="242"/>
      <c r="AM1" s="242"/>
      <c r="AN1" s="242"/>
      <c r="AO1" s="242"/>
      <c r="AP1" s="242"/>
      <c r="AQ1" s="242"/>
      <c r="AS1" s="54" t="s">
        <v>57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8</v>
      </c>
      <c r="F2" s="244"/>
      <c r="G2" s="244"/>
      <c r="H2" s="244"/>
      <c r="I2" s="1"/>
      <c r="J2" s="244" t="s">
        <v>58</v>
      </c>
      <c r="K2" s="244"/>
      <c r="L2" s="244"/>
      <c r="M2" s="244"/>
      <c r="N2" s="1"/>
      <c r="O2" s="245" t="s">
        <v>59</v>
      </c>
      <c r="P2" s="245"/>
      <c r="Q2" s="245"/>
      <c r="R2" s="245" t="s">
        <v>61</v>
      </c>
      <c r="S2" s="245"/>
      <c r="T2" s="245"/>
      <c r="U2" s="58" t="s">
        <v>61</v>
      </c>
      <c r="V2" s="58"/>
      <c r="W2" s="58"/>
      <c r="X2" s="1"/>
      <c r="Y2" s="246" t="s">
        <v>62</v>
      </c>
      <c r="Z2" s="246"/>
      <c r="AA2" s="246"/>
      <c r="AB2" s="246"/>
      <c r="AC2" s="242" t="s">
        <v>63</v>
      </c>
      <c r="AD2" s="242"/>
      <c r="AE2" s="242"/>
      <c r="AF2" s="242"/>
      <c r="AG2" s="245" t="s">
        <v>64</v>
      </c>
      <c r="AH2" s="1"/>
      <c r="AI2" s="242" t="s">
        <v>62</v>
      </c>
      <c r="AJ2" s="242"/>
      <c r="AK2" s="242"/>
      <c r="AL2" s="242"/>
      <c r="AM2" s="247" t="s">
        <v>65</v>
      </c>
      <c r="AN2" s="247"/>
      <c r="AO2" s="247"/>
      <c r="AP2" s="247"/>
      <c r="AQ2" s="245" t="s">
        <v>64</v>
      </c>
      <c r="AR2" s="1"/>
      <c r="AS2" s="61" t="s">
        <v>33</v>
      </c>
      <c r="AT2" s="61"/>
      <c r="AU2" s="61"/>
      <c r="AV2" s="61"/>
      <c r="AW2" s="1"/>
      <c r="AX2" s="245" t="s">
        <v>66</v>
      </c>
      <c r="AY2" s="245"/>
      <c r="AZ2" s="245" t="s">
        <v>67</v>
      </c>
      <c r="BA2" s="1"/>
      <c r="BB2" s="155" t="s">
        <v>68</v>
      </c>
      <c r="BE2" s="1"/>
    </row>
    <row r="3" customFormat="false" ht="12.75" hidden="false" customHeight="false" outlineLevel="0" collapsed="false">
      <c r="A3" s="248"/>
      <c r="B3" s="248"/>
      <c r="C3" s="249" t="s">
        <v>69</v>
      </c>
      <c r="D3" s="250" t="s">
        <v>70</v>
      </c>
      <c r="E3" s="29" t="s">
        <v>36</v>
      </c>
      <c r="F3" s="251" t="s">
        <v>37</v>
      </c>
      <c r="G3" s="251" t="s">
        <v>38</v>
      </c>
      <c r="H3" s="252" t="s">
        <v>39</v>
      </c>
      <c r="I3" s="7"/>
      <c r="J3" s="32" t="s">
        <v>71</v>
      </c>
      <c r="K3" s="251" t="s">
        <v>37</v>
      </c>
      <c r="L3" s="251" t="s">
        <v>38</v>
      </c>
      <c r="M3" s="252" t="s">
        <v>39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6</v>
      </c>
      <c r="Z3" s="251" t="s">
        <v>37</v>
      </c>
      <c r="AA3" s="251" t="s">
        <v>38</v>
      </c>
      <c r="AB3" s="251" t="s">
        <v>39</v>
      </c>
      <c r="AC3" s="29" t="s">
        <v>72</v>
      </c>
      <c r="AD3" s="251" t="s">
        <v>73</v>
      </c>
      <c r="AE3" s="251" t="s">
        <v>74</v>
      </c>
      <c r="AF3" s="252" t="s">
        <v>75</v>
      </c>
      <c r="AG3" s="255" t="s">
        <v>49</v>
      </c>
      <c r="AH3" s="7"/>
      <c r="AI3" s="29" t="s">
        <v>36</v>
      </c>
      <c r="AJ3" s="251" t="s">
        <v>37</v>
      </c>
      <c r="AK3" s="251" t="s">
        <v>38</v>
      </c>
      <c r="AL3" s="252" t="s">
        <v>39</v>
      </c>
      <c r="AM3" s="251" t="s">
        <v>72</v>
      </c>
      <c r="AN3" s="251" t="s">
        <v>73</v>
      </c>
      <c r="AO3" s="251" t="s">
        <v>74</v>
      </c>
      <c r="AP3" s="252" t="s">
        <v>75</v>
      </c>
      <c r="AQ3" s="255" t="s">
        <v>49</v>
      </c>
      <c r="AR3" s="7"/>
      <c r="AS3" s="70" t="s">
        <v>36</v>
      </c>
      <c r="AT3" s="71" t="s">
        <v>37</v>
      </c>
      <c r="AU3" s="71" t="s">
        <v>38</v>
      </c>
      <c r="AV3" s="72" t="s">
        <v>39</v>
      </c>
      <c r="AW3" s="7"/>
      <c r="AX3" s="29" t="s">
        <v>76</v>
      </c>
      <c r="AY3" s="252" t="s">
        <v>77</v>
      </c>
      <c r="AZ3" s="14" t="s">
        <v>76</v>
      </c>
      <c r="BB3" s="168"/>
      <c r="BE3" s="7"/>
    </row>
    <row r="4" customFormat="false" ht="12" hidden="false" customHeight="false" outlineLevel="0" collapsed="false">
      <c r="A4" s="256" t="s">
        <v>9</v>
      </c>
      <c r="B4" s="257" t="s">
        <v>78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0</v>
      </c>
      <c r="K4" s="80" t="n">
        <f aca="false">Test!C249</f>
        <v>0</v>
      </c>
      <c r="L4" s="80" t="n">
        <f aca="false">Test!D249</f>
        <v>0</v>
      </c>
      <c r="M4" s="81" t="n">
        <f aca="false">Test!E249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26277.9</v>
      </c>
      <c r="AD4" s="80" t="n">
        <f aca="false">Anchor!K249</f>
        <v>57.91</v>
      </c>
      <c r="AE4" s="80" t="n">
        <f aca="false">Anchor!L249</f>
        <v>2511</v>
      </c>
      <c r="AF4" s="87" t="n">
        <f aca="false">AC4/3600</f>
        <v>7.29941666666667</v>
      </c>
      <c r="AG4" s="88" t="n">
        <f aca="false">E4+Y4</f>
        <v>21620.4064</v>
      </c>
      <c r="AH4" s="188"/>
      <c r="AI4" s="79" t="n">
        <f aca="false">Test!F249</f>
        <v>0</v>
      </c>
      <c r="AJ4" s="80" t="n">
        <f aca="false">Test!G249</f>
        <v>0</v>
      </c>
      <c r="AK4" s="80" t="n">
        <f aca="false">Test!H249</f>
        <v>0</v>
      </c>
      <c r="AL4" s="80" t="n">
        <f aca="false">Test!I249</f>
        <v>0</v>
      </c>
      <c r="AM4" s="79" t="n">
        <f aca="false">Test!J249</f>
        <v>0</v>
      </c>
      <c r="AN4" s="80" t="n">
        <f aca="false">Test!K249</f>
        <v>0</v>
      </c>
      <c r="AO4" s="80" t="n">
        <f aca="false">Test!L249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6352.8134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9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0</v>
      </c>
      <c r="K5" s="96" t="n">
        <f aca="false">Test!C250</f>
        <v>0</v>
      </c>
      <c r="L5" s="96" t="n">
        <f aca="false">Test!D250</f>
        <v>0</v>
      </c>
      <c r="M5" s="97" t="n">
        <f aca="false">Test!E250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22276.34</v>
      </c>
      <c r="AD5" s="96" t="n">
        <f aca="false">Anchor!K250</f>
        <v>47.52</v>
      </c>
      <c r="AE5" s="96" t="n">
        <f aca="false">Anchor!L250</f>
        <v>2510</v>
      </c>
      <c r="AF5" s="101" t="n">
        <f aca="false">AC5/3600</f>
        <v>6.18787222222222</v>
      </c>
      <c r="AG5" s="102" t="n">
        <f aca="false">E5+Y5</f>
        <v>10054.624</v>
      </c>
      <c r="AH5" s="188"/>
      <c r="AI5" s="95" t="n">
        <f aca="false">Test!F250</f>
        <v>0</v>
      </c>
      <c r="AJ5" s="96" t="n">
        <f aca="false">Test!G250</f>
        <v>0</v>
      </c>
      <c r="AK5" s="96" t="n">
        <f aca="false">Test!H250</f>
        <v>0</v>
      </c>
      <c r="AL5" s="96" t="n">
        <f aca="false">Test!I250</f>
        <v>0</v>
      </c>
      <c r="AM5" s="95" t="n">
        <f aca="false">Test!J250</f>
        <v>0</v>
      </c>
      <c r="AN5" s="96" t="n">
        <f aca="false">Test!K250</f>
        <v>0</v>
      </c>
      <c r="AO5" s="96" t="n">
        <f aca="false">Test!L250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3535.4515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0</v>
      </c>
      <c r="K6" s="96" t="n">
        <f aca="false">Test!C251</f>
        <v>0</v>
      </c>
      <c r="L6" s="96" t="n">
        <f aca="false">Test!D251</f>
        <v>0</v>
      </c>
      <c r="M6" s="97" t="n">
        <f aca="false">Test!E251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0063.62</v>
      </c>
      <c r="AD6" s="96" t="n">
        <f aca="false">Anchor!K251</f>
        <v>45.41</v>
      </c>
      <c r="AE6" s="96" t="n">
        <f aca="false">Anchor!L251</f>
        <v>2509</v>
      </c>
      <c r="AF6" s="101" t="n">
        <f aca="false">AC6/3600</f>
        <v>5.57322777777778</v>
      </c>
      <c r="AG6" s="102" t="n">
        <f aca="false">E6+Y6</f>
        <v>5212.0656</v>
      </c>
      <c r="AH6" s="188"/>
      <c r="AI6" s="95" t="n">
        <f aca="false">Test!F251</f>
        <v>0</v>
      </c>
      <c r="AJ6" s="96" t="n">
        <f aca="false">Test!G251</f>
        <v>0</v>
      </c>
      <c r="AK6" s="96" t="n">
        <f aca="false">Test!H251</f>
        <v>0</v>
      </c>
      <c r="AL6" s="96" t="n">
        <f aca="false">Test!I251</f>
        <v>0</v>
      </c>
      <c r="AM6" s="95" t="n">
        <f aca="false">Test!J251</f>
        <v>0</v>
      </c>
      <c r="AN6" s="96" t="n">
        <f aca="false">Test!K251</f>
        <v>0</v>
      </c>
      <c r="AO6" s="96" t="n">
        <f aca="false">Test!L251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2056.963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0</v>
      </c>
      <c r="K7" s="110" t="n">
        <f aca="false">Test!C252</f>
        <v>0</v>
      </c>
      <c r="L7" s="110" t="n">
        <f aca="false">Test!D252</f>
        <v>0</v>
      </c>
      <c r="M7" s="111" t="n">
        <f aca="false">Test!E252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18836.79</v>
      </c>
      <c r="AD7" s="110" t="n">
        <f aca="false">Anchor!K252</f>
        <v>42.5</v>
      </c>
      <c r="AE7" s="110" t="n">
        <f aca="false">Anchor!L252</f>
        <v>2509</v>
      </c>
      <c r="AF7" s="115" t="n">
        <f aca="false">AC7/3600</f>
        <v>5.23244166666667</v>
      </c>
      <c r="AG7" s="116" t="n">
        <f aca="false">E7+Y7</f>
        <v>2946.9216</v>
      </c>
      <c r="AH7" s="188"/>
      <c r="AI7" s="109" t="n">
        <f aca="false">Test!F252</f>
        <v>0</v>
      </c>
      <c r="AJ7" s="110" t="n">
        <f aca="false">Test!G252</f>
        <v>0</v>
      </c>
      <c r="AK7" s="110" t="n">
        <f aca="false">Test!H252</f>
        <v>0</v>
      </c>
      <c r="AL7" s="110" t="n">
        <f aca="false">Test!I252</f>
        <v>0</v>
      </c>
      <c r="AM7" s="109" t="n">
        <f aca="false">Test!J252</f>
        <v>0</v>
      </c>
      <c r="AN7" s="110" t="n">
        <f aca="false">Test!K252</f>
        <v>0</v>
      </c>
      <c r="AO7" s="110" t="n">
        <f aca="false">Test!L252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1268.898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0</v>
      </c>
      <c r="K8" s="80" t="n">
        <f aca="false">Test!C253</f>
        <v>0</v>
      </c>
      <c r="L8" s="80" t="n">
        <f aca="false">Test!D253</f>
        <v>0</v>
      </c>
      <c r="M8" s="81" t="n">
        <f aca="false">Test!E253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24468.52</v>
      </c>
      <c r="AD8" s="80" t="n">
        <f aca="false">Anchor!K253</f>
        <v>54.36</v>
      </c>
      <c r="AE8" s="80" t="n">
        <f aca="false">Anchor!L253</f>
        <v>2510</v>
      </c>
      <c r="AF8" s="87" t="n">
        <f aca="false">AC8/3600</f>
        <v>6.79681111111111</v>
      </c>
      <c r="AG8" s="88" t="n">
        <f aca="false">E8+Y8</f>
        <v>14737.6784</v>
      </c>
      <c r="AH8" s="188"/>
      <c r="AI8" s="79" t="n">
        <f aca="false">Test!F253</f>
        <v>0</v>
      </c>
      <c r="AJ8" s="80" t="n">
        <f aca="false">Test!G253</f>
        <v>0</v>
      </c>
      <c r="AK8" s="80" t="n">
        <f aca="false">Test!H253</f>
        <v>0</v>
      </c>
      <c r="AL8" s="80" t="n">
        <f aca="false">Test!I253</f>
        <v>0</v>
      </c>
      <c r="AM8" s="79" t="n">
        <f aca="false">Test!J253</f>
        <v>0</v>
      </c>
      <c r="AN8" s="80" t="n">
        <f aca="false">Test!K253</f>
        <v>0</v>
      </c>
      <c r="AO8" s="80" t="n">
        <f aca="false">Test!L253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6352.8134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0</v>
      </c>
      <c r="K9" s="96" t="n">
        <f aca="false">Test!C254</f>
        <v>0</v>
      </c>
      <c r="L9" s="96" t="n">
        <f aca="false">Test!D254</f>
        <v>0</v>
      </c>
      <c r="M9" s="97" t="n">
        <f aca="false">Test!E254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1515.98</v>
      </c>
      <c r="AD9" s="96" t="n">
        <f aca="false">Anchor!K254</f>
        <v>47.52</v>
      </c>
      <c r="AE9" s="96" t="n">
        <f aca="false">Anchor!L254</f>
        <v>2511</v>
      </c>
      <c r="AF9" s="101" t="n">
        <f aca="false">AC9/3600</f>
        <v>5.97666111111111</v>
      </c>
      <c r="AG9" s="102" t="n">
        <f aca="false">E9+Y9</f>
        <v>6998.1824</v>
      </c>
      <c r="AH9" s="188"/>
      <c r="AI9" s="95" t="n">
        <f aca="false">Test!F254</f>
        <v>0</v>
      </c>
      <c r="AJ9" s="96" t="n">
        <f aca="false">Test!G254</f>
        <v>0</v>
      </c>
      <c r="AK9" s="96" t="n">
        <f aca="false">Test!H254</f>
        <v>0</v>
      </c>
      <c r="AL9" s="96" t="n">
        <f aca="false">Test!I254</f>
        <v>0</v>
      </c>
      <c r="AM9" s="95" t="n">
        <f aca="false">Test!J254</f>
        <v>0</v>
      </c>
      <c r="AN9" s="96" t="n">
        <f aca="false">Test!K254</f>
        <v>0</v>
      </c>
      <c r="AO9" s="96" t="n">
        <f aca="false">Test!L254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3535.4515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0</v>
      </c>
      <c r="K10" s="96" t="n">
        <f aca="false">Test!C255</f>
        <v>0</v>
      </c>
      <c r="L10" s="96" t="n">
        <f aca="false">Test!D255</f>
        <v>0</v>
      </c>
      <c r="M10" s="97" t="n">
        <f aca="false">Test!E255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19551.02</v>
      </c>
      <c r="AD10" s="96" t="n">
        <f aca="false">Anchor!K255</f>
        <v>43.76</v>
      </c>
      <c r="AE10" s="96" t="n">
        <f aca="false">Anchor!L255</f>
        <v>2511</v>
      </c>
      <c r="AF10" s="101" t="n">
        <f aca="false">AC10/3600</f>
        <v>5.43083888888889</v>
      </c>
      <c r="AG10" s="102" t="n">
        <f aca="false">E10+Y10</f>
        <v>3876.5392</v>
      </c>
      <c r="AH10" s="188"/>
      <c r="AI10" s="95" t="n">
        <f aca="false">Test!F255</f>
        <v>0</v>
      </c>
      <c r="AJ10" s="96" t="n">
        <f aca="false">Test!G255</f>
        <v>0</v>
      </c>
      <c r="AK10" s="96" t="n">
        <f aca="false">Test!H255</f>
        <v>0</v>
      </c>
      <c r="AL10" s="96" t="n">
        <f aca="false">Test!I255</f>
        <v>0</v>
      </c>
      <c r="AM10" s="95" t="n">
        <f aca="false">Test!J255</f>
        <v>0</v>
      </c>
      <c r="AN10" s="96" t="n">
        <f aca="false">Test!K255</f>
        <v>0</v>
      </c>
      <c r="AO10" s="96" t="n">
        <f aca="false">Test!L255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2056.963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0</v>
      </c>
      <c r="K11" s="110" t="n">
        <f aca="false">Test!C256</f>
        <v>0</v>
      </c>
      <c r="L11" s="110" t="n">
        <f aca="false">Test!D256</f>
        <v>0</v>
      </c>
      <c r="M11" s="111" t="n">
        <f aca="false">Test!E256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18451.07</v>
      </c>
      <c r="AD11" s="110" t="n">
        <f aca="false">Anchor!K256</f>
        <v>41.52</v>
      </c>
      <c r="AE11" s="110" t="n">
        <f aca="false">Anchor!L256</f>
        <v>2508</v>
      </c>
      <c r="AF11" s="115" t="n">
        <f aca="false">AC11/3600</f>
        <v>5.12529722222222</v>
      </c>
      <c r="AG11" s="116" t="n">
        <f aca="false">E11+Y11</f>
        <v>2185.4816</v>
      </c>
      <c r="AH11" s="188"/>
      <c r="AI11" s="109" t="n">
        <f aca="false">Test!F256</f>
        <v>0</v>
      </c>
      <c r="AJ11" s="110" t="n">
        <f aca="false">Test!G256</f>
        <v>0</v>
      </c>
      <c r="AK11" s="110" t="n">
        <f aca="false">Test!H256</f>
        <v>0</v>
      </c>
      <c r="AL11" s="110" t="n">
        <f aca="false">Test!I256</f>
        <v>0</v>
      </c>
      <c r="AM11" s="109" t="n">
        <f aca="false">Test!J256</f>
        <v>0</v>
      </c>
      <c r="AN11" s="110" t="n">
        <f aca="false">Test!K256</f>
        <v>0</v>
      </c>
      <c r="AO11" s="110" t="n">
        <f aca="false">Test!L256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1268.898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80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0</v>
      </c>
      <c r="K12" s="80" t="n">
        <f aca="false">Test!C257</f>
        <v>0</v>
      </c>
      <c r="L12" s="80" t="n">
        <f aca="false">Test!D257</f>
        <v>0</v>
      </c>
      <c r="M12" s="81" t="n">
        <f aca="false">Test!E257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42330.1</v>
      </c>
      <c r="AD12" s="80" t="n">
        <f aca="false">Anchor!K257</f>
        <v>78.38</v>
      </c>
      <c r="AE12" s="80" t="n">
        <f aca="false">Anchor!L257</f>
        <v>2512</v>
      </c>
      <c r="AF12" s="87" t="n">
        <f aca="false">AC12/3600</f>
        <v>11.7583611111111</v>
      </c>
      <c r="AG12" s="88" t="n">
        <f aca="false">E12+Y12</f>
        <v>48482.7872</v>
      </c>
      <c r="AH12" s="188"/>
      <c r="AI12" s="79" t="n">
        <f aca="false">Test!F257</f>
        <v>0</v>
      </c>
      <c r="AJ12" s="80" t="n">
        <f aca="false">Test!G257</f>
        <v>0</v>
      </c>
      <c r="AK12" s="80" t="n">
        <f aca="false">Test!H257</f>
        <v>0</v>
      </c>
      <c r="AL12" s="80" t="n">
        <f aca="false">Test!I257</f>
        <v>0</v>
      </c>
      <c r="AM12" s="79" t="n">
        <f aca="false">Test!J257</f>
        <v>0</v>
      </c>
      <c r="AN12" s="80" t="n">
        <f aca="false">Test!K257</f>
        <v>0</v>
      </c>
      <c r="AO12" s="80" t="n">
        <f aca="false">Test!L257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8099.435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0</v>
      </c>
      <c r="K13" s="96" t="n">
        <f aca="false">Test!C258</f>
        <v>0</v>
      </c>
      <c r="L13" s="96" t="n">
        <f aca="false">Test!D258</f>
        <v>0</v>
      </c>
      <c r="M13" s="97" t="n">
        <f aca="false">Test!E258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35555.33</v>
      </c>
      <c r="AD13" s="96" t="n">
        <f aca="false">Anchor!K258</f>
        <v>67.31</v>
      </c>
      <c r="AE13" s="96" t="n">
        <f aca="false">Anchor!L258</f>
        <v>2510</v>
      </c>
      <c r="AF13" s="101" t="n">
        <f aca="false">AC13/3600</f>
        <v>9.87648055555556</v>
      </c>
      <c r="AG13" s="102" t="n">
        <f aca="false">E13+Y13</f>
        <v>26114.824</v>
      </c>
      <c r="AH13" s="188"/>
      <c r="AI13" s="95" t="n">
        <f aca="false">Test!F258</f>
        <v>0</v>
      </c>
      <c r="AJ13" s="96" t="n">
        <f aca="false">Test!G258</f>
        <v>0</v>
      </c>
      <c r="AK13" s="96" t="n">
        <f aca="false">Test!H258</f>
        <v>0</v>
      </c>
      <c r="AL13" s="96" t="n">
        <f aca="false">Test!I258</f>
        <v>0</v>
      </c>
      <c r="AM13" s="95" t="n">
        <f aca="false">Test!J258</f>
        <v>0</v>
      </c>
      <c r="AN13" s="96" t="n">
        <f aca="false">Test!K258</f>
        <v>0</v>
      </c>
      <c r="AO13" s="96" t="n">
        <f aca="false">Test!L258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0756.791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0</v>
      </c>
      <c r="K14" s="96" t="n">
        <f aca="false">Test!C259</f>
        <v>0</v>
      </c>
      <c r="L14" s="96" t="n">
        <f aca="false">Test!D259</f>
        <v>0</v>
      </c>
      <c r="M14" s="97" t="n">
        <f aca="false">Test!E259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31383.23</v>
      </c>
      <c r="AD14" s="96" t="n">
        <f aca="false">Anchor!K259</f>
        <v>60.4</v>
      </c>
      <c r="AE14" s="96" t="n">
        <f aca="false">Anchor!L259</f>
        <v>2511</v>
      </c>
      <c r="AF14" s="101" t="n">
        <f aca="false">AC14/3600</f>
        <v>8.71756388888889</v>
      </c>
      <c r="AG14" s="102" t="n">
        <f aca="false">E14+Y14</f>
        <v>15275.4112</v>
      </c>
      <c r="AH14" s="188"/>
      <c r="AI14" s="95" t="n">
        <f aca="false">Test!F259</f>
        <v>0</v>
      </c>
      <c r="AJ14" s="96" t="n">
        <f aca="false">Test!G259</f>
        <v>0</v>
      </c>
      <c r="AK14" s="96" t="n">
        <f aca="false">Test!H259</f>
        <v>0</v>
      </c>
      <c r="AL14" s="96" t="n">
        <f aca="false">Test!I259</f>
        <v>0</v>
      </c>
      <c r="AM14" s="95" t="n">
        <f aca="false">Test!J259</f>
        <v>0</v>
      </c>
      <c r="AN14" s="96" t="n">
        <f aca="false">Test!K259</f>
        <v>0</v>
      </c>
      <c r="AO14" s="96" t="n">
        <f aca="false">Test!L259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6601.9114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0</v>
      </c>
      <c r="K15" s="110" t="n">
        <f aca="false">Test!C260</f>
        <v>0</v>
      </c>
      <c r="L15" s="110" t="n">
        <f aca="false">Test!D260</f>
        <v>0</v>
      </c>
      <c r="M15" s="111" t="n">
        <f aca="false">Test!E260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28023.43</v>
      </c>
      <c r="AD15" s="110" t="n">
        <f aca="false">Anchor!K260</f>
        <v>54.03</v>
      </c>
      <c r="AE15" s="110" t="n">
        <f aca="false">Anchor!L260</f>
        <v>2511</v>
      </c>
      <c r="AF15" s="115" t="n">
        <f aca="false">AC15/3600</f>
        <v>7.78428611111111</v>
      </c>
      <c r="AG15" s="116" t="n">
        <f aca="false">E15+Y15</f>
        <v>9087.5024</v>
      </c>
      <c r="AH15" s="188"/>
      <c r="AI15" s="109" t="n">
        <f aca="false">Test!F260</f>
        <v>0</v>
      </c>
      <c r="AJ15" s="110" t="n">
        <f aca="false">Test!G260</f>
        <v>0</v>
      </c>
      <c r="AK15" s="110" t="n">
        <f aca="false">Test!H260</f>
        <v>0</v>
      </c>
      <c r="AL15" s="110" t="n">
        <f aca="false">Test!I260</f>
        <v>0</v>
      </c>
      <c r="AM15" s="109" t="n">
        <f aca="false">Test!J260</f>
        <v>0</v>
      </c>
      <c r="AN15" s="110" t="n">
        <f aca="false">Test!K260</f>
        <v>0</v>
      </c>
      <c r="AO15" s="110" t="n">
        <f aca="false">Test!L260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229.6305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0</v>
      </c>
      <c r="K16" s="80" t="n">
        <f aca="false">Test!C261</f>
        <v>0</v>
      </c>
      <c r="L16" s="80" t="n">
        <f aca="false">Test!D261</f>
        <v>0</v>
      </c>
      <c r="M16" s="81" t="n">
        <f aca="false">Test!E261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39979.18</v>
      </c>
      <c r="AD16" s="80" t="n">
        <f aca="false">Anchor!K261</f>
        <v>71.44</v>
      </c>
      <c r="AE16" s="80" t="n">
        <f aca="false">Anchor!L261</f>
        <v>2512</v>
      </c>
      <c r="AF16" s="87" t="n">
        <f aca="false">AC16/3600</f>
        <v>11.1053277777778</v>
      </c>
      <c r="AG16" s="88" t="n">
        <f aca="false">E16+Y16</f>
        <v>34444.1792</v>
      </c>
      <c r="AH16" s="188"/>
      <c r="AI16" s="79" t="n">
        <f aca="false">Test!F261</f>
        <v>0</v>
      </c>
      <c r="AJ16" s="80" t="n">
        <f aca="false">Test!G261</f>
        <v>0</v>
      </c>
      <c r="AK16" s="80" t="n">
        <f aca="false">Test!H261</f>
        <v>0</v>
      </c>
      <c r="AL16" s="80" t="n">
        <f aca="false">Test!I261</f>
        <v>0</v>
      </c>
      <c r="AM16" s="79" t="n">
        <f aca="false">Test!J261</f>
        <v>0</v>
      </c>
      <c r="AN16" s="80" t="n">
        <f aca="false">Test!K261</f>
        <v>0</v>
      </c>
      <c r="AO16" s="80" t="n">
        <f aca="false">Test!L261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8099.435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0</v>
      </c>
      <c r="K17" s="96" t="n">
        <f aca="false">Test!C262</f>
        <v>0</v>
      </c>
      <c r="L17" s="96" t="n">
        <f aca="false">Test!D262</f>
        <v>0</v>
      </c>
      <c r="M17" s="97" t="n">
        <f aca="false">Test!E262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34150.72</v>
      </c>
      <c r="AD17" s="96" t="n">
        <f aca="false">Anchor!K262</f>
        <v>60.62</v>
      </c>
      <c r="AE17" s="96" t="n">
        <f aca="false">Anchor!L262</f>
        <v>2510</v>
      </c>
      <c r="AF17" s="101" t="n">
        <f aca="false">AC17/3600</f>
        <v>9.48631111111111</v>
      </c>
      <c r="AG17" s="102" t="n">
        <f aca="false">E17+Y17</f>
        <v>18769.0272</v>
      </c>
      <c r="AH17" s="188"/>
      <c r="AI17" s="95" t="n">
        <f aca="false">Test!F262</f>
        <v>0</v>
      </c>
      <c r="AJ17" s="96" t="n">
        <f aca="false">Test!G262</f>
        <v>0</v>
      </c>
      <c r="AK17" s="96" t="n">
        <f aca="false">Test!H262</f>
        <v>0</v>
      </c>
      <c r="AL17" s="96" t="n">
        <f aca="false">Test!I262</f>
        <v>0</v>
      </c>
      <c r="AM17" s="95" t="n">
        <f aca="false">Test!J262</f>
        <v>0</v>
      </c>
      <c r="AN17" s="96" t="n">
        <f aca="false">Test!K262</f>
        <v>0</v>
      </c>
      <c r="AO17" s="96" t="n">
        <f aca="false">Test!L262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0756.791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0</v>
      </c>
      <c r="K18" s="96" t="n">
        <f aca="false">Test!C263</f>
        <v>0</v>
      </c>
      <c r="L18" s="96" t="n">
        <f aca="false">Test!D263</f>
        <v>0</v>
      </c>
      <c r="M18" s="97" t="n">
        <f aca="false">Test!E263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30210.96</v>
      </c>
      <c r="AD18" s="96" t="n">
        <f aca="false">Anchor!K263</f>
        <v>55.53</v>
      </c>
      <c r="AE18" s="96" t="n">
        <f aca="false">Anchor!L263</f>
        <v>2509</v>
      </c>
      <c r="AF18" s="101" t="n">
        <f aca="false">AC18/3600</f>
        <v>8.39193333333333</v>
      </c>
      <c r="AG18" s="102" t="n">
        <f aca="false">E18+Y18</f>
        <v>11088.3936</v>
      </c>
      <c r="AH18" s="188"/>
      <c r="AI18" s="95" t="n">
        <f aca="false">Test!F263</f>
        <v>0</v>
      </c>
      <c r="AJ18" s="96" t="n">
        <f aca="false">Test!G263</f>
        <v>0</v>
      </c>
      <c r="AK18" s="96" t="n">
        <f aca="false">Test!H263</f>
        <v>0</v>
      </c>
      <c r="AL18" s="96" t="n">
        <f aca="false">Test!I263</f>
        <v>0</v>
      </c>
      <c r="AM18" s="95" t="n">
        <f aca="false">Test!J263</f>
        <v>0</v>
      </c>
      <c r="AN18" s="96" t="n">
        <f aca="false">Test!K263</f>
        <v>0</v>
      </c>
      <c r="AO18" s="96" t="n">
        <f aca="false">Test!L263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6601.9114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0</v>
      </c>
      <c r="K19" s="110" t="n">
        <f aca="false">Test!C264</f>
        <v>0</v>
      </c>
      <c r="L19" s="110" t="n">
        <f aca="false">Test!D264</f>
        <v>0</v>
      </c>
      <c r="M19" s="111" t="n">
        <f aca="false">Test!E264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27255.87</v>
      </c>
      <c r="AD19" s="110" t="n">
        <f aca="false">Anchor!K264</f>
        <v>51.75</v>
      </c>
      <c r="AE19" s="110" t="n">
        <f aca="false">Anchor!L264</f>
        <v>2510</v>
      </c>
      <c r="AF19" s="115" t="n">
        <f aca="false">AC19/3600</f>
        <v>7.571075</v>
      </c>
      <c r="AG19" s="116" t="n">
        <f aca="false">E19+Y19</f>
        <v>6598.7264</v>
      </c>
      <c r="AH19" s="188"/>
      <c r="AI19" s="109" t="n">
        <f aca="false">Test!F264</f>
        <v>0</v>
      </c>
      <c r="AJ19" s="110" t="n">
        <f aca="false">Test!G264</f>
        <v>0</v>
      </c>
      <c r="AK19" s="110" t="n">
        <f aca="false">Test!H264</f>
        <v>0</v>
      </c>
      <c r="AL19" s="110" t="n">
        <f aca="false">Test!I264</f>
        <v>0</v>
      </c>
      <c r="AM19" s="109" t="n">
        <f aca="false">Test!J264</f>
        <v>0</v>
      </c>
      <c r="AN19" s="110" t="n">
        <f aca="false">Test!K264</f>
        <v>0</v>
      </c>
      <c r="AO19" s="110" t="n">
        <f aca="false">Test!L264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229.6305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2</v>
      </c>
      <c r="B20" s="257" t="s">
        <v>81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0</v>
      </c>
      <c r="K20" s="80" t="n">
        <f aca="false">Test!C265</f>
        <v>0</v>
      </c>
      <c r="L20" s="80" t="n">
        <f aca="false">Test!D265</f>
        <v>0</v>
      </c>
      <c r="M20" s="81" t="n">
        <f aca="false">Test!E26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25541.63</v>
      </c>
      <c r="AD20" s="80" t="n">
        <f aca="false">Anchor!K265</f>
        <v>47.2</v>
      </c>
      <c r="AE20" s="80" t="n">
        <f aca="false">Anchor!L265</f>
        <v>1325</v>
      </c>
      <c r="AF20" s="87" t="n">
        <f aca="false">AC20/3600</f>
        <v>7.09489722222222</v>
      </c>
      <c r="AG20" s="88" t="n">
        <f aca="false">E20+Y20</f>
        <v>7555.2488</v>
      </c>
      <c r="AH20" s="188"/>
      <c r="AI20" s="79" t="n">
        <f aca="false">Test!F265</f>
        <v>0</v>
      </c>
      <c r="AJ20" s="80" t="n">
        <f aca="false">Test!G265</f>
        <v>0</v>
      </c>
      <c r="AK20" s="80" t="n">
        <f aca="false">Test!H265</f>
        <v>0</v>
      </c>
      <c r="AL20" s="80" t="n">
        <f aca="false">Test!I265</f>
        <v>0</v>
      </c>
      <c r="AM20" s="79" t="n">
        <f aca="false">Test!J265</f>
        <v>0</v>
      </c>
      <c r="AN20" s="80" t="n">
        <f aca="false">Test!K265</f>
        <v>0</v>
      </c>
      <c r="AO20" s="80" t="n">
        <f aca="false">Test!L26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649.505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2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0</v>
      </c>
      <c r="K21" s="96" t="n">
        <f aca="false">Test!C266</f>
        <v>0</v>
      </c>
      <c r="L21" s="96" t="n">
        <f aca="false">Test!D266</f>
        <v>0</v>
      </c>
      <c r="M21" s="97" t="n">
        <f aca="false">Test!E26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1679.71</v>
      </c>
      <c r="AD21" s="96" t="n">
        <f aca="false">Anchor!K266</f>
        <v>42.06</v>
      </c>
      <c r="AE21" s="96" t="n">
        <f aca="false">Anchor!L266</f>
        <v>1324</v>
      </c>
      <c r="AF21" s="101" t="n">
        <f aca="false">AC21/3600</f>
        <v>6.02214166666667</v>
      </c>
      <c r="AG21" s="102" t="n">
        <f aca="false">E21+Y21</f>
        <v>3759.5416</v>
      </c>
      <c r="AH21" s="188"/>
      <c r="AI21" s="95" t="n">
        <f aca="false">Test!F266</f>
        <v>0</v>
      </c>
      <c r="AJ21" s="96" t="n">
        <f aca="false">Test!G266</f>
        <v>0</v>
      </c>
      <c r="AK21" s="96" t="n">
        <f aca="false">Test!H266</f>
        <v>0</v>
      </c>
      <c r="AL21" s="96" t="n">
        <f aca="false">Test!I266</f>
        <v>0</v>
      </c>
      <c r="AM21" s="95" t="n">
        <f aca="false">Test!J266</f>
        <v>0</v>
      </c>
      <c r="AN21" s="96" t="n">
        <f aca="false">Test!K266</f>
        <v>0</v>
      </c>
      <c r="AO21" s="96" t="n">
        <f aca="false">Test!L26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553.3707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0</v>
      </c>
      <c r="K22" s="96" t="n">
        <f aca="false">Test!C267</f>
        <v>0</v>
      </c>
      <c r="L22" s="96" t="n">
        <f aca="false">Test!D267</f>
        <v>0</v>
      </c>
      <c r="M22" s="97" t="n">
        <f aca="false">Test!E26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19363.13</v>
      </c>
      <c r="AD22" s="96" t="n">
        <f aca="false">Anchor!K267</f>
        <v>37.64</v>
      </c>
      <c r="AE22" s="96" t="n">
        <f aca="false">Anchor!L267</f>
        <v>1325</v>
      </c>
      <c r="AF22" s="101" t="n">
        <f aca="false">AC22/3600</f>
        <v>5.37864722222222</v>
      </c>
      <c r="AG22" s="102" t="n">
        <f aca="false">E22+Y22</f>
        <v>2087.2728</v>
      </c>
      <c r="AH22" s="188"/>
      <c r="AI22" s="95" t="n">
        <f aca="false">Test!F267</f>
        <v>0</v>
      </c>
      <c r="AJ22" s="96" t="n">
        <f aca="false">Test!G267</f>
        <v>0</v>
      </c>
      <c r="AK22" s="96" t="n">
        <f aca="false">Test!H267</f>
        <v>0</v>
      </c>
      <c r="AL22" s="96" t="n">
        <f aca="false">Test!I267</f>
        <v>0</v>
      </c>
      <c r="AM22" s="95" t="n">
        <f aca="false">Test!J267</f>
        <v>0</v>
      </c>
      <c r="AN22" s="96" t="n">
        <f aca="false">Test!K267</f>
        <v>0</v>
      </c>
      <c r="AO22" s="96" t="n">
        <f aca="false">Test!L26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27.5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0</v>
      </c>
      <c r="K23" s="110" t="n">
        <f aca="false">Test!C268</f>
        <v>0</v>
      </c>
      <c r="L23" s="110" t="n">
        <f aca="false">Test!D268</f>
        <v>0</v>
      </c>
      <c r="M23" s="111" t="n">
        <f aca="false">Test!E26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17706.14</v>
      </c>
      <c r="AD23" s="110" t="n">
        <f aca="false">Anchor!K268</f>
        <v>35.82</v>
      </c>
      <c r="AE23" s="110" t="n">
        <f aca="false">Anchor!L268</f>
        <v>1324</v>
      </c>
      <c r="AF23" s="115" t="n">
        <f aca="false">AC23/3600</f>
        <v>4.91837222222222</v>
      </c>
      <c r="AG23" s="116" t="n">
        <f aca="false">E23+Y23</f>
        <v>1180.34</v>
      </c>
      <c r="AH23" s="188"/>
      <c r="AI23" s="109" t="n">
        <f aca="false">Test!F268</f>
        <v>0</v>
      </c>
      <c r="AJ23" s="110" t="n">
        <f aca="false">Test!G268</f>
        <v>0</v>
      </c>
      <c r="AK23" s="110" t="n">
        <f aca="false">Test!H268</f>
        <v>0</v>
      </c>
      <c r="AL23" s="110" t="n">
        <f aca="false">Test!I268</f>
        <v>0</v>
      </c>
      <c r="AM23" s="109" t="n">
        <f aca="false">Test!J268</f>
        <v>0</v>
      </c>
      <c r="AN23" s="110" t="n">
        <f aca="false">Test!K268</f>
        <v>0</v>
      </c>
      <c r="AO23" s="110" t="n">
        <f aca="false">Test!L26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587.711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0</v>
      </c>
      <c r="K24" s="80" t="n">
        <f aca="false">Test!C269</f>
        <v>0</v>
      </c>
      <c r="L24" s="80" t="n">
        <f aca="false">Test!D269</f>
        <v>0</v>
      </c>
      <c r="M24" s="81" t="n">
        <f aca="false">Test!E26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23966.75</v>
      </c>
      <c r="AD24" s="80" t="n">
        <f aca="false">Anchor!K269</f>
        <v>42.41</v>
      </c>
      <c r="AE24" s="80" t="n">
        <f aca="false">Anchor!L269</f>
        <v>1326</v>
      </c>
      <c r="AF24" s="87" t="n">
        <f aca="false">AC24/3600</f>
        <v>6.65743055555556</v>
      </c>
      <c r="AG24" s="88" t="n">
        <f aca="false">E24+Y24</f>
        <v>5103.0768</v>
      </c>
      <c r="AH24" s="188"/>
      <c r="AI24" s="79" t="n">
        <f aca="false">Test!F269</f>
        <v>0</v>
      </c>
      <c r="AJ24" s="80" t="n">
        <f aca="false">Test!G269</f>
        <v>0</v>
      </c>
      <c r="AK24" s="80" t="n">
        <f aca="false">Test!H269</f>
        <v>0</v>
      </c>
      <c r="AL24" s="80" t="n">
        <f aca="false">Test!I269</f>
        <v>0</v>
      </c>
      <c r="AM24" s="79" t="n">
        <f aca="false">Test!J269</f>
        <v>0</v>
      </c>
      <c r="AN24" s="80" t="n">
        <f aca="false">Test!K269</f>
        <v>0</v>
      </c>
      <c r="AO24" s="80" t="n">
        <f aca="false">Test!L26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649.505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0</v>
      </c>
      <c r="K25" s="96" t="n">
        <f aca="false">Test!C270</f>
        <v>0</v>
      </c>
      <c r="L25" s="96" t="n">
        <f aca="false">Test!D270</f>
        <v>0</v>
      </c>
      <c r="M25" s="97" t="n">
        <f aca="false">Test!E27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0951.2</v>
      </c>
      <c r="AD25" s="96" t="n">
        <f aca="false">Anchor!K270</f>
        <v>38.71</v>
      </c>
      <c r="AE25" s="96" t="n">
        <f aca="false">Anchor!L270</f>
        <v>1327</v>
      </c>
      <c r="AF25" s="101" t="n">
        <f aca="false">AC25/3600</f>
        <v>5.81977777777778</v>
      </c>
      <c r="AG25" s="102" t="n">
        <f aca="false">E25+Y25</f>
        <v>2651.1864</v>
      </c>
      <c r="AH25" s="188"/>
      <c r="AI25" s="95" t="n">
        <f aca="false">Test!F270</f>
        <v>0</v>
      </c>
      <c r="AJ25" s="96" t="n">
        <f aca="false">Test!G270</f>
        <v>0</v>
      </c>
      <c r="AK25" s="96" t="n">
        <f aca="false">Test!H270</f>
        <v>0</v>
      </c>
      <c r="AL25" s="96" t="n">
        <f aca="false">Test!I270</f>
        <v>0</v>
      </c>
      <c r="AM25" s="95" t="n">
        <f aca="false">Test!J270</f>
        <v>0</v>
      </c>
      <c r="AN25" s="96" t="n">
        <f aca="false">Test!K270</f>
        <v>0</v>
      </c>
      <c r="AO25" s="96" t="n">
        <f aca="false">Test!L27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553.3707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0</v>
      </c>
      <c r="K26" s="96" t="n">
        <f aca="false">Test!C271</f>
        <v>0</v>
      </c>
      <c r="L26" s="96" t="n">
        <f aca="false">Test!D271</f>
        <v>0</v>
      </c>
      <c r="M26" s="97" t="n">
        <f aca="false">Test!E27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18803.1</v>
      </c>
      <c r="AD26" s="96" t="n">
        <f aca="false">Anchor!K271</f>
        <v>34.96</v>
      </c>
      <c r="AE26" s="96" t="n">
        <f aca="false">Anchor!L271</f>
        <v>1325</v>
      </c>
      <c r="AF26" s="101" t="n">
        <f aca="false">AC26/3600</f>
        <v>5.22308333333333</v>
      </c>
      <c r="AG26" s="102" t="n">
        <f aca="false">E26+Y26</f>
        <v>1515.5336</v>
      </c>
      <c r="AH26" s="188"/>
      <c r="AI26" s="95" t="n">
        <f aca="false">Test!F271</f>
        <v>0</v>
      </c>
      <c r="AJ26" s="96" t="n">
        <f aca="false">Test!G271</f>
        <v>0</v>
      </c>
      <c r="AK26" s="96" t="n">
        <f aca="false">Test!H271</f>
        <v>0</v>
      </c>
      <c r="AL26" s="96" t="n">
        <f aca="false">Test!I271</f>
        <v>0</v>
      </c>
      <c r="AM26" s="95" t="n">
        <f aca="false">Test!J271</f>
        <v>0</v>
      </c>
      <c r="AN26" s="96" t="n">
        <f aca="false">Test!K271</f>
        <v>0</v>
      </c>
      <c r="AO26" s="96" t="n">
        <f aca="false">Test!L27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27.5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0</v>
      </c>
      <c r="K27" s="110" t="n">
        <f aca="false">Test!C272</f>
        <v>0</v>
      </c>
      <c r="L27" s="110" t="n">
        <f aca="false">Test!D272</f>
        <v>0</v>
      </c>
      <c r="M27" s="111" t="n">
        <f aca="false">Test!E27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17258.17</v>
      </c>
      <c r="AD27" s="110" t="n">
        <f aca="false">Anchor!K272</f>
        <v>34.35</v>
      </c>
      <c r="AE27" s="110" t="n">
        <f aca="false">Anchor!L272</f>
        <v>1328</v>
      </c>
      <c r="AF27" s="115" t="n">
        <f aca="false">AC27/3600</f>
        <v>4.79393611111111</v>
      </c>
      <c r="AG27" s="116" t="n">
        <f aca="false">E27+Y27</f>
        <v>851.108</v>
      </c>
      <c r="AH27" s="188"/>
      <c r="AI27" s="109" t="n">
        <f aca="false">Test!F272</f>
        <v>0</v>
      </c>
      <c r="AJ27" s="110" t="n">
        <f aca="false">Test!G272</f>
        <v>0</v>
      </c>
      <c r="AK27" s="110" t="n">
        <f aca="false">Test!H272</f>
        <v>0</v>
      </c>
      <c r="AL27" s="110" t="n">
        <f aca="false">Test!I272</f>
        <v>0</v>
      </c>
      <c r="AM27" s="109" t="n">
        <f aca="false">Test!J272</f>
        <v>0</v>
      </c>
      <c r="AN27" s="110" t="n">
        <f aca="false">Test!K272</f>
        <v>0</v>
      </c>
      <c r="AO27" s="110" t="n">
        <f aca="false">Test!L27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587.711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3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0</v>
      </c>
      <c r="K28" s="80" t="n">
        <f aca="false">Test!C273</f>
        <v>0</v>
      </c>
      <c r="L28" s="80" t="n">
        <f aca="false">Test!D273</f>
        <v>0</v>
      </c>
      <c r="M28" s="81" t="n">
        <f aca="false">Test!E27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23006.11</v>
      </c>
      <c r="AD28" s="80" t="n">
        <f aca="false">Anchor!K273</f>
        <v>48.67</v>
      </c>
      <c r="AE28" s="80" t="n">
        <f aca="false">Anchor!L273</f>
        <v>1326</v>
      </c>
      <c r="AF28" s="87" t="n">
        <f aca="false">AC28/3600</f>
        <v>6.39058611111111</v>
      </c>
      <c r="AG28" s="88" t="n">
        <f aca="false">E28+Y28</f>
        <v>12226.1232</v>
      </c>
      <c r="AH28" s="188"/>
      <c r="AI28" s="79" t="n">
        <f aca="false">Test!F273</f>
        <v>0</v>
      </c>
      <c r="AJ28" s="80" t="n">
        <f aca="false">Test!G273</f>
        <v>0</v>
      </c>
      <c r="AK28" s="80" t="n">
        <f aca="false">Test!H273</f>
        <v>0</v>
      </c>
      <c r="AL28" s="80" t="n">
        <f aca="false">Test!I273</f>
        <v>0</v>
      </c>
      <c r="AM28" s="79" t="n">
        <f aca="false">Test!J273</f>
        <v>0</v>
      </c>
      <c r="AN28" s="80" t="n">
        <f aca="false">Test!K273</f>
        <v>0</v>
      </c>
      <c r="AO28" s="80" t="n">
        <f aca="false">Test!L27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10.858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0</v>
      </c>
      <c r="K29" s="96" t="n">
        <f aca="false">Test!C274</f>
        <v>0</v>
      </c>
      <c r="L29" s="96" t="n">
        <f aca="false">Test!D274</f>
        <v>0</v>
      </c>
      <c r="M29" s="97" t="n">
        <f aca="false">Test!E27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19316.14</v>
      </c>
      <c r="AD29" s="96" t="n">
        <f aca="false">Anchor!K274</f>
        <v>43.44</v>
      </c>
      <c r="AE29" s="96" t="n">
        <f aca="false">Anchor!L274</f>
        <v>1328</v>
      </c>
      <c r="AF29" s="101" t="n">
        <f aca="false">AC29/3600</f>
        <v>5.36559444444444</v>
      </c>
      <c r="AG29" s="102" t="n">
        <f aca="false">E29+Y29</f>
        <v>6056.14</v>
      </c>
      <c r="AH29" s="188"/>
      <c r="AI29" s="95" t="n">
        <f aca="false">Test!F274</f>
        <v>0</v>
      </c>
      <c r="AJ29" s="96" t="n">
        <f aca="false">Test!G274</f>
        <v>0</v>
      </c>
      <c r="AK29" s="96" t="n">
        <f aca="false">Test!H274</f>
        <v>0</v>
      </c>
      <c r="AL29" s="96" t="n">
        <f aca="false">Test!I274</f>
        <v>0</v>
      </c>
      <c r="AM29" s="95" t="n">
        <f aca="false">Test!J274</f>
        <v>0</v>
      </c>
      <c r="AN29" s="96" t="n">
        <f aca="false">Test!K274</f>
        <v>0</v>
      </c>
      <c r="AO29" s="96" t="n">
        <f aca="false">Test!L27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228.2816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0</v>
      </c>
      <c r="K30" s="96" t="n">
        <f aca="false">Test!C275</f>
        <v>0</v>
      </c>
      <c r="L30" s="96" t="n">
        <f aca="false">Test!D275</f>
        <v>0</v>
      </c>
      <c r="M30" s="97" t="n">
        <f aca="false">Test!E27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17262.55</v>
      </c>
      <c r="AD30" s="96" t="n">
        <f aca="false">Anchor!K275</f>
        <v>38.07</v>
      </c>
      <c r="AE30" s="96" t="n">
        <f aca="false">Anchor!L275</f>
        <v>1328</v>
      </c>
      <c r="AF30" s="101" t="n">
        <f aca="false">AC30/3600</f>
        <v>4.79515277777778</v>
      </c>
      <c r="AG30" s="102" t="n">
        <f aca="false">E30+Y30</f>
        <v>3188.02</v>
      </c>
      <c r="AH30" s="188"/>
      <c r="AI30" s="95" t="n">
        <f aca="false">Test!F275</f>
        <v>0</v>
      </c>
      <c r="AJ30" s="96" t="n">
        <f aca="false">Test!G275</f>
        <v>0</v>
      </c>
      <c r="AK30" s="96" t="n">
        <f aca="false">Test!H275</f>
        <v>0</v>
      </c>
      <c r="AL30" s="96" t="n">
        <f aca="false">Test!I275</f>
        <v>0</v>
      </c>
      <c r="AM30" s="95" t="n">
        <f aca="false">Test!J275</f>
        <v>0</v>
      </c>
      <c r="AN30" s="96" t="n">
        <f aca="false">Test!K275</f>
        <v>0</v>
      </c>
      <c r="AO30" s="96" t="n">
        <f aca="false">Test!L27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240.0342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0</v>
      </c>
      <c r="K31" s="110" t="n">
        <f aca="false">Test!C276</f>
        <v>0</v>
      </c>
      <c r="L31" s="110" t="n">
        <f aca="false">Test!D276</f>
        <v>0</v>
      </c>
      <c r="M31" s="111" t="n">
        <f aca="false">Test!E27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15908.58</v>
      </c>
      <c r="AD31" s="110" t="n">
        <f aca="false">Anchor!K276</f>
        <v>34.1</v>
      </c>
      <c r="AE31" s="110" t="n">
        <f aca="false">Anchor!L276</f>
        <v>1325</v>
      </c>
      <c r="AF31" s="115" t="n">
        <f aca="false">AC31/3600</f>
        <v>4.41905</v>
      </c>
      <c r="AG31" s="116" t="n">
        <f aca="false">E31+Y31</f>
        <v>1716.7664</v>
      </c>
      <c r="AH31" s="188"/>
      <c r="AI31" s="109" t="n">
        <f aca="false">Test!F276</f>
        <v>0</v>
      </c>
      <c r="AJ31" s="110" t="n">
        <f aca="false">Test!G276</f>
        <v>0</v>
      </c>
      <c r="AK31" s="110" t="n">
        <f aca="false">Test!H276</f>
        <v>0</v>
      </c>
      <c r="AL31" s="110" t="n">
        <f aca="false">Test!I276</f>
        <v>0</v>
      </c>
      <c r="AM31" s="109" t="n">
        <f aca="false">Test!J276</f>
        <v>0</v>
      </c>
      <c r="AN31" s="110" t="n">
        <f aca="false">Test!K276</f>
        <v>0</v>
      </c>
      <c r="AO31" s="110" t="n">
        <f aca="false">Test!L27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720.2189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0</v>
      </c>
      <c r="K32" s="80" t="n">
        <f aca="false">Test!C277</f>
        <v>0</v>
      </c>
      <c r="L32" s="80" t="n">
        <f aca="false">Test!D277</f>
        <v>0</v>
      </c>
      <c r="M32" s="81" t="n">
        <f aca="false">Test!E27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1542.7</v>
      </c>
      <c r="AD32" s="80" t="n">
        <f aca="false">Anchor!K277</f>
        <v>47.06</v>
      </c>
      <c r="AE32" s="80" t="n">
        <f aca="false">Anchor!L277</f>
        <v>1326</v>
      </c>
      <c r="AF32" s="87" t="n">
        <f aca="false">AC32/3600</f>
        <v>5.98408333333333</v>
      </c>
      <c r="AG32" s="88" t="n">
        <f aca="false">E32+Y32</f>
        <v>8563.0872</v>
      </c>
      <c r="AH32" s="188"/>
      <c r="AI32" s="79" t="n">
        <f aca="false">Test!F277</f>
        <v>0</v>
      </c>
      <c r="AJ32" s="80" t="n">
        <f aca="false">Test!G277</f>
        <v>0</v>
      </c>
      <c r="AK32" s="80" t="n">
        <f aca="false">Test!H277</f>
        <v>0</v>
      </c>
      <c r="AL32" s="80" t="n">
        <f aca="false">Test!I277</f>
        <v>0</v>
      </c>
      <c r="AM32" s="79" t="n">
        <f aca="false">Test!J277</f>
        <v>0</v>
      </c>
      <c r="AN32" s="80" t="n">
        <f aca="false">Test!K277</f>
        <v>0</v>
      </c>
      <c r="AO32" s="80" t="n">
        <f aca="false">Test!L27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10.858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0</v>
      </c>
      <c r="K33" s="96" t="n">
        <f aca="false">Test!C278</f>
        <v>0</v>
      </c>
      <c r="L33" s="96" t="n">
        <f aca="false">Test!D278</f>
        <v>0</v>
      </c>
      <c r="M33" s="97" t="n">
        <f aca="false">Test!E27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18568.89</v>
      </c>
      <c r="AD33" s="96" t="n">
        <f aca="false">Anchor!K278</f>
        <v>38.93</v>
      </c>
      <c r="AE33" s="96" t="n">
        <f aca="false">Anchor!L278</f>
        <v>1325</v>
      </c>
      <c r="AF33" s="101" t="n">
        <f aca="false">AC33/3600</f>
        <v>5.158025</v>
      </c>
      <c r="AG33" s="102" t="n">
        <f aca="false">E33+Y33</f>
        <v>4292.2448</v>
      </c>
      <c r="AH33" s="188"/>
      <c r="AI33" s="95" t="n">
        <f aca="false">Test!F278</f>
        <v>0</v>
      </c>
      <c r="AJ33" s="96" t="n">
        <f aca="false">Test!G278</f>
        <v>0</v>
      </c>
      <c r="AK33" s="96" t="n">
        <f aca="false">Test!H278</f>
        <v>0</v>
      </c>
      <c r="AL33" s="96" t="n">
        <f aca="false">Test!I278</f>
        <v>0</v>
      </c>
      <c r="AM33" s="95" t="n">
        <f aca="false">Test!J278</f>
        <v>0</v>
      </c>
      <c r="AN33" s="96" t="n">
        <f aca="false">Test!K278</f>
        <v>0</v>
      </c>
      <c r="AO33" s="96" t="n">
        <f aca="false">Test!L27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228.2816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0</v>
      </c>
      <c r="K34" s="96" t="n">
        <f aca="false">Test!C279</f>
        <v>0</v>
      </c>
      <c r="L34" s="96" t="n">
        <f aca="false">Test!D279</f>
        <v>0</v>
      </c>
      <c r="M34" s="97" t="n">
        <f aca="false">Test!E27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16832.36</v>
      </c>
      <c r="AD34" s="96" t="n">
        <f aca="false">Anchor!K279</f>
        <v>36.96</v>
      </c>
      <c r="AE34" s="96" t="n">
        <f aca="false">Anchor!L279</f>
        <v>1324</v>
      </c>
      <c r="AF34" s="101" t="n">
        <f aca="false">AC34/3600</f>
        <v>4.67565555555556</v>
      </c>
      <c r="AG34" s="102" t="n">
        <f aca="false">E34+Y34</f>
        <v>2332.4616</v>
      </c>
      <c r="AH34" s="188"/>
      <c r="AI34" s="95" t="n">
        <f aca="false">Test!F279</f>
        <v>0</v>
      </c>
      <c r="AJ34" s="96" t="n">
        <f aca="false">Test!G279</f>
        <v>0</v>
      </c>
      <c r="AK34" s="96" t="n">
        <f aca="false">Test!H279</f>
        <v>0</v>
      </c>
      <c r="AL34" s="96" t="n">
        <f aca="false">Test!I279</f>
        <v>0</v>
      </c>
      <c r="AM34" s="95" t="n">
        <f aca="false">Test!J279</f>
        <v>0</v>
      </c>
      <c r="AN34" s="96" t="n">
        <f aca="false">Test!K279</f>
        <v>0</v>
      </c>
      <c r="AO34" s="96" t="n">
        <f aca="false">Test!L27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240.0342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0</v>
      </c>
      <c r="K35" s="110" t="n">
        <f aca="false">Test!C280</f>
        <v>0</v>
      </c>
      <c r="L35" s="110" t="n">
        <f aca="false">Test!D280</f>
        <v>0</v>
      </c>
      <c r="M35" s="111" t="n">
        <f aca="false">Test!E28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15660.85</v>
      </c>
      <c r="AD35" s="110" t="n">
        <f aca="false">Anchor!K280</f>
        <v>34.49</v>
      </c>
      <c r="AE35" s="110" t="n">
        <f aca="false">Anchor!L280</f>
        <v>1325</v>
      </c>
      <c r="AF35" s="115" t="n">
        <f aca="false">AC35/3600</f>
        <v>4.35023611111111</v>
      </c>
      <c r="AG35" s="116" t="n">
        <f aca="false">E35+Y35</f>
        <v>1234.332</v>
      </c>
      <c r="AH35" s="188"/>
      <c r="AI35" s="109" t="n">
        <f aca="false">Test!F280</f>
        <v>0</v>
      </c>
      <c r="AJ35" s="110" t="n">
        <f aca="false">Test!G280</f>
        <v>0</v>
      </c>
      <c r="AK35" s="110" t="n">
        <f aca="false">Test!H280</f>
        <v>0</v>
      </c>
      <c r="AL35" s="110" t="n">
        <f aca="false">Test!I280</f>
        <v>0</v>
      </c>
      <c r="AM35" s="109" t="n">
        <f aca="false">Test!J280</f>
        <v>0</v>
      </c>
      <c r="AN35" s="110" t="n">
        <f aca="false">Test!K280</f>
        <v>0</v>
      </c>
      <c r="AO35" s="110" t="n">
        <f aca="false">Test!L28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720.2189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0</v>
      </c>
      <c r="K36" s="80" t="n">
        <f aca="false">Test!C281</f>
        <v>0</v>
      </c>
      <c r="L36" s="80" t="n">
        <f aca="false">Test!D281</f>
        <v>0</v>
      </c>
      <c r="M36" s="81" t="n">
        <f aca="false">Test!E28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57171.51</v>
      </c>
      <c r="AD36" s="80" t="n">
        <f aca="false">Anchor!K281</f>
        <v>106</v>
      </c>
      <c r="AE36" s="80" t="n">
        <f aca="false">Anchor!L281</f>
        <v>1329</v>
      </c>
      <c r="AF36" s="87" t="n">
        <f aca="false">AC36/3600</f>
        <v>15.880975</v>
      </c>
      <c r="AG36" s="88" t="n">
        <f aca="false">E36+Y36</f>
        <v>34155.2832</v>
      </c>
      <c r="AH36" s="188"/>
      <c r="AI36" s="79" t="n">
        <f aca="false">Test!F281</f>
        <v>0</v>
      </c>
      <c r="AJ36" s="80" t="n">
        <f aca="false">Test!G281</f>
        <v>0</v>
      </c>
      <c r="AK36" s="80" t="n">
        <f aca="false">Test!H281</f>
        <v>0</v>
      </c>
      <c r="AL36" s="80" t="n">
        <f aca="false">Test!I281</f>
        <v>0</v>
      </c>
      <c r="AM36" s="79" t="n">
        <f aca="false">Test!J281</f>
        <v>0</v>
      </c>
      <c r="AN36" s="80" t="n">
        <f aca="false">Test!K281</f>
        <v>0</v>
      </c>
      <c r="AO36" s="80" t="n">
        <f aca="false">Test!L28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6970.978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0</v>
      </c>
      <c r="K37" s="96" t="n">
        <f aca="false">Test!C282</f>
        <v>0</v>
      </c>
      <c r="L37" s="96" t="n">
        <f aca="false">Test!D282</f>
        <v>0</v>
      </c>
      <c r="M37" s="97" t="n">
        <f aca="false">Test!E28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44547.76</v>
      </c>
      <c r="AD37" s="96" t="n">
        <f aca="false">Anchor!K282</f>
        <v>83.45</v>
      </c>
      <c r="AE37" s="96" t="n">
        <f aca="false">Anchor!L282</f>
        <v>1326</v>
      </c>
      <c r="AF37" s="101" t="n">
        <f aca="false">AC37/3600</f>
        <v>12.3743777777778</v>
      </c>
      <c r="AG37" s="102" t="n">
        <f aca="false">E37+Y37</f>
        <v>11526.5736</v>
      </c>
      <c r="AH37" s="188"/>
      <c r="AI37" s="95" t="n">
        <f aca="false">Test!F282</f>
        <v>0</v>
      </c>
      <c r="AJ37" s="96" t="n">
        <f aca="false">Test!G282</f>
        <v>0</v>
      </c>
      <c r="AK37" s="96" t="n">
        <f aca="false">Test!H282</f>
        <v>0</v>
      </c>
      <c r="AL37" s="96" t="n">
        <f aca="false">Test!I282</f>
        <v>0</v>
      </c>
      <c r="AM37" s="95" t="n">
        <f aca="false">Test!J282</f>
        <v>0</v>
      </c>
      <c r="AN37" s="96" t="n">
        <f aca="false">Test!K282</f>
        <v>0</v>
      </c>
      <c r="AO37" s="96" t="n">
        <f aca="false">Test!L28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701.2356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0</v>
      </c>
      <c r="K38" s="96" t="n">
        <f aca="false">Test!C283</f>
        <v>0</v>
      </c>
      <c r="L38" s="96" t="n">
        <f aca="false">Test!D283</f>
        <v>0</v>
      </c>
      <c r="M38" s="97" t="n">
        <f aca="false">Test!E28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38966.02</v>
      </c>
      <c r="AD38" s="96" t="n">
        <f aca="false">Anchor!K283</f>
        <v>76.12</v>
      </c>
      <c r="AE38" s="96" t="n">
        <f aca="false">Anchor!L283</f>
        <v>1326</v>
      </c>
      <c r="AF38" s="101" t="n">
        <f aca="false">AC38/3600</f>
        <v>10.8238944444444</v>
      </c>
      <c r="AG38" s="102" t="n">
        <f aca="false">E38+Y38</f>
        <v>5532.1152</v>
      </c>
      <c r="AH38" s="188"/>
      <c r="AI38" s="95" t="n">
        <f aca="false">Test!F283</f>
        <v>0</v>
      </c>
      <c r="AJ38" s="96" t="n">
        <f aca="false">Test!G283</f>
        <v>0</v>
      </c>
      <c r="AK38" s="96" t="n">
        <f aca="false">Test!H283</f>
        <v>0</v>
      </c>
      <c r="AL38" s="96" t="n">
        <f aca="false">Test!I283</f>
        <v>0</v>
      </c>
      <c r="AM38" s="95" t="n">
        <f aca="false">Test!J283</f>
        <v>0</v>
      </c>
      <c r="AN38" s="96" t="n">
        <f aca="false">Test!K283</f>
        <v>0</v>
      </c>
      <c r="AO38" s="96" t="n">
        <f aca="false">Test!L28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44.1058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0</v>
      </c>
      <c r="K39" s="110" t="n">
        <f aca="false">Test!C284</f>
        <v>0</v>
      </c>
      <c r="L39" s="110" t="n">
        <f aca="false">Test!D284</f>
        <v>0</v>
      </c>
      <c r="M39" s="111" t="n">
        <f aca="false">Test!E28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35664.93</v>
      </c>
      <c r="AD39" s="110" t="n">
        <f aca="false">Anchor!K284</f>
        <v>72.37</v>
      </c>
      <c r="AE39" s="110" t="n">
        <f aca="false">Anchor!L284</f>
        <v>1325</v>
      </c>
      <c r="AF39" s="115" t="n">
        <f aca="false">AC39/3600</f>
        <v>9.906925</v>
      </c>
      <c r="AG39" s="116" t="n">
        <f aca="false">E39+Y39</f>
        <v>3072.172</v>
      </c>
      <c r="AH39" s="188"/>
      <c r="AI39" s="109" t="n">
        <f aca="false">Test!F284</f>
        <v>0</v>
      </c>
      <c r="AJ39" s="110" t="n">
        <f aca="false">Test!G284</f>
        <v>0</v>
      </c>
      <c r="AK39" s="110" t="n">
        <f aca="false">Test!H284</f>
        <v>0</v>
      </c>
      <c r="AL39" s="110" t="n">
        <f aca="false">Test!I284</f>
        <v>0</v>
      </c>
      <c r="AM39" s="109" t="n">
        <f aca="false">Test!J284</f>
        <v>0</v>
      </c>
      <c r="AN39" s="110" t="n">
        <f aca="false">Test!K284</f>
        <v>0</v>
      </c>
      <c r="AO39" s="110" t="n">
        <f aca="false">Test!L28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310.316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0</v>
      </c>
      <c r="K40" s="80" t="n">
        <f aca="false">Test!C285</f>
        <v>0</v>
      </c>
      <c r="L40" s="80" t="n">
        <f aca="false">Test!D285</f>
        <v>0</v>
      </c>
      <c r="M40" s="81" t="n">
        <f aca="false">Test!E28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51392.71</v>
      </c>
      <c r="AD40" s="80" t="n">
        <f aca="false">Anchor!K285</f>
        <v>95.18</v>
      </c>
      <c r="AE40" s="80" t="n">
        <f aca="false">Anchor!L285</f>
        <v>1325</v>
      </c>
      <c r="AF40" s="87" t="n">
        <f aca="false">AC40/3600</f>
        <v>14.2757527777778</v>
      </c>
      <c r="AG40" s="88" t="n">
        <f aca="false">E40+Y40</f>
        <v>19409.3056</v>
      </c>
      <c r="AH40" s="188"/>
      <c r="AI40" s="79" t="n">
        <f aca="false">Test!F285</f>
        <v>0</v>
      </c>
      <c r="AJ40" s="80" t="n">
        <f aca="false">Test!G285</f>
        <v>0</v>
      </c>
      <c r="AK40" s="80" t="n">
        <f aca="false">Test!H285</f>
        <v>0</v>
      </c>
      <c r="AL40" s="80" t="n">
        <f aca="false">Test!I285</f>
        <v>0</v>
      </c>
      <c r="AM40" s="79" t="n">
        <f aca="false">Test!J285</f>
        <v>0</v>
      </c>
      <c r="AN40" s="80" t="n">
        <f aca="false">Test!K285</f>
        <v>0</v>
      </c>
      <c r="AO40" s="80" t="n">
        <f aca="false">Test!L28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6970.978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0</v>
      </c>
      <c r="K41" s="96" t="n">
        <f aca="false">Test!C286</f>
        <v>0</v>
      </c>
      <c r="L41" s="96" t="n">
        <f aca="false">Test!D286</f>
        <v>0</v>
      </c>
      <c r="M41" s="97" t="n">
        <f aca="false">Test!E28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42028.63</v>
      </c>
      <c r="AD41" s="96" t="n">
        <f aca="false">Anchor!K286</f>
        <v>78.42</v>
      </c>
      <c r="AE41" s="96" t="n">
        <f aca="false">Anchor!L286</f>
        <v>1322</v>
      </c>
      <c r="AF41" s="101" t="n">
        <f aca="false">AC41/3600</f>
        <v>11.6746194444444</v>
      </c>
      <c r="AG41" s="102" t="n">
        <f aca="false">E41+Y41</f>
        <v>7537.7936</v>
      </c>
      <c r="AH41" s="188"/>
      <c r="AI41" s="95" t="n">
        <f aca="false">Test!F286</f>
        <v>0</v>
      </c>
      <c r="AJ41" s="96" t="n">
        <f aca="false">Test!G286</f>
        <v>0</v>
      </c>
      <c r="AK41" s="96" t="n">
        <f aca="false">Test!H286</f>
        <v>0</v>
      </c>
      <c r="AL41" s="96" t="n">
        <f aca="false">Test!I286</f>
        <v>0</v>
      </c>
      <c r="AM41" s="95" t="n">
        <f aca="false">Test!J286</f>
        <v>0</v>
      </c>
      <c r="AN41" s="96" t="n">
        <f aca="false">Test!K286</f>
        <v>0</v>
      </c>
      <c r="AO41" s="96" t="n">
        <f aca="false">Test!L28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701.235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0</v>
      </c>
      <c r="K42" s="96" t="n">
        <f aca="false">Test!C287</f>
        <v>0</v>
      </c>
      <c r="L42" s="96" t="n">
        <f aca="false">Test!D287</f>
        <v>0</v>
      </c>
      <c r="M42" s="97" t="n">
        <f aca="false">Test!E28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37853.43</v>
      </c>
      <c r="AD42" s="96" t="n">
        <f aca="false">Anchor!K287</f>
        <v>77.54</v>
      </c>
      <c r="AE42" s="96" t="n">
        <f aca="false">Anchor!L287</f>
        <v>1325</v>
      </c>
      <c r="AF42" s="101" t="n">
        <f aca="false">AC42/3600</f>
        <v>10.5148416666667</v>
      </c>
      <c r="AG42" s="102" t="n">
        <f aca="false">E42+Y42</f>
        <v>3980.5368</v>
      </c>
      <c r="AH42" s="188"/>
      <c r="AI42" s="95" t="n">
        <f aca="false">Test!F287</f>
        <v>0</v>
      </c>
      <c r="AJ42" s="96" t="n">
        <f aca="false">Test!G287</f>
        <v>0</v>
      </c>
      <c r="AK42" s="96" t="n">
        <f aca="false">Test!H287</f>
        <v>0</v>
      </c>
      <c r="AL42" s="96" t="n">
        <f aca="false">Test!I287</f>
        <v>0</v>
      </c>
      <c r="AM42" s="95" t="n">
        <f aca="false">Test!J287</f>
        <v>0</v>
      </c>
      <c r="AN42" s="96" t="n">
        <f aca="false">Test!K287</f>
        <v>0</v>
      </c>
      <c r="AO42" s="96" t="n">
        <f aca="false">Test!L28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44.1058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0</v>
      </c>
      <c r="K43" s="110" t="n">
        <f aca="false">Test!C288</f>
        <v>0</v>
      </c>
      <c r="L43" s="110" t="n">
        <f aca="false">Test!D288</f>
        <v>0</v>
      </c>
      <c r="M43" s="111" t="n">
        <f aca="false">Test!E28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35107.79</v>
      </c>
      <c r="AD43" s="110" t="n">
        <f aca="false">Anchor!K288</f>
        <v>68.55</v>
      </c>
      <c r="AE43" s="110" t="n">
        <f aca="false">Anchor!L288</f>
        <v>1324</v>
      </c>
      <c r="AF43" s="115" t="n">
        <f aca="false">AC43/3600</f>
        <v>9.75216388888889</v>
      </c>
      <c r="AG43" s="116" t="n">
        <f aca="false">E43+Y43</f>
        <v>2235.0096</v>
      </c>
      <c r="AH43" s="188"/>
      <c r="AI43" s="109" t="n">
        <f aca="false">Test!F288</f>
        <v>0</v>
      </c>
      <c r="AJ43" s="110" t="n">
        <f aca="false">Test!G288</f>
        <v>0</v>
      </c>
      <c r="AK43" s="110" t="n">
        <f aca="false">Test!H288</f>
        <v>0</v>
      </c>
      <c r="AL43" s="110" t="n">
        <f aca="false">Test!I288</f>
        <v>0</v>
      </c>
      <c r="AM43" s="109" t="n">
        <f aca="false">Test!J288</f>
        <v>0</v>
      </c>
      <c r="AN43" s="110" t="n">
        <f aca="false">Test!K288</f>
        <v>0</v>
      </c>
      <c r="AO43" s="110" t="n">
        <f aca="false">Test!L28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310.316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0</v>
      </c>
      <c r="K44" s="80" t="n">
        <f aca="false">Test!C289</f>
        <v>0</v>
      </c>
      <c r="L44" s="80" t="n">
        <f aca="false">Test!D289</f>
        <v>0</v>
      </c>
      <c r="M44" s="81" t="n">
        <f aca="false">Test!E28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65374.83</v>
      </c>
      <c r="AD44" s="80" t="n">
        <f aca="false">Anchor!K289</f>
        <v>113.44</v>
      </c>
      <c r="AE44" s="80" t="n">
        <f aca="false">Anchor!L289</f>
        <v>1325</v>
      </c>
      <c r="AF44" s="87" t="n">
        <f aca="false">AC44/3600</f>
        <v>18.159675</v>
      </c>
      <c r="AG44" s="88" t="n">
        <f aca="false">E44+Y44</f>
        <v>30788.0232</v>
      </c>
      <c r="AH44" s="188"/>
      <c r="AI44" s="79" t="n">
        <f aca="false">Test!F289</f>
        <v>0</v>
      </c>
      <c r="AJ44" s="80" t="n">
        <f aca="false">Test!G289</f>
        <v>0</v>
      </c>
      <c r="AK44" s="80" t="n">
        <f aca="false">Test!H289</f>
        <v>0</v>
      </c>
      <c r="AL44" s="80" t="n">
        <f aca="false">Test!I289</f>
        <v>0</v>
      </c>
      <c r="AM44" s="79" t="n">
        <f aca="false">Test!J289</f>
        <v>0</v>
      </c>
      <c r="AN44" s="80" t="n">
        <f aca="false">Test!K289</f>
        <v>0</v>
      </c>
      <c r="AO44" s="80" t="n">
        <f aca="false">Test!L28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245.4962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0</v>
      </c>
      <c r="K45" s="96" t="n">
        <f aca="false">Test!C290</f>
        <v>0</v>
      </c>
      <c r="L45" s="96" t="n">
        <f aca="false">Test!D290</f>
        <v>0</v>
      </c>
      <c r="M45" s="97" t="n">
        <f aca="false">Test!E29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53140.4</v>
      </c>
      <c r="AD45" s="96" t="n">
        <f aca="false">Anchor!K290</f>
        <v>92.77</v>
      </c>
      <c r="AE45" s="96" t="n">
        <f aca="false">Anchor!L290</f>
        <v>1326</v>
      </c>
      <c r="AF45" s="101" t="n">
        <f aca="false">AC45/3600</f>
        <v>14.7612222222222</v>
      </c>
      <c r="AG45" s="102" t="n">
        <f aca="false">E45+Y45</f>
        <v>11480.5768</v>
      </c>
      <c r="AH45" s="188"/>
      <c r="AI45" s="95" t="n">
        <f aca="false">Test!F290</f>
        <v>0</v>
      </c>
      <c r="AJ45" s="96" t="n">
        <f aca="false">Test!G290</f>
        <v>0</v>
      </c>
      <c r="AK45" s="96" t="n">
        <f aca="false">Test!H290</f>
        <v>0</v>
      </c>
      <c r="AL45" s="96" t="n">
        <f aca="false">Test!I290</f>
        <v>0</v>
      </c>
      <c r="AM45" s="95" t="n">
        <f aca="false">Test!J290</f>
        <v>0</v>
      </c>
      <c r="AN45" s="96" t="n">
        <f aca="false">Test!K290</f>
        <v>0</v>
      </c>
      <c r="AO45" s="96" t="n">
        <f aca="false">Test!L29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888.498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0</v>
      </c>
      <c r="K46" s="96" t="n">
        <f aca="false">Test!C291</f>
        <v>0</v>
      </c>
      <c r="L46" s="96" t="n">
        <f aca="false">Test!D291</f>
        <v>0</v>
      </c>
      <c r="M46" s="97" t="n">
        <f aca="false">Test!E29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46510.76</v>
      </c>
      <c r="AD46" s="96" t="n">
        <f aca="false">Anchor!K291</f>
        <v>86.35</v>
      </c>
      <c r="AE46" s="96" t="n">
        <f aca="false">Anchor!L291</f>
        <v>1325</v>
      </c>
      <c r="AF46" s="101" t="n">
        <f aca="false">AC46/3600</f>
        <v>12.9196555555556</v>
      </c>
      <c r="AG46" s="102" t="n">
        <f aca="false">E46+Y46</f>
        <v>5764.4544</v>
      </c>
      <c r="AH46" s="188"/>
      <c r="AI46" s="95" t="n">
        <f aca="false">Test!F291</f>
        <v>0</v>
      </c>
      <c r="AJ46" s="96" t="n">
        <f aca="false">Test!G291</f>
        <v>0</v>
      </c>
      <c r="AK46" s="96" t="n">
        <f aca="false">Test!H291</f>
        <v>0</v>
      </c>
      <c r="AL46" s="96" t="n">
        <f aca="false">Test!I291</f>
        <v>0</v>
      </c>
      <c r="AM46" s="95" t="n">
        <f aca="false">Test!J291</f>
        <v>0</v>
      </c>
      <c r="AN46" s="96" t="n">
        <f aca="false">Test!K291</f>
        <v>0</v>
      </c>
      <c r="AO46" s="96" t="n">
        <f aca="false">Test!L29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265.619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0</v>
      </c>
      <c r="K47" s="110" t="n">
        <f aca="false">Test!C292</f>
        <v>0</v>
      </c>
      <c r="L47" s="110" t="n">
        <f aca="false">Test!D292</f>
        <v>0</v>
      </c>
      <c r="M47" s="111" t="n">
        <f aca="false">Test!E29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42209.2</v>
      </c>
      <c r="AD47" s="110" t="n">
        <f aca="false">Anchor!K292</f>
        <v>78.16</v>
      </c>
      <c r="AE47" s="110" t="n">
        <f aca="false">Anchor!L292</f>
        <v>1325</v>
      </c>
      <c r="AF47" s="115" t="n">
        <f aca="false">AC47/3600</f>
        <v>11.7247777777778</v>
      </c>
      <c r="AG47" s="116" t="n">
        <f aca="false">E47+Y47</f>
        <v>3182.3312</v>
      </c>
      <c r="AH47" s="188"/>
      <c r="AI47" s="109" t="n">
        <f aca="false">Test!F292</f>
        <v>0</v>
      </c>
      <c r="AJ47" s="110" t="n">
        <f aca="false">Test!G292</f>
        <v>0</v>
      </c>
      <c r="AK47" s="110" t="n">
        <f aca="false">Test!H292</f>
        <v>0</v>
      </c>
      <c r="AL47" s="110" t="n">
        <f aca="false">Test!I292</f>
        <v>0</v>
      </c>
      <c r="AM47" s="109" t="n">
        <f aca="false">Test!J292</f>
        <v>0</v>
      </c>
      <c r="AN47" s="110" t="n">
        <f aca="false">Test!K292</f>
        <v>0</v>
      </c>
      <c r="AO47" s="110" t="n">
        <f aca="false">Test!L29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16.645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0</v>
      </c>
      <c r="K48" s="80" t="n">
        <f aca="false">Test!C293</f>
        <v>0</v>
      </c>
      <c r="L48" s="80" t="n">
        <f aca="false">Test!D293</f>
        <v>0</v>
      </c>
      <c r="M48" s="81" t="n">
        <f aca="false">Test!E29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60197.3</v>
      </c>
      <c r="AD48" s="80" t="n">
        <f aca="false">Anchor!K293</f>
        <v>97.1</v>
      </c>
      <c r="AE48" s="80" t="n">
        <f aca="false">Anchor!L293</f>
        <v>1326</v>
      </c>
      <c r="AF48" s="87" t="n">
        <f aca="false">AC48/3600</f>
        <v>16.7214722222222</v>
      </c>
      <c r="AG48" s="88" t="n">
        <f aca="false">E48+Y48</f>
        <v>18125.5144</v>
      </c>
      <c r="AH48" s="188"/>
      <c r="AI48" s="79" t="n">
        <f aca="false">Test!F293</f>
        <v>0</v>
      </c>
      <c r="AJ48" s="80" t="n">
        <f aca="false">Test!G293</f>
        <v>0</v>
      </c>
      <c r="AK48" s="80" t="n">
        <f aca="false">Test!H293</f>
        <v>0</v>
      </c>
      <c r="AL48" s="80" t="n">
        <f aca="false">Test!I293</f>
        <v>0</v>
      </c>
      <c r="AM48" s="79" t="n">
        <f aca="false">Test!J293</f>
        <v>0</v>
      </c>
      <c r="AN48" s="80" t="n">
        <f aca="false">Test!K293</f>
        <v>0</v>
      </c>
      <c r="AO48" s="80" t="n">
        <f aca="false">Test!L29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245.4962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0</v>
      </c>
      <c r="K49" s="96" t="n">
        <f aca="false">Test!C294</f>
        <v>0</v>
      </c>
      <c r="L49" s="96" t="n">
        <f aca="false">Test!D294</f>
        <v>0</v>
      </c>
      <c r="M49" s="97" t="n">
        <f aca="false">Test!E29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50765.49</v>
      </c>
      <c r="AD49" s="96" t="n">
        <f aca="false">Anchor!K294</f>
        <v>87.52</v>
      </c>
      <c r="AE49" s="96" t="n">
        <f aca="false">Anchor!L294</f>
        <v>1326</v>
      </c>
      <c r="AF49" s="101" t="n">
        <f aca="false">AC49/3600</f>
        <v>14.101525</v>
      </c>
      <c r="AG49" s="102" t="n">
        <f aca="false">E49+Y49</f>
        <v>7608.4816</v>
      </c>
      <c r="AH49" s="188"/>
      <c r="AI49" s="95" t="n">
        <f aca="false">Test!F294</f>
        <v>0</v>
      </c>
      <c r="AJ49" s="96" t="n">
        <f aca="false">Test!G294</f>
        <v>0</v>
      </c>
      <c r="AK49" s="96" t="n">
        <f aca="false">Test!H294</f>
        <v>0</v>
      </c>
      <c r="AL49" s="96" t="n">
        <f aca="false">Test!I294</f>
        <v>0</v>
      </c>
      <c r="AM49" s="95" t="n">
        <f aca="false">Test!J294</f>
        <v>0</v>
      </c>
      <c r="AN49" s="96" t="n">
        <f aca="false">Test!K294</f>
        <v>0</v>
      </c>
      <c r="AO49" s="96" t="n">
        <f aca="false">Test!L29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888.498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0</v>
      </c>
      <c r="K50" s="96" t="n">
        <f aca="false">Test!C295</f>
        <v>0</v>
      </c>
      <c r="L50" s="96" t="n">
        <f aca="false">Test!D295</f>
        <v>0</v>
      </c>
      <c r="M50" s="97" t="n">
        <f aca="false">Test!E29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44971.19</v>
      </c>
      <c r="AD50" s="96" t="n">
        <f aca="false">Anchor!K295</f>
        <v>78.49</v>
      </c>
      <c r="AE50" s="96" t="n">
        <f aca="false">Anchor!L295</f>
        <v>1327</v>
      </c>
      <c r="AF50" s="101" t="n">
        <f aca="false">AC50/3600</f>
        <v>12.4919972222222</v>
      </c>
      <c r="AG50" s="102" t="n">
        <f aca="false">E50+Y50</f>
        <v>4065.8392</v>
      </c>
      <c r="AH50" s="188"/>
      <c r="AI50" s="95" t="n">
        <f aca="false">Test!F295</f>
        <v>0</v>
      </c>
      <c r="AJ50" s="96" t="n">
        <f aca="false">Test!G295</f>
        <v>0</v>
      </c>
      <c r="AK50" s="96" t="n">
        <f aca="false">Test!H295</f>
        <v>0</v>
      </c>
      <c r="AL50" s="96" t="n">
        <f aca="false">Test!I295</f>
        <v>0</v>
      </c>
      <c r="AM50" s="95" t="n">
        <f aca="false">Test!J295</f>
        <v>0</v>
      </c>
      <c r="AN50" s="96" t="n">
        <f aca="false">Test!K295</f>
        <v>0</v>
      </c>
      <c r="AO50" s="96" t="n">
        <f aca="false">Test!L29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265.619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0</v>
      </c>
      <c r="K51" s="110" t="n">
        <f aca="false">Test!C296</f>
        <v>0</v>
      </c>
      <c r="L51" s="110" t="n">
        <f aca="false">Test!D296</f>
        <v>0</v>
      </c>
      <c r="M51" s="111" t="n">
        <f aca="false">Test!E29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41129.92</v>
      </c>
      <c r="AD51" s="110" t="n">
        <f aca="false">Anchor!K296</f>
        <v>76.07</v>
      </c>
      <c r="AE51" s="110" t="n">
        <f aca="false">Anchor!L296</f>
        <v>1323</v>
      </c>
      <c r="AF51" s="115" t="n">
        <f aca="false">AC51/3600</f>
        <v>11.4249777777778</v>
      </c>
      <c r="AG51" s="116" t="n">
        <f aca="false">E51+Y51</f>
        <v>2294.7736</v>
      </c>
      <c r="AH51" s="188"/>
      <c r="AI51" s="109" t="n">
        <f aca="false">Test!F296</f>
        <v>0</v>
      </c>
      <c r="AJ51" s="110" t="n">
        <f aca="false">Test!G296</f>
        <v>0</v>
      </c>
      <c r="AK51" s="110" t="n">
        <f aca="false">Test!H296</f>
        <v>0</v>
      </c>
      <c r="AL51" s="110" t="n">
        <f aca="false">Test!I296</f>
        <v>0</v>
      </c>
      <c r="AM51" s="109" t="n">
        <f aca="false">Test!J296</f>
        <v>0</v>
      </c>
      <c r="AN51" s="110" t="n">
        <f aca="false">Test!K296</f>
        <v>0</v>
      </c>
      <c r="AO51" s="110" t="n">
        <f aca="false">Test!L29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16.645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0</v>
      </c>
      <c r="K52" s="80" t="n">
        <f aca="false">Test!C297</f>
        <v>0</v>
      </c>
      <c r="L52" s="80" t="n">
        <f aca="false">Test!D297</f>
        <v>0</v>
      </c>
      <c r="M52" s="81" t="n">
        <f aca="false">Test!E29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76719.2</v>
      </c>
      <c r="AD52" s="80" t="n">
        <f aca="false">Anchor!K297</f>
        <v>150.18</v>
      </c>
      <c r="AE52" s="80" t="n">
        <f aca="false">Anchor!L297</f>
        <v>1330</v>
      </c>
      <c r="AF52" s="87" t="n">
        <f aca="false">AC52/3600</f>
        <v>21.3108888888889</v>
      </c>
      <c r="AG52" s="88" t="n">
        <f aca="false">E52+Y52</f>
        <v>70435.9192</v>
      </c>
      <c r="AH52" s="188"/>
      <c r="AI52" s="79" t="n">
        <f aca="false">Test!F297</f>
        <v>0</v>
      </c>
      <c r="AJ52" s="80" t="n">
        <f aca="false">Test!G297</f>
        <v>0</v>
      </c>
      <c r="AK52" s="80" t="n">
        <f aca="false">Test!H297</f>
        <v>0</v>
      </c>
      <c r="AL52" s="80" t="n">
        <f aca="false">Test!I297</f>
        <v>0</v>
      </c>
      <c r="AM52" s="79" t="n">
        <f aca="false">Test!J297</f>
        <v>0</v>
      </c>
      <c r="AN52" s="80" t="n">
        <f aca="false">Test!K297</f>
        <v>0</v>
      </c>
      <c r="AO52" s="80" t="n">
        <f aca="false">Test!L29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9979.9545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0</v>
      </c>
      <c r="K53" s="96" t="n">
        <f aca="false">Test!C298</f>
        <v>0</v>
      </c>
      <c r="L53" s="96" t="n">
        <f aca="false">Test!D298</f>
        <v>0</v>
      </c>
      <c r="M53" s="97" t="n">
        <f aca="false">Test!E29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53111.15</v>
      </c>
      <c r="AD53" s="96" t="n">
        <f aca="false">Anchor!K298</f>
        <v>106.66</v>
      </c>
      <c r="AE53" s="96" t="n">
        <f aca="false">Anchor!L298</f>
        <v>1325</v>
      </c>
      <c r="AF53" s="101" t="n">
        <f aca="false">AC53/3600</f>
        <v>14.7530972222222</v>
      </c>
      <c r="AG53" s="102" t="n">
        <f aca="false">E53+Y53</f>
        <v>20327.5328</v>
      </c>
      <c r="AH53" s="188"/>
      <c r="AI53" s="95" t="n">
        <f aca="false">Test!F298</f>
        <v>0</v>
      </c>
      <c r="AJ53" s="96" t="n">
        <f aca="false">Test!G298</f>
        <v>0</v>
      </c>
      <c r="AK53" s="96" t="n">
        <f aca="false">Test!H298</f>
        <v>0</v>
      </c>
      <c r="AL53" s="96" t="n">
        <f aca="false">Test!I298</f>
        <v>0</v>
      </c>
      <c r="AM53" s="95" t="n">
        <f aca="false">Test!J298</f>
        <v>0</v>
      </c>
      <c r="AN53" s="96" t="n">
        <f aca="false">Test!K298</f>
        <v>0</v>
      </c>
      <c r="AO53" s="96" t="n">
        <f aca="false">Test!L29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540.3088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0</v>
      </c>
      <c r="K54" s="96" t="n">
        <f aca="false">Test!C299</f>
        <v>0</v>
      </c>
      <c r="L54" s="96" t="n">
        <f aca="false">Test!D299</f>
        <v>0</v>
      </c>
      <c r="M54" s="97" t="n">
        <f aca="false">Test!E29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43216.42</v>
      </c>
      <c r="AD54" s="96" t="n">
        <f aca="false">Anchor!K299</f>
        <v>86.78</v>
      </c>
      <c r="AE54" s="96" t="n">
        <f aca="false">Anchor!L299</f>
        <v>1325</v>
      </c>
      <c r="AF54" s="101" t="n">
        <f aca="false">AC54/3600</f>
        <v>12.0045611111111</v>
      </c>
      <c r="AG54" s="102" t="n">
        <f aca="false">E54+Y54</f>
        <v>6145.8888</v>
      </c>
      <c r="AH54" s="188"/>
      <c r="AI54" s="95" t="n">
        <f aca="false">Test!F299</f>
        <v>0</v>
      </c>
      <c r="AJ54" s="96" t="n">
        <f aca="false">Test!G299</f>
        <v>0</v>
      </c>
      <c r="AK54" s="96" t="n">
        <f aca="false">Test!H299</f>
        <v>0</v>
      </c>
      <c r="AL54" s="96" t="n">
        <f aca="false">Test!I299</f>
        <v>0</v>
      </c>
      <c r="AM54" s="95" t="n">
        <f aca="false">Test!J299</f>
        <v>0</v>
      </c>
      <c r="AN54" s="96" t="n">
        <f aca="false">Test!K299</f>
        <v>0</v>
      </c>
      <c r="AO54" s="96" t="n">
        <f aca="false">Test!L29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89.7284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0</v>
      </c>
      <c r="K55" s="110" t="n">
        <f aca="false">Test!C300</f>
        <v>0</v>
      </c>
      <c r="L55" s="110" t="n">
        <f aca="false">Test!D300</f>
        <v>0</v>
      </c>
      <c r="M55" s="111" t="n">
        <f aca="false">Test!E30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39724.17</v>
      </c>
      <c r="AD55" s="110" t="n">
        <f aca="false">Anchor!K300</f>
        <v>84.7</v>
      </c>
      <c r="AE55" s="110" t="n">
        <f aca="false">Anchor!L300</f>
        <v>1326</v>
      </c>
      <c r="AF55" s="115" t="n">
        <f aca="false">AC55/3600</f>
        <v>11.0344916666667</v>
      </c>
      <c r="AG55" s="116" t="n">
        <f aca="false">E55+Y55</f>
        <v>2618.6536</v>
      </c>
      <c r="AH55" s="188"/>
      <c r="AI55" s="109" t="n">
        <f aca="false">Test!F300</f>
        <v>0</v>
      </c>
      <c r="AJ55" s="110" t="n">
        <f aca="false">Test!G300</f>
        <v>0</v>
      </c>
      <c r="AK55" s="110" t="n">
        <f aca="false">Test!H300</f>
        <v>0</v>
      </c>
      <c r="AL55" s="110" t="n">
        <f aca="false">Test!I300</f>
        <v>0</v>
      </c>
      <c r="AM55" s="109" t="n">
        <f aca="false">Test!J300</f>
        <v>0</v>
      </c>
      <c r="AN55" s="110" t="n">
        <f aca="false">Test!K300</f>
        <v>0</v>
      </c>
      <c r="AO55" s="110" t="n">
        <f aca="false">Test!L30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943.742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0</v>
      </c>
      <c r="K56" s="80" t="n">
        <f aca="false">Test!C301</f>
        <v>0</v>
      </c>
      <c r="L56" s="80" t="n">
        <f aca="false">Test!D301</f>
        <v>0</v>
      </c>
      <c r="M56" s="81" t="n">
        <f aca="false">Test!E30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65780.73</v>
      </c>
      <c r="AD56" s="80" t="n">
        <f aca="false">Anchor!K301</f>
        <v>134.62</v>
      </c>
      <c r="AE56" s="80" t="n">
        <f aca="false">Anchor!L301</f>
        <v>1329</v>
      </c>
      <c r="AF56" s="87" t="n">
        <f aca="false">AC56/3600</f>
        <v>18.272425</v>
      </c>
      <c r="AG56" s="88" t="n">
        <f aca="false">E56+Y56</f>
        <v>40292.7896</v>
      </c>
      <c r="AH56" s="188"/>
      <c r="AI56" s="79" t="n">
        <f aca="false">Test!F301</f>
        <v>0</v>
      </c>
      <c r="AJ56" s="80" t="n">
        <f aca="false">Test!G301</f>
        <v>0</v>
      </c>
      <c r="AK56" s="80" t="n">
        <f aca="false">Test!H301</f>
        <v>0</v>
      </c>
      <c r="AL56" s="80" t="n">
        <f aca="false">Test!I301</f>
        <v>0</v>
      </c>
      <c r="AM56" s="79" t="n">
        <f aca="false">Test!J301</f>
        <v>0</v>
      </c>
      <c r="AN56" s="80" t="n">
        <f aca="false">Test!K301</f>
        <v>0</v>
      </c>
      <c r="AO56" s="80" t="n">
        <f aca="false">Test!L30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9979.9545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0</v>
      </c>
      <c r="K57" s="96" t="n">
        <f aca="false">Test!C302</f>
        <v>0</v>
      </c>
      <c r="L57" s="96" t="n">
        <f aca="false">Test!D302</f>
        <v>0</v>
      </c>
      <c r="M57" s="97" t="n">
        <f aca="false">Test!E30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47889.49</v>
      </c>
      <c r="AD57" s="96" t="n">
        <f aca="false">Anchor!K302</f>
        <v>100.21</v>
      </c>
      <c r="AE57" s="96" t="n">
        <f aca="false">Anchor!L302</f>
        <v>1326</v>
      </c>
      <c r="AF57" s="101" t="n">
        <f aca="false">AC57/3600</f>
        <v>13.3026361111111</v>
      </c>
      <c r="AG57" s="102" t="n">
        <f aca="false">E57+Y57</f>
        <v>10754.7184</v>
      </c>
      <c r="AH57" s="188"/>
      <c r="AI57" s="95" t="n">
        <f aca="false">Test!F302</f>
        <v>0</v>
      </c>
      <c r="AJ57" s="96" t="n">
        <f aca="false">Test!G302</f>
        <v>0</v>
      </c>
      <c r="AK57" s="96" t="n">
        <f aca="false">Test!H302</f>
        <v>0</v>
      </c>
      <c r="AL57" s="96" t="n">
        <f aca="false">Test!I302</f>
        <v>0</v>
      </c>
      <c r="AM57" s="95" t="n">
        <f aca="false">Test!J302</f>
        <v>0</v>
      </c>
      <c r="AN57" s="96" t="n">
        <f aca="false">Test!K302</f>
        <v>0</v>
      </c>
      <c r="AO57" s="96" t="n">
        <f aca="false">Test!L30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540.3088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0</v>
      </c>
      <c r="K58" s="96" t="n">
        <f aca="false">Test!C303</f>
        <v>0</v>
      </c>
      <c r="L58" s="96" t="n">
        <f aca="false">Test!D303</f>
        <v>0</v>
      </c>
      <c r="M58" s="97" t="n">
        <f aca="false">Test!E30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41594.25</v>
      </c>
      <c r="AD58" s="96" t="n">
        <f aca="false">Anchor!K303</f>
        <v>87.52</v>
      </c>
      <c r="AE58" s="96" t="n">
        <f aca="false">Anchor!L303</f>
        <v>1327</v>
      </c>
      <c r="AF58" s="101" t="n">
        <f aca="false">AC58/3600</f>
        <v>11.5539583333333</v>
      </c>
      <c r="AG58" s="102" t="n">
        <f aca="false">E58+Y58</f>
        <v>3939.232</v>
      </c>
      <c r="AH58" s="188"/>
      <c r="AI58" s="95" t="n">
        <f aca="false">Test!F303</f>
        <v>0</v>
      </c>
      <c r="AJ58" s="96" t="n">
        <f aca="false">Test!G303</f>
        <v>0</v>
      </c>
      <c r="AK58" s="96" t="n">
        <f aca="false">Test!H303</f>
        <v>0</v>
      </c>
      <c r="AL58" s="96" t="n">
        <f aca="false">Test!I303</f>
        <v>0</v>
      </c>
      <c r="AM58" s="95" t="n">
        <f aca="false">Test!J303</f>
        <v>0</v>
      </c>
      <c r="AN58" s="96" t="n">
        <f aca="false">Test!K303</f>
        <v>0</v>
      </c>
      <c r="AO58" s="96" t="n">
        <f aca="false">Test!L30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89.7284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0</v>
      </c>
      <c r="K59" s="110" t="n">
        <f aca="false">Test!C304</f>
        <v>0</v>
      </c>
      <c r="L59" s="110" t="n">
        <f aca="false">Test!D304</f>
        <v>0</v>
      </c>
      <c r="M59" s="111" t="n">
        <f aca="false">Test!E30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39051.47</v>
      </c>
      <c r="AD59" s="110" t="n">
        <f aca="false">Anchor!K304</f>
        <v>82.64</v>
      </c>
      <c r="AE59" s="110" t="n">
        <f aca="false">Anchor!L304</f>
        <v>1326</v>
      </c>
      <c r="AF59" s="115" t="n">
        <f aca="false">AC59/3600</f>
        <v>10.8476305555556</v>
      </c>
      <c r="AG59" s="116" t="n">
        <f aca="false">E59+Y59</f>
        <v>1838.6472</v>
      </c>
      <c r="AH59" s="188"/>
      <c r="AI59" s="109" t="n">
        <f aca="false">Test!F304</f>
        <v>0</v>
      </c>
      <c r="AJ59" s="110" t="n">
        <f aca="false">Test!G304</f>
        <v>0</v>
      </c>
      <c r="AK59" s="110" t="n">
        <f aca="false">Test!H304</f>
        <v>0</v>
      </c>
      <c r="AL59" s="110" t="n">
        <f aca="false">Test!I304</f>
        <v>0</v>
      </c>
      <c r="AM59" s="109" t="n">
        <f aca="false">Test!J304</f>
        <v>0</v>
      </c>
      <c r="AN59" s="110" t="n">
        <f aca="false">Test!K304</f>
        <v>0</v>
      </c>
      <c r="AO59" s="110" t="n">
        <f aca="false">Test!L30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943.742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1033.7993225655</v>
      </c>
      <c r="AD80" s="267" t="n">
        <f aca="false">GEOMEAN(AD4:AD59)</f>
        <v>61.4573751118384</v>
      </c>
      <c r="AE80" s="267"/>
      <c r="AF80" s="238" t="n">
        <f aca="false">GEOMEAN(AF4:AF59)</f>
        <v>8.62049981182375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529.949116666667</v>
      </c>
      <c r="AD81" s="237" t="n">
        <f aca="false">SUM(AD4:AD59)/3600</f>
        <v>1.03213055555556</v>
      </c>
      <c r="AF81" s="269" t="n">
        <f aca="false">SUM(AF4:AF59)</f>
        <v>529.949116666667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ILIntraMPMFix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ILIntraMPMFix</v>
      </c>
      <c r="AJ1" s="242"/>
      <c r="AK1" s="242"/>
      <c r="AL1" s="242"/>
      <c r="AM1" s="242"/>
      <c r="AN1" s="242"/>
      <c r="AO1" s="242"/>
      <c r="AP1" s="242"/>
      <c r="AQ1" s="242"/>
      <c r="AS1" s="54" t="s">
        <v>57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8</v>
      </c>
      <c r="F2" s="244"/>
      <c r="G2" s="244"/>
      <c r="H2" s="244"/>
      <c r="I2" s="1"/>
      <c r="J2" s="244" t="s">
        <v>58</v>
      </c>
      <c r="K2" s="244"/>
      <c r="L2" s="244"/>
      <c r="M2" s="244"/>
      <c r="N2" s="1"/>
      <c r="O2" s="245" t="s">
        <v>59</v>
      </c>
      <c r="P2" s="245"/>
      <c r="Q2" s="245"/>
      <c r="R2" s="245" t="s">
        <v>61</v>
      </c>
      <c r="S2" s="245"/>
      <c r="T2" s="245"/>
      <c r="U2" s="58" t="s">
        <v>61</v>
      </c>
      <c r="V2" s="58"/>
      <c r="W2" s="58"/>
      <c r="X2" s="1"/>
      <c r="Y2" s="246" t="s">
        <v>62</v>
      </c>
      <c r="Z2" s="246"/>
      <c r="AA2" s="246"/>
      <c r="AB2" s="246"/>
      <c r="AC2" s="242" t="s">
        <v>63</v>
      </c>
      <c r="AD2" s="242"/>
      <c r="AE2" s="242"/>
      <c r="AF2" s="242"/>
      <c r="AG2" s="245" t="s">
        <v>64</v>
      </c>
      <c r="AH2" s="1"/>
      <c r="AI2" s="242" t="s">
        <v>62</v>
      </c>
      <c r="AJ2" s="242"/>
      <c r="AK2" s="242"/>
      <c r="AL2" s="242"/>
      <c r="AM2" s="247" t="s">
        <v>65</v>
      </c>
      <c r="AN2" s="247"/>
      <c r="AO2" s="247"/>
      <c r="AP2" s="247"/>
      <c r="AQ2" s="245" t="s">
        <v>64</v>
      </c>
      <c r="AR2" s="1"/>
      <c r="AS2" s="61" t="s">
        <v>33</v>
      </c>
      <c r="AT2" s="61"/>
      <c r="AU2" s="61"/>
      <c r="AV2" s="61"/>
      <c r="AW2" s="1"/>
      <c r="AX2" s="245" t="s">
        <v>66</v>
      </c>
      <c r="AY2" s="245"/>
      <c r="AZ2" s="245" t="s">
        <v>67</v>
      </c>
      <c r="BA2" s="1"/>
      <c r="BB2" s="155" t="s">
        <v>68</v>
      </c>
      <c r="BE2" s="1"/>
    </row>
    <row r="3" customFormat="false" ht="12.75" hidden="false" customHeight="false" outlineLevel="0" collapsed="false">
      <c r="A3" s="248"/>
      <c r="B3" s="248"/>
      <c r="C3" s="249" t="s">
        <v>69</v>
      </c>
      <c r="D3" s="250" t="s">
        <v>70</v>
      </c>
      <c r="E3" s="29" t="s">
        <v>36</v>
      </c>
      <c r="F3" s="251" t="s">
        <v>37</v>
      </c>
      <c r="G3" s="251" t="s">
        <v>38</v>
      </c>
      <c r="H3" s="252" t="s">
        <v>39</v>
      </c>
      <c r="I3" s="7"/>
      <c r="J3" s="32" t="s">
        <v>71</v>
      </c>
      <c r="K3" s="251" t="s">
        <v>37</v>
      </c>
      <c r="L3" s="251" t="s">
        <v>38</v>
      </c>
      <c r="M3" s="252" t="s">
        <v>39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6</v>
      </c>
      <c r="Z3" s="251" t="s">
        <v>37</v>
      </c>
      <c r="AA3" s="251" t="s">
        <v>38</v>
      </c>
      <c r="AB3" s="251" t="s">
        <v>39</v>
      </c>
      <c r="AC3" s="29" t="s">
        <v>72</v>
      </c>
      <c r="AD3" s="251" t="s">
        <v>73</v>
      </c>
      <c r="AE3" s="251" t="s">
        <v>74</v>
      </c>
      <c r="AF3" s="252" t="s">
        <v>75</v>
      </c>
      <c r="AG3" s="255" t="s">
        <v>49</v>
      </c>
      <c r="AH3" s="7"/>
      <c r="AI3" s="29" t="s">
        <v>36</v>
      </c>
      <c r="AJ3" s="251" t="s">
        <v>37</v>
      </c>
      <c r="AK3" s="251" t="s">
        <v>38</v>
      </c>
      <c r="AL3" s="252" t="s">
        <v>39</v>
      </c>
      <c r="AM3" s="251" t="s">
        <v>72</v>
      </c>
      <c r="AN3" s="251" t="s">
        <v>73</v>
      </c>
      <c r="AO3" s="251" t="s">
        <v>74</v>
      </c>
      <c r="AP3" s="252" t="s">
        <v>75</v>
      </c>
      <c r="AQ3" s="255" t="s">
        <v>49</v>
      </c>
      <c r="AR3" s="7"/>
      <c r="AS3" s="70" t="s">
        <v>36</v>
      </c>
      <c r="AT3" s="71" t="s">
        <v>37</v>
      </c>
      <c r="AU3" s="71" t="s">
        <v>38</v>
      </c>
      <c r="AV3" s="72" t="s">
        <v>39</v>
      </c>
      <c r="AW3" s="7"/>
      <c r="AX3" s="29" t="s">
        <v>76</v>
      </c>
      <c r="AY3" s="252" t="s">
        <v>77</v>
      </c>
      <c r="AZ3" s="14" t="s">
        <v>76</v>
      </c>
      <c r="BB3" s="168"/>
      <c r="BE3" s="7"/>
    </row>
    <row r="4" customFormat="false" ht="12" hidden="false" customHeight="false" outlineLevel="0" collapsed="false">
      <c r="A4" s="256" t="s">
        <v>9</v>
      </c>
      <c r="B4" s="257" t="s">
        <v>78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0</v>
      </c>
      <c r="K4" s="80" t="n">
        <f aca="false">Test!C193</f>
        <v>0</v>
      </c>
      <c r="L4" s="80" t="n">
        <f aca="false">Test!D193</f>
        <v>0</v>
      </c>
      <c r="M4" s="81" t="n">
        <f aca="false">Test!E193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18931.04</v>
      </c>
      <c r="AD4" s="80" t="n">
        <f aca="false">Anchor!K193</f>
        <v>49.62</v>
      </c>
      <c r="AE4" s="80" t="n">
        <f aca="false">Anchor!L193</f>
        <v>1275</v>
      </c>
      <c r="AF4" s="87" t="n">
        <f aca="false">AC4/3600</f>
        <v>5.25862222222222</v>
      </c>
      <c r="AG4" s="88" t="n">
        <f aca="false">E4+Y4</f>
        <v>19343.28</v>
      </c>
      <c r="AH4" s="188"/>
      <c r="AI4" s="79" t="n">
        <f aca="false">Test!F193</f>
        <v>0</v>
      </c>
      <c r="AJ4" s="80" t="n">
        <f aca="false">Test!G193</f>
        <v>0</v>
      </c>
      <c r="AK4" s="80" t="n">
        <f aca="false">Test!H193</f>
        <v>0</v>
      </c>
      <c r="AL4" s="80" t="n">
        <f aca="false">Test!I193</f>
        <v>0</v>
      </c>
      <c r="AM4" s="79" t="n">
        <f aca="false">Test!J193</f>
        <v>0</v>
      </c>
      <c r="AN4" s="80" t="n">
        <f aca="false">Test!K193</f>
        <v>0</v>
      </c>
      <c r="AO4" s="80" t="n">
        <f aca="false">Test!L193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723.4993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9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0</v>
      </c>
      <c r="K5" s="96" t="n">
        <f aca="false">Test!C194</f>
        <v>0</v>
      </c>
      <c r="L5" s="96" t="n">
        <f aca="false">Test!D194</f>
        <v>0</v>
      </c>
      <c r="M5" s="97" t="n">
        <f aca="false">Test!E194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4955.8</v>
      </c>
      <c r="AD5" s="96" t="n">
        <f aca="false">Anchor!K194</f>
        <v>39.9</v>
      </c>
      <c r="AE5" s="96" t="n">
        <f aca="false">Anchor!L194</f>
        <v>1275</v>
      </c>
      <c r="AF5" s="101" t="n">
        <f aca="false">AC5/3600</f>
        <v>4.15438888888889</v>
      </c>
      <c r="AG5" s="102" t="n">
        <f aca="false">E5+Y5</f>
        <v>8112.872</v>
      </c>
      <c r="AH5" s="188"/>
      <c r="AI5" s="95" t="n">
        <f aca="false">Test!F194</f>
        <v>0</v>
      </c>
      <c r="AJ5" s="96" t="n">
        <f aca="false">Test!G194</f>
        <v>0</v>
      </c>
      <c r="AK5" s="96" t="n">
        <f aca="false">Test!H194</f>
        <v>0</v>
      </c>
      <c r="AL5" s="96" t="n">
        <f aca="false">Test!I194</f>
        <v>0</v>
      </c>
      <c r="AM5" s="95" t="n">
        <f aca="false">Test!J194</f>
        <v>0</v>
      </c>
      <c r="AN5" s="96" t="n">
        <f aca="false">Test!K194</f>
        <v>0</v>
      </c>
      <c r="AO5" s="96" t="n">
        <f aca="false">Test!L194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345.8534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0</v>
      </c>
      <c r="K6" s="96" t="n">
        <f aca="false">Test!C195</f>
        <v>0</v>
      </c>
      <c r="L6" s="96" t="n">
        <f aca="false">Test!D195</f>
        <v>0</v>
      </c>
      <c r="M6" s="97" t="n">
        <f aca="false">Test!E195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2710.64</v>
      </c>
      <c r="AD6" s="96" t="n">
        <f aca="false">Anchor!K195</f>
        <v>36.43</v>
      </c>
      <c r="AE6" s="96" t="n">
        <f aca="false">Anchor!L195</f>
        <v>1268</v>
      </c>
      <c r="AF6" s="101" t="n">
        <f aca="false">AC6/3600</f>
        <v>3.53073333333333</v>
      </c>
      <c r="AG6" s="102" t="n">
        <f aca="false">E6+Y6</f>
        <v>3944.856</v>
      </c>
      <c r="AH6" s="188"/>
      <c r="AI6" s="95" t="n">
        <f aca="false">Test!F195</f>
        <v>0</v>
      </c>
      <c r="AJ6" s="96" t="n">
        <f aca="false">Test!G195</f>
        <v>0</v>
      </c>
      <c r="AK6" s="96" t="n">
        <f aca="false">Test!H195</f>
        <v>0</v>
      </c>
      <c r="AL6" s="96" t="n">
        <f aca="false">Test!I195</f>
        <v>0</v>
      </c>
      <c r="AM6" s="95" t="n">
        <f aca="false">Test!J195</f>
        <v>0</v>
      </c>
      <c r="AN6" s="96" t="n">
        <f aca="false">Test!K195</f>
        <v>0</v>
      </c>
      <c r="AO6" s="96" t="n">
        <f aca="false">Test!L195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78.15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0</v>
      </c>
      <c r="K7" s="110" t="n">
        <f aca="false">Test!C196</f>
        <v>0</v>
      </c>
      <c r="L7" s="110" t="n">
        <f aca="false">Test!D196</f>
        <v>0</v>
      </c>
      <c r="M7" s="111" t="n">
        <f aca="false">Test!E196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1411</v>
      </c>
      <c r="AD7" s="110" t="n">
        <f aca="false">Anchor!K196</f>
        <v>32.68</v>
      </c>
      <c r="AE7" s="110" t="n">
        <f aca="false">Anchor!L196</f>
        <v>1271</v>
      </c>
      <c r="AF7" s="115" t="n">
        <f aca="false">AC7/3600</f>
        <v>3.16972222222222</v>
      </c>
      <c r="AG7" s="116" t="n">
        <f aca="false">E7+Y7</f>
        <v>2056.696</v>
      </c>
      <c r="AH7" s="188"/>
      <c r="AI7" s="109" t="n">
        <f aca="false">Test!F196</f>
        <v>0</v>
      </c>
      <c r="AJ7" s="110" t="n">
        <f aca="false">Test!G196</f>
        <v>0</v>
      </c>
      <c r="AK7" s="110" t="n">
        <f aca="false">Test!H196</f>
        <v>0</v>
      </c>
      <c r="AL7" s="110" t="n">
        <f aca="false">Test!I196</f>
        <v>0</v>
      </c>
      <c r="AM7" s="109" t="n">
        <f aca="false">Test!J196</f>
        <v>0</v>
      </c>
      <c r="AN7" s="110" t="n">
        <f aca="false">Test!K196</f>
        <v>0</v>
      </c>
      <c r="AO7" s="110" t="n">
        <f aca="false">Test!L196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34.425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0</v>
      </c>
      <c r="K8" s="80" t="n">
        <f aca="false">Test!C197</f>
        <v>0</v>
      </c>
      <c r="L8" s="80" t="n">
        <f aca="false">Test!D197</f>
        <v>0</v>
      </c>
      <c r="M8" s="81" t="n">
        <f aca="false">Test!E197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16996.69</v>
      </c>
      <c r="AD8" s="80" t="n">
        <f aca="false">Anchor!K197</f>
        <v>45.21</v>
      </c>
      <c r="AE8" s="80" t="n">
        <f aca="false">Anchor!L197</f>
        <v>1271</v>
      </c>
      <c r="AF8" s="87" t="n">
        <f aca="false">AC8/3600</f>
        <v>4.72130277777778</v>
      </c>
      <c r="AG8" s="88" t="n">
        <f aca="false">E8+Y8</f>
        <v>13420.3552</v>
      </c>
      <c r="AH8" s="188"/>
      <c r="AI8" s="79" t="n">
        <f aca="false">Test!F197</f>
        <v>0</v>
      </c>
      <c r="AJ8" s="80" t="n">
        <f aca="false">Test!G197</f>
        <v>0</v>
      </c>
      <c r="AK8" s="80" t="n">
        <f aca="false">Test!H197</f>
        <v>0</v>
      </c>
      <c r="AL8" s="80" t="n">
        <f aca="false">Test!I197</f>
        <v>0</v>
      </c>
      <c r="AM8" s="79" t="n">
        <f aca="false">Test!J197</f>
        <v>0</v>
      </c>
      <c r="AN8" s="80" t="n">
        <f aca="false">Test!K197</f>
        <v>0</v>
      </c>
      <c r="AO8" s="80" t="n">
        <f aca="false">Test!L197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723.4993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0</v>
      </c>
      <c r="K9" s="96" t="n">
        <f aca="false">Test!C198</f>
        <v>0</v>
      </c>
      <c r="L9" s="96" t="n">
        <f aca="false">Test!D198</f>
        <v>0</v>
      </c>
      <c r="M9" s="97" t="n">
        <f aca="false">Test!E198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3956.83</v>
      </c>
      <c r="AD9" s="96" t="n">
        <f aca="false">Anchor!K198</f>
        <v>37.82</v>
      </c>
      <c r="AE9" s="96" t="n">
        <f aca="false">Anchor!L198</f>
        <v>1274</v>
      </c>
      <c r="AF9" s="101" t="n">
        <f aca="false">AC9/3600</f>
        <v>3.87689722222222</v>
      </c>
      <c r="AG9" s="102" t="n">
        <f aca="false">E9+Y9</f>
        <v>5920.2368</v>
      </c>
      <c r="AH9" s="188"/>
      <c r="AI9" s="95" t="n">
        <f aca="false">Test!F198</f>
        <v>0</v>
      </c>
      <c r="AJ9" s="96" t="n">
        <f aca="false">Test!G198</f>
        <v>0</v>
      </c>
      <c r="AK9" s="96" t="n">
        <f aca="false">Test!H198</f>
        <v>0</v>
      </c>
      <c r="AL9" s="96" t="n">
        <f aca="false">Test!I198</f>
        <v>0</v>
      </c>
      <c r="AM9" s="95" t="n">
        <f aca="false">Test!J198</f>
        <v>0</v>
      </c>
      <c r="AN9" s="96" t="n">
        <f aca="false">Test!K198</f>
        <v>0</v>
      </c>
      <c r="AO9" s="96" t="n">
        <f aca="false">Test!L198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345.8534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0</v>
      </c>
      <c r="K10" s="96" t="n">
        <f aca="false">Test!C199</f>
        <v>0</v>
      </c>
      <c r="L10" s="96" t="n">
        <f aca="false">Test!D199</f>
        <v>0</v>
      </c>
      <c r="M10" s="97" t="n">
        <f aca="false">Test!E199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2148.5</v>
      </c>
      <c r="AD10" s="96" t="n">
        <f aca="false">Anchor!K199</f>
        <v>34.52</v>
      </c>
      <c r="AE10" s="96" t="n">
        <f aca="false">Anchor!L199</f>
        <v>1270</v>
      </c>
      <c r="AF10" s="101" t="n">
        <f aca="false">AC10/3600</f>
        <v>3.37458333333333</v>
      </c>
      <c r="AG10" s="102" t="n">
        <f aca="false">E10+Y10</f>
        <v>2947.1664</v>
      </c>
      <c r="AH10" s="188"/>
      <c r="AI10" s="95" t="n">
        <f aca="false">Test!F199</f>
        <v>0</v>
      </c>
      <c r="AJ10" s="96" t="n">
        <f aca="false">Test!G199</f>
        <v>0</v>
      </c>
      <c r="AK10" s="96" t="n">
        <f aca="false">Test!H199</f>
        <v>0</v>
      </c>
      <c r="AL10" s="96" t="n">
        <f aca="false">Test!I199</f>
        <v>0</v>
      </c>
      <c r="AM10" s="95" t="n">
        <f aca="false">Test!J199</f>
        <v>0</v>
      </c>
      <c r="AN10" s="96" t="n">
        <f aca="false">Test!K199</f>
        <v>0</v>
      </c>
      <c r="AO10" s="96" t="n">
        <f aca="false">Test!L199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78.15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0</v>
      </c>
      <c r="K11" s="110" t="n">
        <f aca="false">Test!C200</f>
        <v>0</v>
      </c>
      <c r="L11" s="110" t="n">
        <f aca="false">Test!D200</f>
        <v>0</v>
      </c>
      <c r="M11" s="111" t="n">
        <f aca="false">Test!E200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1012.48</v>
      </c>
      <c r="AD11" s="110" t="n">
        <f aca="false">Anchor!K200</f>
        <v>31.13</v>
      </c>
      <c r="AE11" s="110" t="n">
        <f aca="false">Anchor!L200</f>
        <v>1273</v>
      </c>
      <c r="AF11" s="115" t="n">
        <f aca="false">AC11/3600</f>
        <v>3.05902222222222</v>
      </c>
      <c r="AG11" s="116" t="n">
        <f aca="false">E11+Y11</f>
        <v>1594.528</v>
      </c>
      <c r="AH11" s="188"/>
      <c r="AI11" s="109" t="n">
        <f aca="false">Test!F200</f>
        <v>0</v>
      </c>
      <c r="AJ11" s="110" t="n">
        <f aca="false">Test!G200</f>
        <v>0</v>
      </c>
      <c r="AK11" s="110" t="n">
        <f aca="false">Test!H200</f>
        <v>0</v>
      </c>
      <c r="AL11" s="110" t="n">
        <f aca="false">Test!I200</f>
        <v>0</v>
      </c>
      <c r="AM11" s="109" t="n">
        <f aca="false">Test!J200</f>
        <v>0</v>
      </c>
      <c r="AN11" s="110" t="n">
        <f aca="false">Test!K200</f>
        <v>0</v>
      </c>
      <c r="AO11" s="110" t="n">
        <f aca="false">Test!L200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34.425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80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0</v>
      </c>
      <c r="K12" s="80" t="n">
        <f aca="false">Test!C201</f>
        <v>0</v>
      </c>
      <c r="L12" s="80" t="n">
        <f aca="false">Test!D201</f>
        <v>0</v>
      </c>
      <c r="M12" s="81" t="n">
        <f aca="false">Test!E201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2088.21</v>
      </c>
      <c r="AD12" s="80" t="n">
        <f aca="false">Anchor!K201</f>
        <v>61.03</v>
      </c>
      <c r="AE12" s="80" t="n">
        <f aca="false">Anchor!L201</f>
        <v>1270</v>
      </c>
      <c r="AF12" s="87" t="n">
        <f aca="false">AC12/3600</f>
        <v>8.91339166666667</v>
      </c>
      <c r="AG12" s="88" t="n">
        <f aca="false">E12+Y12</f>
        <v>47031.8704</v>
      </c>
      <c r="AH12" s="188"/>
      <c r="AI12" s="79" t="n">
        <f aca="false">Test!F201</f>
        <v>0</v>
      </c>
      <c r="AJ12" s="80" t="n">
        <f aca="false">Test!G201</f>
        <v>0</v>
      </c>
      <c r="AK12" s="80" t="n">
        <f aca="false">Test!H201</f>
        <v>0</v>
      </c>
      <c r="AL12" s="80" t="n">
        <f aca="false">Test!I201</f>
        <v>0</v>
      </c>
      <c r="AM12" s="79" t="n">
        <f aca="false">Test!J201</f>
        <v>0</v>
      </c>
      <c r="AN12" s="80" t="n">
        <f aca="false">Test!K201</f>
        <v>0</v>
      </c>
      <c r="AO12" s="80" t="n">
        <f aca="false">Test!L201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376.5641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0</v>
      </c>
      <c r="K13" s="96" t="n">
        <f aca="false">Test!C202</f>
        <v>0</v>
      </c>
      <c r="L13" s="96" t="n">
        <f aca="false">Test!D202</f>
        <v>0</v>
      </c>
      <c r="M13" s="97" t="n">
        <f aca="false">Test!E202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26761.83</v>
      </c>
      <c r="AD13" s="96" t="n">
        <f aca="false">Anchor!K202</f>
        <v>54.52</v>
      </c>
      <c r="AE13" s="96" t="n">
        <f aca="false">Anchor!L202</f>
        <v>1274</v>
      </c>
      <c r="AF13" s="101" t="n">
        <f aca="false">AC13/3600</f>
        <v>7.43384166666667</v>
      </c>
      <c r="AG13" s="102" t="n">
        <f aca="false">E13+Y13</f>
        <v>24915.0176</v>
      </c>
      <c r="AH13" s="188"/>
      <c r="AI13" s="95" t="n">
        <f aca="false">Test!F202</f>
        <v>0</v>
      </c>
      <c r="AJ13" s="96" t="n">
        <f aca="false">Test!G202</f>
        <v>0</v>
      </c>
      <c r="AK13" s="96" t="n">
        <f aca="false">Test!H202</f>
        <v>0</v>
      </c>
      <c r="AL13" s="96" t="n">
        <f aca="false">Test!I202</f>
        <v>0</v>
      </c>
      <c r="AM13" s="95" t="n">
        <f aca="false">Test!J202</f>
        <v>0</v>
      </c>
      <c r="AN13" s="96" t="n">
        <f aca="false">Test!K202</f>
        <v>0</v>
      </c>
      <c r="AO13" s="96" t="n">
        <f aca="false">Test!L202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81.508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0</v>
      </c>
      <c r="K14" s="96" t="n">
        <f aca="false">Test!C203</f>
        <v>0</v>
      </c>
      <c r="L14" s="96" t="n">
        <f aca="false">Test!D203</f>
        <v>0</v>
      </c>
      <c r="M14" s="97" t="n">
        <f aca="false">Test!E203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3073.86</v>
      </c>
      <c r="AD14" s="96" t="n">
        <f aca="false">Anchor!K203</f>
        <v>47.75</v>
      </c>
      <c r="AE14" s="96" t="n">
        <f aca="false">Anchor!L203</f>
        <v>1269</v>
      </c>
      <c r="AF14" s="101" t="n">
        <f aca="false">AC14/3600</f>
        <v>6.40940555555556</v>
      </c>
      <c r="AG14" s="102" t="n">
        <f aca="false">E14+Y14</f>
        <v>14388.9552</v>
      </c>
      <c r="AH14" s="188"/>
      <c r="AI14" s="95" t="n">
        <f aca="false">Test!F203</f>
        <v>0</v>
      </c>
      <c r="AJ14" s="96" t="n">
        <f aca="false">Test!G203</f>
        <v>0</v>
      </c>
      <c r="AK14" s="96" t="n">
        <f aca="false">Test!H203</f>
        <v>0</v>
      </c>
      <c r="AL14" s="96" t="n">
        <f aca="false">Test!I203</f>
        <v>0</v>
      </c>
      <c r="AM14" s="95" t="n">
        <f aca="false">Test!J203</f>
        <v>0</v>
      </c>
      <c r="AN14" s="96" t="n">
        <f aca="false">Test!K203</f>
        <v>0</v>
      </c>
      <c r="AO14" s="96" t="n">
        <f aca="false">Test!L203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62.286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0</v>
      </c>
      <c r="K15" s="110" t="n">
        <f aca="false">Test!C204</f>
        <v>0</v>
      </c>
      <c r="L15" s="110" t="n">
        <f aca="false">Test!D204</f>
        <v>0</v>
      </c>
      <c r="M15" s="111" t="n">
        <f aca="false">Test!E204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0396.45</v>
      </c>
      <c r="AD15" s="110" t="n">
        <f aca="false">Anchor!K204</f>
        <v>44.1</v>
      </c>
      <c r="AE15" s="110" t="n">
        <f aca="false">Anchor!L204</f>
        <v>1275</v>
      </c>
      <c r="AF15" s="115" t="n">
        <f aca="false">AC15/3600</f>
        <v>5.66568055555556</v>
      </c>
      <c r="AG15" s="116" t="n">
        <f aca="false">E15+Y15</f>
        <v>8689.28</v>
      </c>
      <c r="AH15" s="188"/>
      <c r="AI15" s="109" t="n">
        <f aca="false">Test!F204</f>
        <v>0</v>
      </c>
      <c r="AJ15" s="110" t="n">
        <f aca="false">Test!G204</f>
        <v>0</v>
      </c>
      <c r="AK15" s="110" t="n">
        <f aca="false">Test!H204</f>
        <v>0</v>
      </c>
      <c r="AL15" s="110" t="n">
        <f aca="false">Test!I204</f>
        <v>0</v>
      </c>
      <c r="AM15" s="109" t="n">
        <f aca="false">Test!J204</f>
        <v>0</v>
      </c>
      <c r="AN15" s="110" t="n">
        <f aca="false">Test!K204</f>
        <v>0</v>
      </c>
      <c r="AO15" s="110" t="n">
        <f aca="false">Test!L204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1.8159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0</v>
      </c>
      <c r="K16" s="80" t="n">
        <f aca="false">Test!C205</f>
        <v>0</v>
      </c>
      <c r="L16" s="80" t="n">
        <f aca="false">Test!D205</f>
        <v>0</v>
      </c>
      <c r="M16" s="81" t="n">
        <f aca="false">Test!E205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29937.93</v>
      </c>
      <c r="AD16" s="80" t="n">
        <f aca="false">Anchor!K205</f>
        <v>55.22</v>
      </c>
      <c r="AE16" s="80" t="n">
        <f aca="false">Anchor!L205</f>
        <v>1270</v>
      </c>
      <c r="AF16" s="87" t="n">
        <f aca="false">AC16/3600</f>
        <v>8.31609166666667</v>
      </c>
      <c r="AG16" s="88" t="n">
        <f aca="false">E16+Y16</f>
        <v>33757.9584</v>
      </c>
      <c r="AH16" s="188"/>
      <c r="AI16" s="79" t="n">
        <f aca="false">Test!F205</f>
        <v>0</v>
      </c>
      <c r="AJ16" s="80" t="n">
        <f aca="false">Test!G205</f>
        <v>0</v>
      </c>
      <c r="AK16" s="80" t="n">
        <f aca="false">Test!H205</f>
        <v>0</v>
      </c>
      <c r="AL16" s="80" t="n">
        <f aca="false">Test!I205</f>
        <v>0</v>
      </c>
      <c r="AM16" s="79" t="n">
        <f aca="false">Test!J205</f>
        <v>0</v>
      </c>
      <c r="AN16" s="80" t="n">
        <f aca="false">Test!K205</f>
        <v>0</v>
      </c>
      <c r="AO16" s="80" t="n">
        <f aca="false">Test!L205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376.5641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0</v>
      </c>
      <c r="K17" s="96" t="n">
        <f aca="false">Test!C206</f>
        <v>0</v>
      </c>
      <c r="L17" s="96" t="n">
        <f aca="false">Test!D206</f>
        <v>0</v>
      </c>
      <c r="M17" s="97" t="n">
        <f aca="false">Test!E206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25621.49</v>
      </c>
      <c r="AD17" s="96" t="n">
        <f aca="false">Anchor!K206</f>
        <v>49.46</v>
      </c>
      <c r="AE17" s="96" t="n">
        <f aca="false">Anchor!L206</f>
        <v>1274</v>
      </c>
      <c r="AF17" s="101" t="n">
        <f aca="false">AC17/3600</f>
        <v>7.11708055555556</v>
      </c>
      <c r="AG17" s="102" t="n">
        <f aca="false">E17+Y17</f>
        <v>18083.28</v>
      </c>
      <c r="AH17" s="188"/>
      <c r="AI17" s="95" t="n">
        <f aca="false">Test!F206</f>
        <v>0</v>
      </c>
      <c r="AJ17" s="96" t="n">
        <f aca="false">Test!G206</f>
        <v>0</v>
      </c>
      <c r="AK17" s="96" t="n">
        <f aca="false">Test!H206</f>
        <v>0</v>
      </c>
      <c r="AL17" s="96" t="n">
        <f aca="false">Test!I206</f>
        <v>0</v>
      </c>
      <c r="AM17" s="95" t="n">
        <f aca="false">Test!J206</f>
        <v>0</v>
      </c>
      <c r="AN17" s="96" t="n">
        <f aca="false">Test!K206</f>
        <v>0</v>
      </c>
      <c r="AO17" s="96" t="n">
        <f aca="false">Test!L206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81.508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0</v>
      </c>
      <c r="K18" s="96" t="n">
        <f aca="false">Test!C207</f>
        <v>0</v>
      </c>
      <c r="L18" s="96" t="n">
        <f aca="false">Test!D207</f>
        <v>0</v>
      </c>
      <c r="M18" s="97" t="n">
        <f aca="false">Test!E207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2281.57</v>
      </c>
      <c r="AD18" s="96" t="n">
        <f aca="false">Anchor!K207</f>
        <v>42.95</v>
      </c>
      <c r="AE18" s="96" t="n">
        <f aca="false">Anchor!L207</f>
        <v>1273</v>
      </c>
      <c r="AF18" s="101" t="n">
        <f aca="false">AC18/3600</f>
        <v>6.189325</v>
      </c>
      <c r="AG18" s="102" t="n">
        <f aca="false">E18+Y18</f>
        <v>10321.1296</v>
      </c>
      <c r="AH18" s="188"/>
      <c r="AI18" s="95" t="n">
        <f aca="false">Test!F207</f>
        <v>0</v>
      </c>
      <c r="AJ18" s="96" t="n">
        <f aca="false">Test!G207</f>
        <v>0</v>
      </c>
      <c r="AK18" s="96" t="n">
        <f aca="false">Test!H207</f>
        <v>0</v>
      </c>
      <c r="AL18" s="96" t="n">
        <f aca="false">Test!I207</f>
        <v>0</v>
      </c>
      <c r="AM18" s="95" t="n">
        <f aca="false">Test!J207</f>
        <v>0</v>
      </c>
      <c r="AN18" s="96" t="n">
        <f aca="false">Test!K207</f>
        <v>0</v>
      </c>
      <c r="AO18" s="96" t="n">
        <f aca="false">Test!L207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62.286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0</v>
      </c>
      <c r="K19" s="110" t="n">
        <f aca="false">Test!C208</f>
        <v>0</v>
      </c>
      <c r="L19" s="110" t="n">
        <f aca="false">Test!D208</f>
        <v>0</v>
      </c>
      <c r="M19" s="111" t="n">
        <f aca="false">Test!E208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19641.9</v>
      </c>
      <c r="AD19" s="110" t="n">
        <f aca="false">Anchor!K208</f>
        <v>42.01</v>
      </c>
      <c r="AE19" s="110" t="n">
        <f aca="false">Anchor!L208</f>
        <v>1275</v>
      </c>
      <c r="AF19" s="115" t="n">
        <f aca="false">AC19/3600</f>
        <v>5.45608333333333</v>
      </c>
      <c r="AG19" s="116" t="n">
        <f aca="false">E19+Y19</f>
        <v>6453.5632</v>
      </c>
      <c r="AH19" s="188"/>
      <c r="AI19" s="109" t="n">
        <f aca="false">Test!F208</f>
        <v>0</v>
      </c>
      <c r="AJ19" s="110" t="n">
        <f aca="false">Test!G208</f>
        <v>0</v>
      </c>
      <c r="AK19" s="110" t="n">
        <f aca="false">Test!H208</f>
        <v>0</v>
      </c>
      <c r="AL19" s="110" t="n">
        <f aca="false">Test!I208</f>
        <v>0</v>
      </c>
      <c r="AM19" s="109" t="n">
        <f aca="false">Test!J208</f>
        <v>0</v>
      </c>
      <c r="AN19" s="110" t="n">
        <f aca="false">Test!K208</f>
        <v>0</v>
      </c>
      <c r="AO19" s="110" t="n">
        <f aca="false">Test!L208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1.8159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2</v>
      </c>
      <c r="B20" s="257" t="s">
        <v>81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0</v>
      </c>
      <c r="K20" s="80" t="n">
        <f aca="false">Test!C209</f>
        <v>0</v>
      </c>
      <c r="L20" s="80" t="n">
        <f aca="false">Test!D209</f>
        <v>0</v>
      </c>
      <c r="M20" s="81" t="n">
        <f aca="false">Test!E209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0283.4</v>
      </c>
      <c r="AD20" s="80" t="n">
        <f aca="false">Anchor!K209</f>
        <v>36.16</v>
      </c>
      <c r="AE20" s="80" t="n">
        <f aca="false">Anchor!L209</f>
        <v>682</v>
      </c>
      <c r="AF20" s="87" t="n">
        <f aca="false">AC20/3600</f>
        <v>5.63427777777778</v>
      </c>
      <c r="AG20" s="88" t="n">
        <f aca="false">E20+Y20</f>
        <v>6645.4112</v>
      </c>
      <c r="AH20" s="188"/>
      <c r="AI20" s="79" t="n">
        <f aca="false">Test!F209</f>
        <v>0</v>
      </c>
      <c r="AJ20" s="80" t="n">
        <f aca="false">Test!G209</f>
        <v>0</v>
      </c>
      <c r="AK20" s="80" t="n">
        <f aca="false">Test!H209</f>
        <v>0</v>
      </c>
      <c r="AL20" s="80" t="n">
        <f aca="false">Test!I209</f>
        <v>0</v>
      </c>
      <c r="AM20" s="79" t="n">
        <f aca="false">Test!J209</f>
        <v>0</v>
      </c>
      <c r="AN20" s="80" t="n">
        <f aca="false">Test!K209</f>
        <v>0</v>
      </c>
      <c r="AO20" s="80" t="n">
        <f aca="false">Test!L209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447.0159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2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0</v>
      </c>
      <c r="K21" s="96" t="n">
        <f aca="false">Test!C210</f>
        <v>0</v>
      </c>
      <c r="L21" s="96" t="n">
        <f aca="false">Test!D210</f>
        <v>0</v>
      </c>
      <c r="M21" s="97" t="n">
        <f aca="false">Test!E210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16842.96</v>
      </c>
      <c r="AD21" s="96" t="n">
        <f aca="false">Anchor!K210</f>
        <v>32.69</v>
      </c>
      <c r="AE21" s="96" t="n">
        <f aca="false">Anchor!L210</f>
        <v>682</v>
      </c>
      <c r="AF21" s="101" t="n">
        <f aca="false">AC21/3600</f>
        <v>4.6786</v>
      </c>
      <c r="AG21" s="102" t="n">
        <f aca="false">E21+Y21</f>
        <v>3469.644</v>
      </c>
      <c r="AH21" s="188"/>
      <c r="AI21" s="95" t="n">
        <f aca="false">Test!F210</f>
        <v>0</v>
      </c>
      <c r="AJ21" s="96" t="n">
        <f aca="false">Test!G210</f>
        <v>0</v>
      </c>
      <c r="AK21" s="96" t="n">
        <f aca="false">Test!H210</f>
        <v>0</v>
      </c>
      <c r="AL21" s="96" t="n">
        <f aca="false">Test!I210</f>
        <v>0</v>
      </c>
      <c r="AM21" s="95" t="n">
        <f aca="false">Test!J210</f>
        <v>0</v>
      </c>
      <c r="AN21" s="96" t="n">
        <f aca="false">Test!K210</f>
        <v>0</v>
      </c>
      <c r="AO21" s="96" t="n">
        <f aca="false">Test!L210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71.855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0</v>
      </c>
      <c r="K22" s="96" t="n">
        <f aca="false">Test!C211</f>
        <v>0</v>
      </c>
      <c r="L22" s="96" t="n">
        <f aca="false">Test!D211</f>
        <v>0</v>
      </c>
      <c r="M22" s="97" t="n">
        <f aca="false">Test!E211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4404.63</v>
      </c>
      <c r="AD22" s="96" t="n">
        <f aca="false">Anchor!K211</f>
        <v>30.43</v>
      </c>
      <c r="AE22" s="96" t="n">
        <f aca="false">Anchor!L211</f>
        <v>683</v>
      </c>
      <c r="AF22" s="101" t="n">
        <f aca="false">AC22/3600</f>
        <v>4.00128611111111</v>
      </c>
      <c r="AG22" s="102" t="n">
        <f aca="false">E22+Y22</f>
        <v>1933.4776</v>
      </c>
      <c r="AH22" s="188"/>
      <c r="AI22" s="95" t="n">
        <f aca="false">Test!F211</f>
        <v>0</v>
      </c>
      <c r="AJ22" s="96" t="n">
        <f aca="false">Test!G211</f>
        <v>0</v>
      </c>
      <c r="AK22" s="96" t="n">
        <f aca="false">Test!H211</f>
        <v>0</v>
      </c>
      <c r="AL22" s="96" t="n">
        <f aca="false">Test!I211</f>
        <v>0</v>
      </c>
      <c r="AM22" s="95" t="n">
        <f aca="false">Test!J211</f>
        <v>0</v>
      </c>
      <c r="AN22" s="96" t="n">
        <f aca="false">Test!K211</f>
        <v>0</v>
      </c>
      <c r="AO22" s="96" t="n">
        <f aca="false">Test!L211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89.55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0</v>
      </c>
      <c r="K23" s="110" t="n">
        <f aca="false">Test!C212</f>
        <v>0</v>
      </c>
      <c r="L23" s="110" t="n">
        <f aca="false">Test!D212</f>
        <v>0</v>
      </c>
      <c r="M23" s="111" t="n">
        <f aca="false">Test!E212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2462.97</v>
      </c>
      <c r="AD23" s="110" t="n">
        <f aca="false">Anchor!K212</f>
        <v>29.02</v>
      </c>
      <c r="AE23" s="110" t="n">
        <f aca="false">Anchor!L212</f>
        <v>683</v>
      </c>
      <c r="AF23" s="115" t="n">
        <f aca="false">AC23/3600</f>
        <v>3.46193611111111</v>
      </c>
      <c r="AG23" s="116" t="n">
        <f aca="false">E23+Y23</f>
        <v>1069.0336</v>
      </c>
      <c r="AH23" s="188"/>
      <c r="AI23" s="109" t="n">
        <f aca="false">Test!F212</f>
        <v>0</v>
      </c>
      <c r="AJ23" s="110" t="n">
        <f aca="false">Test!G212</f>
        <v>0</v>
      </c>
      <c r="AK23" s="110" t="n">
        <f aca="false">Test!H212</f>
        <v>0</v>
      </c>
      <c r="AL23" s="110" t="n">
        <f aca="false">Test!I212</f>
        <v>0</v>
      </c>
      <c r="AM23" s="109" t="n">
        <f aca="false">Test!J212</f>
        <v>0</v>
      </c>
      <c r="AN23" s="110" t="n">
        <f aca="false">Test!K212</f>
        <v>0</v>
      </c>
      <c r="AO23" s="110" t="n">
        <f aca="false">Test!L212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70.0751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0</v>
      </c>
      <c r="K24" s="80" t="n">
        <f aca="false">Test!C213</f>
        <v>0</v>
      </c>
      <c r="L24" s="80" t="n">
        <f aca="false">Test!D213</f>
        <v>0</v>
      </c>
      <c r="M24" s="81" t="n">
        <f aca="false">Test!E213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18988</v>
      </c>
      <c r="AD24" s="80" t="n">
        <f aca="false">Anchor!K213</f>
        <v>31.74</v>
      </c>
      <c r="AE24" s="80" t="n">
        <f aca="false">Anchor!L213</f>
        <v>682</v>
      </c>
      <c r="AF24" s="87" t="n">
        <f aca="false">AC24/3600</f>
        <v>5.27444444444445</v>
      </c>
      <c r="AG24" s="88" t="n">
        <f aca="false">E24+Y24</f>
        <v>4453.3816</v>
      </c>
      <c r="AH24" s="188"/>
      <c r="AI24" s="79" t="n">
        <f aca="false">Test!F213</f>
        <v>0</v>
      </c>
      <c r="AJ24" s="80" t="n">
        <f aca="false">Test!G213</f>
        <v>0</v>
      </c>
      <c r="AK24" s="80" t="n">
        <f aca="false">Test!H213</f>
        <v>0</v>
      </c>
      <c r="AL24" s="80" t="n">
        <f aca="false">Test!I213</f>
        <v>0</v>
      </c>
      <c r="AM24" s="79" t="n">
        <f aca="false">Test!J213</f>
        <v>0</v>
      </c>
      <c r="AN24" s="80" t="n">
        <f aca="false">Test!K213</f>
        <v>0</v>
      </c>
      <c r="AO24" s="80" t="n">
        <f aca="false">Test!L213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447.0159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0</v>
      </c>
      <c r="K25" s="96" t="n">
        <f aca="false">Test!C214</f>
        <v>0</v>
      </c>
      <c r="L25" s="96" t="n">
        <f aca="false">Test!D214</f>
        <v>0</v>
      </c>
      <c r="M25" s="97" t="n">
        <f aca="false">Test!E214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16069.97</v>
      </c>
      <c r="AD25" s="96" t="n">
        <f aca="false">Anchor!K214</f>
        <v>30.67</v>
      </c>
      <c r="AE25" s="96" t="n">
        <f aca="false">Anchor!L214</f>
        <v>683</v>
      </c>
      <c r="AF25" s="101" t="n">
        <f aca="false">AC25/3600</f>
        <v>4.46388055555556</v>
      </c>
      <c r="AG25" s="102" t="n">
        <f aca="false">E25+Y25</f>
        <v>2388.5024</v>
      </c>
      <c r="AH25" s="188"/>
      <c r="AI25" s="95" t="n">
        <f aca="false">Test!F214</f>
        <v>0</v>
      </c>
      <c r="AJ25" s="96" t="n">
        <f aca="false">Test!G214</f>
        <v>0</v>
      </c>
      <c r="AK25" s="96" t="n">
        <f aca="false">Test!H214</f>
        <v>0</v>
      </c>
      <c r="AL25" s="96" t="n">
        <f aca="false">Test!I214</f>
        <v>0</v>
      </c>
      <c r="AM25" s="95" t="n">
        <f aca="false">Test!J214</f>
        <v>0</v>
      </c>
      <c r="AN25" s="96" t="n">
        <f aca="false">Test!K214</f>
        <v>0</v>
      </c>
      <c r="AO25" s="96" t="n">
        <f aca="false">Test!L214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71.855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0</v>
      </c>
      <c r="K26" s="96" t="n">
        <f aca="false">Test!C215</f>
        <v>0</v>
      </c>
      <c r="L26" s="96" t="n">
        <f aca="false">Test!D215</f>
        <v>0</v>
      </c>
      <c r="M26" s="97" t="n">
        <f aca="false">Test!E215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3681.69</v>
      </c>
      <c r="AD26" s="96" t="n">
        <f aca="false">Anchor!K215</f>
        <v>27.24</v>
      </c>
      <c r="AE26" s="96" t="n">
        <f aca="false">Anchor!L215</f>
        <v>683</v>
      </c>
      <c r="AF26" s="101" t="n">
        <f aca="false">AC26/3600</f>
        <v>3.80046944444444</v>
      </c>
      <c r="AG26" s="102" t="n">
        <f aca="false">E26+Y26</f>
        <v>1323.6856</v>
      </c>
      <c r="AH26" s="188"/>
      <c r="AI26" s="95" t="n">
        <f aca="false">Test!F215</f>
        <v>0</v>
      </c>
      <c r="AJ26" s="96" t="n">
        <f aca="false">Test!G215</f>
        <v>0</v>
      </c>
      <c r="AK26" s="96" t="n">
        <f aca="false">Test!H215</f>
        <v>0</v>
      </c>
      <c r="AL26" s="96" t="n">
        <f aca="false">Test!I215</f>
        <v>0</v>
      </c>
      <c r="AM26" s="95" t="n">
        <f aca="false">Test!J215</f>
        <v>0</v>
      </c>
      <c r="AN26" s="96" t="n">
        <f aca="false">Test!K215</f>
        <v>0</v>
      </c>
      <c r="AO26" s="96" t="n">
        <f aca="false">Test!L215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89.55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0</v>
      </c>
      <c r="K27" s="110" t="n">
        <f aca="false">Test!C216</f>
        <v>0</v>
      </c>
      <c r="L27" s="110" t="n">
        <f aca="false">Test!D216</f>
        <v>0</v>
      </c>
      <c r="M27" s="111" t="n">
        <f aca="false">Test!E216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1885.48</v>
      </c>
      <c r="AD27" s="110" t="n">
        <f aca="false">Anchor!K216</f>
        <v>26.51</v>
      </c>
      <c r="AE27" s="110" t="n">
        <f aca="false">Anchor!L216</f>
        <v>682</v>
      </c>
      <c r="AF27" s="115" t="n">
        <f aca="false">AC27/3600</f>
        <v>3.30152222222222</v>
      </c>
      <c r="AG27" s="116" t="n">
        <f aca="false">E27+Y27</f>
        <v>776.64</v>
      </c>
      <c r="AH27" s="188"/>
      <c r="AI27" s="109" t="n">
        <f aca="false">Test!F216</f>
        <v>0</v>
      </c>
      <c r="AJ27" s="110" t="n">
        <f aca="false">Test!G216</f>
        <v>0</v>
      </c>
      <c r="AK27" s="110" t="n">
        <f aca="false">Test!H216</f>
        <v>0</v>
      </c>
      <c r="AL27" s="110" t="n">
        <f aca="false">Test!I216</f>
        <v>0</v>
      </c>
      <c r="AM27" s="109" t="n">
        <f aca="false">Test!J216</f>
        <v>0</v>
      </c>
      <c r="AN27" s="110" t="n">
        <f aca="false">Test!K216</f>
        <v>0</v>
      </c>
      <c r="AO27" s="110" t="n">
        <f aca="false">Test!L216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70.0751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3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0</v>
      </c>
      <c r="K28" s="80" t="n">
        <f aca="false">Test!C217</f>
        <v>0</v>
      </c>
      <c r="L28" s="80" t="n">
        <f aca="false">Test!D217</f>
        <v>0</v>
      </c>
      <c r="M28" s="81" t="n">
        <f aca="false">Test!E217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18119.38</v>
      </c>
      <c r="AD28" s="80" t="n">
        <f aca="false">Anchor!K217</f>
        <v>40.11</v>
      </c>
      <c r="AE28" s="80" t="n">
        <f aca="false">Anchor!L217</f>
        <v>685</v>
      </c>
      <c r="AF28" s="87" t="n">
        <f aca="false">AC28/3600</f>
        <v>5.03316111111111</v>
      </c>
      <c r="AG28" s="88" t="n">
        <f aca="false">E28+Y28</f>
        <v>10639.084</v>
      </c>
      <c r="AH28" s="188"/>
      <c r="AI28" s="79" t="n">
        <f aca="false">Test!F217</f>
        <v>0</v>
      </c>
      <c r="AJ28" s="80" t="n">
        <f aca="false">Test!G217</f>
        <v>0</v>
      </c>
      <c r="AK28" s="80" t="n">
        <f aca="false">Test!H217</f>
        <v>0</v>
      </c>
      <c r="AL28" s="80" t="n">
        <f aca="false">Test!I217</f>
        <v>0</v>
      </c>
      <c r="AM28" s="79" t="n">
        <f aca="false">Test!J217</f>
        <v>0</v>
      </c>
      <c r="AN28" s="80" t="n">
        <f aca="false">Test!K217</f>
        <v>0</v>
      </c>
      <c r="AO28" s="80" t="n">
        <f aca="false">Test!L217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739.2981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0</v>
      </c>
      <c r="K29" s="96" t="n">
        <f aca="false">Test!C218</f>
        <v>0</v>
      </c>
      <c r="L29" s="96" t="n">
        <f aca="false">Test!D218</f>
        <v>0</v>
      </c>
      <c r="M29" s="97" t="n">
        <f aca="false">Test!E218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4364.67</v>
      </c>
      <c r="AD29" s="96" t="n">
        <f aca="false">Anchor!K218</f>
        <v>34.78</v>
      </c>
      <c r="AE29" s="96" t="n">
        <f aca="false">Anchor!L218</f>
        <v>683</v>
      </c>
      <c r="AF29" s="101" t="n">
        <f aca="false">AC29/3600</f>
        <v>3.99018611111111</v>
      </c>
      <c r="AG29" s="102" t="n">
        <f aca="false">E29+Y29</f>
        <v>4941.636</v>
      </c>
      <c r="AH29" s="188"/>
      <c r="AI29" s="95" t="n">
        <f aca="false">Test!F218</f>
        <v>0</v>
      </c>
      <c r="AJ29" s="96" t="n">
        <f aca="false">Test!G218</f>
        <v>0</v>
      </c>
      <c r="AK29" s="96" t="n">
        <f aca="false">Test!H218</f>
        <v>0</v>
      </c>
      <c r="AL29" s="96" t="n">
        <f aca="false">Test!I218</f>
        <v>0</v>
      </c>
      <c r="AM29" s="95" t="n">
        <f aca="false">Test!J218</f>
        <v>0</v>
      </c>
      <c r="AN29" s="96" t="n">
        <f aca="false">Test!K218</f>
        <v>0</v>
      </c>
      <c r="AO29" s="96" t="n">
        <f aca="false">Test!L218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415.8622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0</v>
      </c>
      <c r="K30" s="96" t="n">
        <f aca="false">Test!C219</f>
        <v>0</v>
      </c>
      <c r="L30" s="96" t="n">
        <f aca="false">Test!D219</f>
        <v>0</v>
      </c>
      <c r="M30" s="97" t="n">
        <f aca="false">Test!E219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2094.82</v>
      </c>
      <c r="AD30" s="96" t="n">
        <f aca="false">Anchor!K219</f>
        <v>30.87</v>
      </c>
      <c r="AE30" s="96" t="n">
        <f aca="false">Anchor!L219</f>
        <v>683</v>
      </c>
      <c r="AF30" s="101" t="n">
        <f aca="false">AC30/3600</f>
        <v>3.35967222222222</v>
      </c>
      <c r="AG30" s="102" t="n">
        <f aca="false">E30+Y30</f>
        <v>2446.9096</v>
      </c>
      <c r="AH30" s="188"/>
      <c r="AI30" s="95" t="n">
        <f aca="false">Test!F219</f>
        <v>0</v>
      </c>
      <c r="AJ30" s="96" t="n">
        <f aca="false">Test!G219</f>
        <v>0</v>
      </c>
      <c r="AK30" s="96" t="n">
        <f aca="false">Test!H219</f>
        <v>0</v>
      </c>
      <c r="AL30" s="96" t="n">
        <f aca="false">Test!I219</f>
        <v>0</v>
      </c>
      <c r="AM30" s="95" t="n">
        <f aca="false">Test!J219</f>
        <v>0</v>
      </c>
      <c r="AN30" s="96" t="n">
        <f aca="false">Test!K219</f>
        <v>0</v>
      </c>
      <c r="AO30" s="96" t="n">
        <f aca="false">Test!L219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72.823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0</v>
      </c>
      <c r="K31" s="110" t="n">
        <f aca="false">Test!C220</f>
        <v>0</v>
      </c>
      <c r="L31" s="110" t="n">
        <f aca="false">Test!D220</f>
        <v>0</v>
      </c>
      <c r="M31" s="111" t="n">
        <f aca="false">Test!E220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0485.01</v>
      </c>
      <c r="AD31" s="110" t="n">
        <f aca="false">Anchor!K220</f>
        <v>26.97</v>
      </c>
      <c r="AE31" s="110" t="n">
        <f aca="false">Anchor!L220</f>
        <v>683</v>
      </c>
      <c r="AF31" s="115" t="n">
        <f aca="false">AC31/3600</f>
        <v>2.91250277777778</v>
      </c>
      <c r="AG31" s="116" t="n">
        <f aca="false">E31+Y31</f>
        <v>1217.928</v>
      </c>
      <c r="AH31" s="188"/>
      <c r="AI31" s="109" t="n">
        <f aca="false">Test!F220</f>
        <v>0</v>
      </c>
      <c r="AJ31" s="110" t="n">
        <f aca="false">Test!G220</f>
        <v>0</v>
      </c>
      <c r="AK31" s="110" t="n">
        <f aca="false">Test!H220</f>
        <v>0</v>
      </c>
      <c r="AL31" s="110" t="n">
        <f aca="false">Test!I220</f>
        <v>0</v>
      </c>
      <c r="AM31" s="109" t="n">
        <f aca="false">Test!J220</f>
        <v>0</v>
      </c>
      <c r="AN31" s="110" t="n">
        <f aca="false">Test!K220</f>
        <v>0</v>
      </c>
      <c r="AO31" s="110" t="n">
        <f aca="false">Test!L220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6.608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0</v>
      </c>
      <c r="K32" s="80" t="n">
        <f aca="false">Test!C221</f>
        <v>0</v>
      </c>
      <c r="L32" s="80" t="n">
        <f aca="false">Test!D221</f>
        <v>0</v>
      </c>
      <c r="M32" s="81" t="n">
        <f aca="false">Test!E221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16391.44</v>
      </c>
      <c r="AD32" s="80" t="n">
        <f aca="false">Anchor!K221</f>
        <v>38.99</v>
      </c>
      <c r="AE32" s="80" t="n">
        <f aca="false">Anchor!L221</f>
        <v>684</v>
      </c>
      <c r="AF32" s="87" t="n">
        <f aca="false">AC32/3600</f>
        <v>4.55317777777778</v>
      </c>
      <c r="AG32" s="88" t="n">
        <f aca="false">E32+Y32</f>
        <v>7671.8168</v>
      </c>
      <c r="AH32" s="188"/>
      <c r="AI32" s="79" t="n">
        <f aca="false">Test!F221</f>
        <v>0</v>
      </c>
      <c r="AJ32" s="80" t="n">
        <f aca="false">Test!G221</f>
        <v>0</v>
      </c>
      <c r="AK32" s="80" t="n">
        <f aca="false">Test!H221</f>
        <v>0</v>
      </c>
      <c r="AL32" s="80" t="n">
        <f aca="false">Test!I221</f>
        <v>0</v>
      </c>
      <c r="AM32" s="79" t="n">
        <f aca="false">Test!J221</f>
        <v>0</v>
      </c>
      <c r="AN32" s="80" t="n">
        <f aca="false">Test!K221</f>
        <v>0</v>
      </c>
      <c r="AO32" s="80" t="n">
        <f aca="false">Test!L221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739.2981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0</v>
      </c>
      <c r="K33" s="96" t="n">
        <f aca="false">Test!C222</f>
        <v>0</v>
      </c>
      <c r="L33" s="96" t="n">
        <f aca="false">Test!D222</f>
        <v>0</v>
      </c>
      <c r="M33" s="97" t="n">
        <f aca="false">Test!E222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3317.04</v>
      </c>
      <c r="AD33" s="96" t="n">
        <f aca="false">Anchor!K222</f>
        <v>32.17</v>
      </c>
      <c r="AE33" s="96" t="n">
        <f aca="false">Anchor!L222</f>
        <v>683</v>
      </c>
      <c r="AF33" s="101" t="n">
        <f aca="false">AC33/3600</f>
        <v>3.69917777777778</v>
      </c>
      <c r="AG33" s="102" t="n">
        <f aca="false">E33+Y33</f>
        <v>3621.1472</v>
      </c>
      <c r="AH33" s="188"/>
      <c r="AI33" s="95" t="n">
        <f aca="false">Test!F222</f>
        <v>0</v>
      </c>
      <c r="AJ33" s="96" t="n">
        <f aca="false">Test!G222</f>
        <v>0</v>
      </c>
      <c r="AK33" s="96" t="n">
        <f aca="false">Test!H222</f>
        <v>0</v>
      </c>
      <c r="AL33" s="96" t="n">
        <f aca="false">Test!I222</f>
        <v>0</v>
      </c>
      <c r="AM33" s="95" t="n">
        <f aca="false">Test!J222</f>
        <v>0</v>
      </c>
      <c r="AN33" s="96" t="n">
        <f aca="false">Test!K222</f>
        <v>0</v>
      </c>
      <c r="AO33" s="96" t="n">
        <f aca="false">Test!L222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415.8622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0</v>
      </c>
      <c r="K34" s="96" t="n">
        <f aca="false">Test!C223</f>
        <v>0</v>
      </c>
      <c r="L34" s="96" t="n">
        <f aca="false">Test!D223</f>
        <v>0</v>
      </c>
      <c r="M34" s="97" t="n">
        <f aca="false">Test!E223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1344.41</v>
      </c>
      <c r="AD34" s="96" t="n">
        <f aca="false">Anchor!K223</f>
        <v>27.99</v>
      </c>
      <c r="AE34" s="96" t="n">
        <f aca="false">Anchor!L223</f>
        <v>682</v>
      </c>
      <c r="AF34" s="101" t="n">
        <f aca="false">AC34/3600</f>
        <v>3.151225</v>
      </c>
      <c r="AG34" s="102" t="n">
        <f aca="false">E34+Y34</f>
        <v>1770.5232</v>
      </c>
      <c r="AH34" s="188"/>
      <c r="AI34" s="95" t="n">
        <f aca="false">Test!F223</f>
        <v>0</v>
      </c>
      <c r="AJ34" s="96" t="n">
        <f aca="false">Test!G223</f>
        <v>0</v>
      </c>
      <c r="AK34" s="96" t="n">
        <f aca="false">Test!H223</f>
        <v>0</v>
      </c>
      <c r="AL34" s="96" t="n">
        <f aca="false">Test!I223</f>
        <v>0</v>
      </c>
      <c r="AM34" s="95" t="n">
        <f aca="false">Test!J223</f>
        <v>0</v>
      </c>
      <c r="AN34" s="96" t="n">
        <f aca="false">Test!K223</f>
        <v>0</v>
      </c>
      <c r="AO34" s="96" t="n">
        <f aca="false">Test!L223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72.823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0</v>
      </c>
      <c r="K35" s="110" t="n">
        <f aca="false">Test!C224</f>
        <v>0</v>
      </c>
      <c r="L35" s="110" t="n">
        <f aca="false">Test!D224</f>
        <v>0</v>
      </c>
      <c r="M35" s="111" t="n">
        <f aca="false">Test!E224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0057.92</v>
      </c>
      <c r="AD35" s="110" t="n">
        <f aca="false">Anchor!K224</f>
        <v>26.16</v>
      </c>
      <c r="AE35" s="110" t="n">
        <f aca="false">Anchor!L224</f>
        <v>682</v>
      </c>
      <c r="AF35" s="115" t="n">
        <f aca="false">AC35/3600</f>
        <v>2.79386666666667</v>
      </c>
      <c r="AG35" s="116" t="n">
        <f aca="false">E35+Y35</f>
        <v>897.516</v>
      </c>
      <c r="AH35" s="188"/>
      <c r="AI35" s="109" t="n">
        <f aca="false">Test!F224</f>
        <v>0</v>
      </c>
      <c r="AJ35" s="110" t="n">
        <f aca="false">Test!G224</f>
        <v>0</v>
      </c>
      <c r="AK35" s="110" t="n">
        <f aca="false">Test!H224</f>
        <v>0</v>
      </c>
      <c r="AL35" s="110" t="n">
        <f aca="false">Test!I224</f>
        <v>0</v>
      </c>
      <c r="AM35" s="109" t="n">
        <f aca="false">Test!J224</f>
        <v>0</v>
      </c>
      <c r="AN35" s="110" t="n">
        <f aca="false">Test!K224</f>
        <v>0</v>
      </c>
      <c r="AO35" s="110" t="n">
        <f aca="false">Test!L224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6.608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0</v>
      </c>
      <c r="K36" s="80" t="n">
        <f aca="false">Test!C225</f>
        <v>0</v>
      </c>
      <c r="L36" s="80" t="n">
        <f aca="false">Test!D225</f>
        <v>0</v>
      </c>
      <c r="M36" s="81" t="n">
        <f aca="false">Test!E225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40050.71</v>
      </c>
      <c r="AD36" s="80" t="n">
        <f aca="false">Anchor!K225</f>
        <v>84.83</v>
      </c>
      <c r="AE36" s="80" t="n">
        <f aca="false">Anchor!L225</f>
        <v>684</v>
      </c>
      <c r="AF36" s="87" t="n">
        <f aca="false">AC36/3600</f>
        <v>11.1251972222222</v>
      </c>
      <c r="AG36" s="88" t="n">
        <f aca="false">E36+Y36</f>
        <v>26196.0768</v>
      </c>
      <c r="AH36" s="188"/>
      <c r="AI36" s="79" t="n">
        <f aca="false">Test!F225</f>
        <v>0</v>
      </c>
      <c r="AJ36" s="80" t="n">
        <f aca="false">Test!G225</f>
        <v>0</v>
      </c>
      <c r="AK36" s="80" t="n">
        <f aca="false">Test!H225</f>
        <v>0</v>
      </c>
      <c r="AL36" s="80" t="n">
        <f aca="false">Test!I225</f>
        <v>0</v>
      </c>
      <c r="AM36" s="79" t="n">
        <f aca="false">Test!J225</f>
        <v>0</v>
      </c>
      <c r="AN36" s="80" t="n">
        <f aca="false">Test!K225</f>
        <v>0</v>
      </c>
      <c r="AO36" s="80" t="n">
        <f aca="false">Test!L225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5062.01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0</v>
      </c>
      <c r="K37" s="96" t="n">
        <f aca="false">Test!C226</f>
        <v>0</v>
      </c>
      <c r="L37" s="96" t="n">
        <f aca="false">Test!D226</f>
        <v>0</v>
      </c>
      <c r="M37" s="97" t="n">
        <f aca="false">Test!E226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30630.67</v>
      </c>
      <c r="AD37" s="96" t="n">
        <f aca="false">Anchor!K226</f>
        <v>65.93</v>
      </c>
      <c r="AE37" s="96" t="n">
        <f aca="false">Anchor!L226</f>
        <v>682</v>
      </c>
      <c r="AF37" s="101" t="n">
        <f aca="false">AC37/3600</f>
        <v>8.50851944444444</v>
      </c>
      <c r="AG37" s="102" t="n">
        <f aca="false">E37+Y37</f>
        <v>9231.0496</v>
      </c>
      <c r="AH37" s="188"/>
      <c r="AI37" s="95" t="n">
        <f aca="false">Test!F226</f>
        <v>0</v>
      </c>
      <c r="AJ37" s="96" t="n">
        <f aca="false">Test!G226</f>
        <v>0</v>
      </c>
      <c r="AK37" s="96" t="n">
        <f aca="false">Test!H226</f>
        <v>0</v>
      </c>
      <c r="AL37" s="96" t="n">
        <f aca="false">Test!I226</f>
        <v>0</v>
      </c>
      <c r="AM37" s="95" t="n">
        <f aca="false">Test!J226</f>
        <v>0</v>
      </c>
      <c r="AN37" s="96" t="n">
        <f aca="false">Test!K226</f>
        <v>0</v>
      </c>
      <c r="AO37" s="96" t="n">
        <f aca="false">Test!L226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733.337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0</v>
      </c>
      <c r="K38" s="96" t="n">
        <f aca="false">Test!C227</f>
        <v>0</v>
      </c>
      <c r="L38" s="96" t="n">
        <f aca="false">Test!D227</f>
        <v>0</v>
      </c>
      <c r="M38" s="97" t="n">
        <f aca="false">Test!E227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26021.9</v>
      </c>
      <c r="AD38" s="96" t="n">
        <f aca="false">Anchor!K227</f>
        <v>59.46</v>
      </c>
      <c r="AE38" s="96" t="n">
        <f aca="false">Anchor!L227</f>
        <v>682</v>
      </c>
      <c r="AF38" s="101" t="n">
        <f aca="false">AC38/3600</f>
        <v>7.22830555555556</v>
      </c>
      <c r="AG38" s="102" t="n">
        <f aca="false">E38+Y38</f>
        <v>4641.0744</v>
      </c>
      <c r="AH38" s="188"/>
      <c r="AI38" s="95" t="n">
        <f aca="false">Test!F227</f>
        <v>0</v>
      </c>
      <c r="AJ38" s="96" t="n">
        <f aca="false">Test!G227</f>
        <v>0</v>
      </c>
      <c r="AK38" s="96" t="n">
        <f aca="false">Test!H227</f>
        <v>0</v>
      </c>
      <c r="AL38" s="96" t="n">
        <f aca="false">Test!I227</f>
        <v>0</v>
      </c>
      <c r="AM38" s="95" t="n">
        <f aca="false">Test!J227</f>
        <v>0</v>
      </c>
      <c r="AN38" s="96" t="n">
        <f aca="false">Test!K227</f>
        <v>0</v>
      </c>
      <c r="AO38" s="96" t="n">
        <f aca="false">Test!L227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54.4142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0</v>
      </c>
      <c r="K39" s="110" t="n">
        <f aca="false">Test!C228</f>
        <v>0</v>
      </c>
      <c r="L39" s="110" t="n">
        <f aca="false">Test!D228</f>
        <v>0</v>
      </c>
      <c r="M39" s="111" t="n">
        <f aca="false">Test!E228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22917.34</v>
      </c>
      <c r="AD39" s="110" t="n">
        <f aca="false">Anchor!K228</f>
        <v>55.39</v>
      </c>
      <c r="AE39" s="110" t="n">
        <f aca="false">Anchor!L228</f>
        <v>683</v>
      </c>
      <c r="AF39" s="115" t="n">
        <f aca="false">AC39/3600</f>
        <v>6.36592777777778</v>
      </c>
      <c r="AG39" s="116" t="n">
        <f aca="false">E39+Y39</f>
        <v>2511.4928</v>
      </c>
      <c r="AH39" s="188"/>
      <c r="AI39" s="109" t="n">
        <f aca="false">Test!F228</f>
        <v>0</v>
      </c>
      <c r="AJ39" s="110" t="n">
        <f aca="false">Test!G228</f>
        <v>0</v>
      </c>
      <c r="AK39" s="110" t="n">
        <f aca="false">Test!H228</f>
        <v>0</v>
      </c>
      <c r="AL39" s="110" t="n">
        <f aca="false">Test!I228</f>
        <v>0</v>
      </c>
      <c r="AM39" s="109" t="n">
        <f aca="false">Test!J228</f>
        <v>0</v>
      </c>
      <c r="AN39" s="110" t="n">
        <f aca="false">Test!K228</f>
        <v>0</v>
      </c>
      <c r="AO39" s="110" t="n">
        <f aca="false">Test!L228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94.2316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0</v>
      </c>
      <c r="K40" s="80" t="n">
        <f aca="false">Test!C229</f>
        <v>0</v>
      </c>
      <c r="L40" s="80" t="n">
        <f aca="false">Test!D229</f>
        <v>0</v>
      </c>
      <c r="M40" s="81" t="n">
        <f aca="false">Test!E229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35233.58</v>
      </c>
      <c r="AD40" s="80" t="n">
        <f aca="false">Anchor!K229</f>
        <v>74.73</v>
      </c>
      <c r="AE40" s="80" t="n">
        <f aca="false">Anchor!L229</f>
        <v>683</v>
      </c>
      <c r="AF40" s="87" t="n">
        <f aca="false">AC40/3600</f>
        <v>9.78710555555556</v>
      </c>
      <c r="AG40" s="88" t="n">
        <f aca="false">E40+Y40</f>
        <v>15052.7536</v>
      </c>
      <c r="AH40" s="188"/>
      <c r="AI40" s="79" t="n">
        <f aca="false">Test!F229</f>
        <v>0</v>
      </c>
      <c r="AJ40" s="80" t="n">
        <f aca="false">Test!G229</f>
        <v>0</v>
      </c>
      <c r="AK40" s="80" t="n">
        <f aca="false">Test!H229</f>
        <v>0</v>
      </c>
      <c r="AL40" s="80" t="n">
        <f aca="false">Test!I229</f>
        <v>0</v>
      </c>
      <c r="AM40" s="79" t="n">
        <f aca="false">Test!J229</f>
        <v>0</v>
      </c>
      <c r="AN40" s="80" t="n">
        <f aca="false">Test!K229</f>
        <v>0</v>
      </c>
      <c r="AO40" s="80" t="n">
        <f aca="false">Test!L229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5062.01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0</v>
      </c>
      <c r="K41" s="96" t="n">
        <f aca="false">Test!C230</f>
        <v>0</v>
      </c>
      <c r="L41" s="96" t="n">
        <f aca="false">Test!D230</f>
        <v>0</v>
      </c>
      <c r="M41" s="97" t="n">
        <f aca="false">Test!E230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28547.62</v>
      </c>
      <c r="AD41" s="96" t="n">
        <f aca="false">Anchor!K230</f>
        <v>59.31</v>
      </c>
      <c r="AE41" s="96" t="n">
        <f aca="false">Anchor!L230</f>
        <v>682</v>
      </c>
      <c r="AF41" s="101" t="n">
        <f aca="false">AC41/3600</f>
        <v>7.92989444444444</v>
      </c>
      <c r="AG41" s="102" t="n">
        <f aca="false">E41+Y41</f>
        <v>6474.4016</v>
      </c>
      <c r="AH41" s="188"/>
      <c r="AI41" s="95" t="n">
        <f aca="false">Test!F230</f>
        <v>0</v>
      </c>
      <c r="AJ41" s="96" t="n">
        <f aca="false">Test!G230</f>
        <v>0</v>
      </c>
      <c r="AK41" s="96" t="n">
        <f aca="false">Test!H230</f>
        <v>0</v>
      </c>
      <c r="AL41" s="96" t="n">
        <f aca="false">Test!I230</f>
        <v>0</v>
      </c>
      <c r="AM41" s="95" t="n">
        <f aca="false">Test!J230</f>
        <v>0</v>
      </c>
      <c r="AN41" s="96" t="n">
        <f aca="false">Test!K230</f>
        <v>0</v>
      </c>
      <c r="AO41" s="96" t="n">
        <f aca="false">Test!L230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733.337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0</v>
      </c>
      <c r="K42" s="96" t="n">
        <f aca="false">Test!C231</f>
        <v>0</v>
      </c>
      <c r="L42" s="96" t="n">
        <f aca="false">Test!D231</f>
        <v>0</v>
      </c>
      <c r="M42" s="97" t="n">
        <f aca="false">Test!E231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24645.17</v>
      </c>
      <c r="AD42" s="96" t="n">
        <f aca="false">Anchor!K231</f>
        <v>57.56</v>
      </c>
      <c r="AE42" s="96" t="n">
        <f aca="false">Anchor!L231</f>
        <v>682</v>
      </c>
      <c r="AF42" s="101" t="n">
        <f aca="false">AC42/3600</f>
        <v>6.84588055555556</v>
      </c>
      <c r="AG42" s="102" t="n">
        <f aca="false">E42+Y42</f>
        <v>3376.0584</v>
      </c>
      <c r="AH42" s="188"/>
      <c r="AI42" s="95" t="n">
        <f aca="false">Test!F231</f>
        <v>0</v>
      </c>
      <c r="AJ42" s="96" t="n">
        <f aca="false">Test!G231</f>
        <v>0</v>
      </c>
      <c r="AK42" s="96" t="n">
        <f aca="false">Test!H231</f>
        <v>0</v>
      </c>
      <c r="AL42" s="96" t="n">
        <f aca="false">Test!I231</f>
        <v>0</v>
      </c>
      <c r="AM42" s="95" t="n">
        <f aca="false">Test!J231</f>
        <v>0</v>
      </c>
      <c r="AN42" s="96" t="n">
        <f aca="false">Test!K231</f>
        <v>0</v>
      </c>
      <c r="AO42" s="96" t="n">
        <f aca="false">Test!L231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54.4142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0</v>
      </c>
      <c r="K43" s="110" t="n">
        <f aca="false">Test!C232</f>
        <v>0</v>
      </c>
      <c r="L43" s="110" t="n">
        <f aca="false">Test!D232</f>
        <v>0</v>
      </c>
      <c r="M43" s="111" t="n">
        <f aca="false">Test!E232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1978.35</v>
      </c>
      <c r="AD43" s="110" t="n">
        <f aca="false">Anchor!K232</f>
        <v>53.49</v>
      </c>
      <c r="AE43" s="110" t="n">
        <f aca="false">Anchor!L232</f>
        <v>685</v>
      </c>
      <c r="AF43" s="115" t="n">
        <f aca="false">AC43/3600</f>
        <v>6.10509722222222</v>
      </c>
      <c r="AG43" s="116" t="n">
        <f aca="false">E43+Y43</f>
        <v>1907.8896</v>
      </c>
      <c r="AH43" s="188"/>
      <c r="AI43" s="109" t="n">
        <f aca="false">Test!F232</f>
        <v>0</v>
      </c>
      <c r="AJ43" s="110" t="n">
        <f aca="false">Test!G232</f>
        <v>0</v>
      </c>
      <c r="AK43" s="110" t="n">
        <f aca="false">Test!H232</f>
        <v>0</v>
      </c>
      <c r="AL43" s="110" t="n">
        <f aca="false">Test!I232</f>
        <v>0</v>
      </c>
      <c r="AM43" s="109" t="n">
        <f aca="false">Test!J232</f>
        <v>0</v>
      </c>
      <c r="AN43" s="110" t="n">
        <f aca="false">Test!K232</f>
        <v>0</v>
      </c>
      <c r="AO43" s="110" t="n">
        <f aca="false">Test!L232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94.2316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0</v>
      </c>
      <c r="K44" s="80" t="n">
        <f aca="false">Test!C233</f>
        <v>0</v>
      </c>
      <c r="L44" s="80" t="n">
        <f aca="false">Test!D233</f>
        <v>0</v>
      </c>
      <c r="M44" s="81" t="n">
        <f aca="false">Test!E233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48832.78</v>
      </c>
      <c r="AD44" s="80" t="n">
        <f aca="false">Anchor!K233</f>
        <v>85.77</v>
      </c>
      <c r="AE44" s="80" t="n">
        <f aca="false">Anchor!L233</f>
        <v>685</v>
      </c>
      <c r="AF44" s="87" t="n">
        <f aca="false">AC44/3600</f>
        <v>13.5646611111111</v>
      </c>
      <c r="AG44" s="88" t="n">
        <f aca="false">E44+Y44</f>
        <v>24417.8048</v>
      </c>
      <c r="AH44" s="188"/>
      <c r="AI44" s="79" t="n">
        <f aca="false">Test!F233</f>
        <v>0</v>
      </c>
      <c r="AJ44" s="80" t="n">
        <f aca="false">Test!G233</f>
        <v>0</v>
      </c>
      <c r="AK44" s="80" t="n">
        <f aca="false">Test!H233</f>
        <v>0</v>
      </c>
      <c r="AL44" s="80" t="n">
        <f aca="false">Test!I233</f>
        <v>0</v>
      </c>
      <c r="AM44" s="79" t="n">
        <f aca="false">Test!J233</f>
        <v>0</v>
      </c>
      <c r="AN44" s="80" t="n">
        <f aca="false">Test!K233</f>
        <v>0</v>
      </c>
      <c r="AO44" s="80" t="n">
        <f aca="false">Test!L233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568.0963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0</v>
      </c>
      <c r="K45" s="96" t="n">
        <f aca="false">Test!C234</f>
        <v>0</v>
      </c>
      <c r="L45" s="96" t="n">
        <f aca="false">Test!D234</f>
        <v>0</v>
      </c>
      <c r="M45" s="97" t="n">
        <f aca="false">Test!E234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39033.82</v>
      </c>
      <c r="AD45" s="96" t="n">
        <f aca="false">Anchor!K234</f>
        <v>73.38</v>
      </c>
      <c r="AE45" s="96" t="n">
        <f aca="false">Anchor!L234</f>
        <v>683</v>
      </c>
      <c r="AF45" s="101" t="n">
        <f aca="false">AC45/3600</f>
        <v>10.8427277777778</v>
      </c>
      <c r="AG45" s="102" t="n">
        <f aca="false">E45+Y45</f>
        <v>10257.8344</v>
      </c>
      <c r="AH45" s="188"/>
      <c r="AI45" s="95" t="n">
        <f aca="false">Test!F234</f>
        <v>0</v>
      </c>
      <c r="AJ45" s="96" t="n">
        <f aca="false">Test!G234</f>
        <v>0</v>
      </c>
      <c r="AK45" s="96" t="n">
        <f aca="false">Test!H234</f>
        <v>0</v>
      </c>
      <c r="AL45" s="96" t="n">
        <f aca="false">Test!I234</f>
        <v>0</v>
      </c>
      <c r="AM45" s="95" t="n">
        <f aca="false">Test!J234</f>
        <v>0</v>
      </c>
      <c r="AN45" s="96" t="n">
        <f aca="false">Test!K234</f>
        <v>0</v>
      </c>
      <c r="AO45" s="96" t="n">
        <f aca="false">Test!L234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146.3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0</v>
      </c>
      <c r="K46" s="96" t="n">
        <f aca="false">Test!C235</f>
        <v>0</v>
      </c>
      <c r="L46" s="96" t="n">
        <f aca="false">Test!D235</f>
        <v>0</v>
      </c>
      <c r="M46" s="97" t="n">
        <f aca="false">Test!E235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32783.04</v>
      </c>
      <c r="AD46" s="96" t="n">
        <f aca="false">Anchor!K235</f>
        <v>67.44</v>
      </c>
      <c r="AE46" s="96" t="n">
        <f aca="false">Anchor!L235</f>
        <v>684</v>
      </c>
      <c r="AF46" s="101" t="n">
        <f aca="false">AC46/3600</f>
        <v>9.1064</v>
      </c>
      <c r="AG46" s="102" t="n">
        <f aca="false">E46+Y46</f>
        <v>5356.452</v>
      </c>
      <c r="AH46" s="188"/>
      <c r="AI46" s="95" t="n">
        <f aca="false">Test!F235</f>
        <v>0</v>
      </c>
      <c r="AJ46" s="96" t="n">
        <f aca="false">Test!G235</f>
        <v>0</v>
      </c>
      <c r="AK46" s="96" t="n">
        <f aca="false">Test!H235</f>
        <v>0</v>
      </c>
      <c r="AL46" s="96" t="n">
        <f aca="false">Test!I235</f>
        <v>0</v>
      </c>
      <c r="AM46" s="95" t="n">
        <f aca="false">Test!J235</f>
        <v>0</v>
      </c>
      <c r="AN46" s="96" t="n">
        <f aca="false">Test!K235</f>
        <v>0</v>
      </c>
      <c r="AO46" s="96" t="n">
        <f aca="false">Test!L235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817.5553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0</v>
      </c>
      <c r="K47" s="110" t="n">
        <f aca="false">Test!C236</f>
        <v>0</v>
      </c>
      <c r="L47" s="110" t="n">
        <f aca="false">Test!D236</f>
        <v>0</v>
      </c>
      <c r="M47" s="111" t="n">
        <f aca="false">Test!E236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28267.45</v>
      </c>
      <c r="AD47" s="110" t="n">
        <f aca="false">Anchor!K236</f>
        <v>62.52</v>
      </c>
      <c r="AE47" s="110" t="n">
        <f aca="false">Anchor!L236</f>
        <v>685</v>
      </c>
      <c r="AF47" s="115" t="n">
        <f aca="false">AC47/3600</f>
        <v>7.85206944444445</v>
      </c>
      <c r="AG47" s="116" t="n">
        <f aca="false">E47+Y47</f>
        <v>2967.1968</v>
      </c>
      <c r="AH47" s="188"/>
      <c r="AI47" s="109" t="n">
        <f aca="false">Test!F236</f>
        <v>0</v>
      </c>
      <c r="AJ47" s="110" t="n">
        <f aca="false">Test!G236</f>
        <v>0</v>
      </c>
      <c r="AK47" s="110" t="n">
        <f aca="false">Test!H236</f>
        <v>0</v>
      </c>
      <c r="AL47" s="110" t="n">
        <f aca="false">Test!I236</f>
        <v>0</v>
      </c>
      <c r="AM47" s="109" t="n">
        <f aca="false">Test!J236</f>
        <v>0</v>
      </c>
      <c r="AN47" s="110" t="n">
        <f aca="false">Test!K236</f>
        <v>0</v>
      </c>
      <c r="AO47" s="110" t="n">
        <f aca="false">Test!L236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72.650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0</v>
      </c>
      <c r="K48" s="80" t="n">
        <f aca="false">Test!C237</f>
        <v>0</v>
      </c>
      <c r="L48" s="80" t="n">
        <f aca="false">Test!D237</f>
        <v>0</v>
      </c>
      <c r="M48" s="81" t="n">
        <f aca="false">Test!E237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44113.97</v>
      </c>
      <c r="AD48" s="80" t="n">
        <f aca="false">Anchor!K237</f>
        <v>80.33</v>
      </c>
      <c r="AE48" s="80" t="n">
        <f aca="false">Anchor!L237</f>
        <v>683</v>
      </c>
      <c r="AF48" s="87" t="n">
        <f aca="false">AC48/3600</f>
        <v>12.2538805555556</v>
      </c>
      <c r="AG48" s="88" t="n">
        <f aca="false">E48+Y48</f>
        <v>15208.4688</v>
      </c>
      <c r="AH48" s="188"/>
      <c r="AI48" s="79" t="n">
        <f aca="false">Test!F237</f>
        <v>0</v>
      </c>
      <c r="AJ48" s="80" t="n">
        <f aca="false">Test!G237</f>
        <v>0</v>
      </c>
      <c r="AK48" s="80" t="n">
        <f aca="false">Test!H237</f>
        <v>0</v>
      </c>
      <c r="AL48" s="80" t="n">
        <f aca="false">Test!I237</f>
        <v>0</v>
      </c>
      <c r="AM48" s="79" t="n">
        <f aca="false">Test!J237</f>
        <v>0</v>
      </c>
      <c r="AN48" s="80" t="n">
        <f aca="false">Test!K237</f>
        <v>0</v>
      </c>
      <c r="AO48" s="80" t="n">
        <f aca="false">Test!L237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568.0963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0</v>
      </c>
      <c r="K49" s="96" t="n">
        <f aca="false">Test!C238</f>
        <v>0</v>
      </c>
      <c r="L49" s="96" t="n">
        <f aca="false">Test!D238</f>
        <v>0</v>
      </c>
      <c r="M49" s="97" t="n">
        <f aca="false">Test!E238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36722.53</v>
      </c>
      <c r="AD49" s="96" t="n">
        <f aca="false">Anchor!K238</f>
        <v>70.02</v>
      </c>
      <c r="AE49" s="96" t="n">
        <f aca="false">Anchor!L238</f>
        <v>683</v>
      </c>
      <c r="AF49" s="101" t="n">
        <f aca="false">AC49/3600</f>
        <v>10.2007027777778</v>
      </c>
      <c r="AG49" s="102" t="n">
        <f aca="false">E49+Y49</f>
        <v>7186.7264</v>
      </c>
      <c r="AH49" s="188"/>
      <c r="AI49" s="95" t="n">
        <f aca="false">Test!F238</f>
        <v>0</v>
      </c>
      <c r="AJ49" s="96" t="n">
        <f aca="false">Test!G238</f>
        <v>0</v>
      </c>
      <c r="AK49" s="96" t="n">
        <f aca="false">Test!H238</f>
        <v>0</v>
      </c>
      <c r="AL49" s="96" t="n">
        <f aca="false">Test!I238</f>
        <v>0</v>
      </c>
      <c r="AM49" s="95" t="n">
        <f aca="false">Test!J238</f>
        <v>0</v>
      </c>
      <c r="AN49" s="96" t="n">
        <f aca="false">Test!K238</f>
        <v>0</v>
      </c>
      <c r="AO49" s="96" t="n">
        <f aca="false">Test!L238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146.3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0</v>
      </c>
      <c r="K50" s="96" t="n">
        <f aca="false">Test!C239</f>
        <v>0</v>
      </c>
      <c r="L50" s="96" t="n">
        <f aca="false">Test!D239</f>
        <v>0</v>
      </c>
      <c r="M50" s="97" t="n">
        <f aca="false">Test!E239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30943.02</v>
      </c>
      <c r="AD50" s="96" t="n">
        <f aca="false">Anchor!K239</f>
        <v>59.38</v>
      </c>
      <c r="AE50" s="96" t="n">
        <f aca="false">Anchor!L239</f>
        <v>684</v>
      </c>
      <c r="AF50" s="101" t="n">
        <f aca="false">AC50/3600</f>
        <v>8.59528333333333</v>
      </c>
      <c r="AG50" s="102" t="n">
        <f aca="false">E50+Y50</f>
        <v>3795.8616</v>
      </c>
      <c r="AH50" s="188"/>
      <c r="AI50" s="95" t="n">
        <f aca="false">Test!F239</f>
        <v>0</v>
      </c>
      <c r="AJ50" s="96" t="n">
        <f aca="false">Test!G239</f>
        <v>0</v>
      </c>
      <c r="AK50" s="96" t="n">
        <f aca="false">Test!H239</f>
        <v>0</v>
      </c>
      <c r="AL50" s="96" t="n">
        <f aca="false">Test!I239</f>
        <v>0</v>
      </c>
      <c r="AM50" s="95" t="n">
        <f aca="false">Test!J239</f>
        <v>0</v>
      </c>
      <c r="AN50" s="96" t="n">
        <f aca="false">Test!K239</f>
        <v>0</v>
      </c>
      <c r="AO50" s="96" t="n">
        <f aca="false">Test!L239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817.5553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0</v>
      </c>
      <c r="K51" s="110" t="n">
        <f aca="false">Test!C240</f>
        <v>0</v>
      </c>
      <c r="L51" s="110" t="n">
        <f aca="false">Test!D240</f>
        <v>0</v>
      </c>
      <c r="M51" s="111" t="n">
        <f aca="false">Test!E240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27073.46</v>
      </c>
      <c r="AD51" s="110" t="n">
        <f aca="false">Anchor!K240</f>
        <v>54.64</v>
      </c>
      <c r="AE51" s="110" t="n">
        <f aca="false">Anchor!L240</f>
        <v>683</v>
      </c>
      <c r="AF51" s="115" t="n">
        <f aca="false">AC51/3600</f>
        <v>7.52040555555556</v>
      </c>
      <c r="AG51" s="116" t="n">
        <f aca="false">E51+Y51</f>
        <v>2227.2344</v>
      </c>
      <c r="AH51" s="188"/>
      <c r="AI51" s="109" t="n">
        <f aca="false">Test!F240</f>
        <v>0</v>
      </c>
      <c r="AJ51" s="110" t="n">
        <f aca="false">Test!G240</f>
        <v>0</v>
      </c>
      <c r="AK51" s="110" t="n">
        <f aca="false">Test!H240</f>
        <v>0</v>
      </c>
      <c r="AL51" s="110" t="n">
        <f aca="false">Test!I240</f>
        <v>0</v>
      </c>
      <c r="AM51" s="109" t="n">
        <f aca="false">Test!J240</f>
        <v>0</v>
      </c>
      <c r="AN51" s="110" t="n">
        <f aca="false">Test!K240</f>
        <v>0</v>
      </c>
      <c r="AO51" s="110" t="n">
        <f aca="false">Test!L240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72.650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0</v>
      </c>
      <c r="K52" s="80" t="n">
        <f aca="false">Test!C241</f>
        <v>0</v>
      </c>
      <c r="L52" s="80" t="n">
        <f aca="false">Test!D241</f>
        <v>0</v>
      </c>
      <c r="M52" s="81" t="n">
        <f aca="false">Test!E241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55203.63</v>
      </c>
      <c r="AD52" s="80" t="n">
        <f aca="false">Anchor!K241</f>
        <v>136.79</v>
      </c>
      <c r="AE52" s="80" t="n">
        <f aca="false">Anchor!L241</f>
        <v>685</v>
      </c>
      <c r="AF52" s="87" t="n">
        <f aca="false">AC52/3600</f>
        <v>15.3343416666667</v>
      </c>
      <c r="AG52" s="88" t="n">
        <f aca="false">E52+Y52</f>
        <v>68173.572</v>
      </c>
      <c r="AH52" s="188"/>
      <c r="AI52" s="79" t="n">
        <f aca="false">Test!F241</f>
        <v>0</v>
      </c>
      <c r="AJ52" s="80" t="n">
        <f aca="false">Test!G241</f>
        <v>0</v>
      </c>
      <c r="AK52" s="80" t="n">
        <f aca="false">Test!H241</f>
        <v>0</v>
      </c>
      <c r="AL52" s="80" t="n">
        <f aca="false">Test!I241</f>
        <v>0</v>
      </c>
      <c r="AM52" s="79" t="n">
        <f aca="false">Test!J241</f>
        <v>0</v>
      </c>
      <c r="AN52" s="80" t="n">
        <f aca="false">Test!K241</f>
        <v>0</v>
      </c>
      <c r="AO52" s="80" t="n">
        <f aca="false">Test!L241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5208.795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0</v>
      </c>
      <c r="K53" s="96" t="n">
        <f aca="false">Test!C242</f>
        <v>0</v>
      </c>
      <c r="L53" s="96" t="n">
        <f aca="false">Test!D242</f>
        <v>0</v>
      </c>
      <c r="M53" s="97" t="n">
        <f aca="false">Test!E242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34818.57</v>
      </c>
      <c r="AD53" s="96" t="n">
        <f aca="false">Anchor!K242</f>
        <v>89.57</v>
      </c>
      <c r="AE53" s="96" t="n">
        <f aca="false">Anchor!L242</f>
        <v>684</v>
      </c>
      <c r="AF53" s="101" t="n">
        <f aca="false">AC53/3600</f>
        <v>9.671825</v>
      </c>
      <c r="AG53" s="102" t="n">
        <f aca="false">E53+Y53</f>
        <v>15645.4112</v>
      </c>
      <c r="AH53" s="188"/>
      <c r="AI53" s="95" t="n">
        <f aca="false">Test!F242</f>
        <v>0</v>
      </c>
      <c r="AJ53" s="96" t="n">
        <f aca="false">Test!G242</f>
        <v>0</v>
      </c>
      <c r="AK53" s="96" t="n">
        <f aca="false">Test!H242</f>
        <v>0</v>
      </c>
      <c r="AL53" s="96" t="n">
        <f aca="false">Test!I242</f>
        <v>0</v>
      </c>
      <c r="AM53" s="95" t="n">
        <f aca="false">Test!J242</f>
        <v>0</v>
      </c>
      <c r="AN53" s="96" t="n">
        <f aca="false">Test!K242</f>
        <v>0</v>
      </c>
      <c r="AO53" s="96" t="n">
        <f aca="false">Test!L242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247.22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0</v>
      </c>
      <c r="K54" s="96" t="n">
        <f aca="false">Test!C243</f>
        <v>0</v>
      </c>
      <c r="L54" s="96" t="n">
        <f aca="false">Test!D243</f>
        <v>0</v>
      </c>
      <c r="M54" s="97" t="n">
        <f aca="false">Test!E243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26753.32</v>
      </c>
      <c r="AD54" s="96" t="n">
        <f aca="false">Anchor!K243</f>
        <v>78.46</v>
      </c>
      <c r="AE54" s="96" t="n">
        <f aca="false">Anchor!L243</f>
        <v>683</v>
      </c>
      <c r="AF54" s="101" t="n">
        <f aca="false">AC54/3600</f>
        <v>7.43147777777778</v>
      </c>
      <c r="AG54" s="102" t="n">
        <f aca="false">E54+Y54</f>
        <v>4749.6848</v>
      </c>
      <c r="AH54" s="188"/>
      <c r="AI54" s="95" t="n">
        <f aca="false">Test!F243</f>
        <v>0</v>
      </c>
      <c r="AJ54" s="96" t="n">
        <f aca="false">Test!G243</f>
        <v>0</v>
      </c>
      <c r="AK54" s="96" t="n">
        <f aca="false">Test!H243</f>
        <v>0</v>
      </c>
      <c r="AL54" s="96" t="n">
        <f aca="false">Test!I243</f>
        <v>0</v>
      </c>
      <c r="AM54" s="95" t="n">
        <f aca="false">Test!J243</f>
        <v>0</v>
      </c>
      <c r="AN54" s="96" t="n">
        <f aca="false">Test!K243</f>
        <v>0</v>
      </c>
      <c r="AO54" s="96" t="n">
        <f aca="false">Test!L243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100.672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0</v>
      </c>
      <c r="K55" s="110" t="n">
        <f aca="false">Test!C244</f>
        <v>0</v>
      </c>
      <c r="L55" s="110" t="n">
        <f aca="false">Test!D244</f>
        <v>0</v>
      </c>
      <c r="M55" s="111" t="n">
        <f aca="false">Test!E244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23128.25</v>
      </c>
      <c r="AD55" s="110" t="n">
        <f aca="false">Anchor!K244</f>
        <v>67.85</v>
      </c>
      <c r="AE55" s="110" t="n">
        <f aca="false">Anchor!L244</f>
        <v>683</v>
      </c>
      <c r="AF55" s="115" t="n">
        <f aca="false">AC55/3600</f>
        <v>6.42451388888889</v>
      </c>
      <c r="AG55" s="116" t="n">
        <f aca="false">E55+Y55</f>
        <v>1937.6384</v>
      </c>
      <c r="AH55" s="188"/>
      <c r="AI55" s="109" t="n">
        <f aca="false">Test!F244</f>
        <v>0</v>
      </c>
      <c r="AJ55" s="110" t="n">
        <f aca="false">Test!G244</f>
        <v>0</v>
      </c>
      <c r="AK55" s="110" t="n">
        <f aca="false">Test!H244</f>
        <v>0</v>
      </c>
      <c r="AL55" s="110" t="n">
        <f aca="false">Test!I244</f>
        <v>0</v>
      </c>
      <c r="AM55" s="109" t="n">
        <f aca="false">Test!J244</f>
        <v>0</v>
      </c>
      <c r="AN55" s="110" t="n">
        <f aca="false">Test!K244</f>
        <v>0</v>
      </c>
      <c r="AO55" s="110" t="n">
        <f aca="false">Test!L244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82.100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0</v>
      </c>
      <c r="K56" s="80" t="n">
        <f aca="false">Test!C245</f>
        <v>0</v>
      </c>
      <c r="L56" s="80" t="n">
        <f aca="false">Test!D245</f>
        <v>0</v>
      </c>
      <c r="M56" s="81" t="n">
        <f aca="false">Test!E245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43833.24</v>
      </c>
      <c r="AD56" s="80" t="n">
        <f aca="false">Anchor!K245</f>
        <v>110.04</v>
      </c>
      <c r="AE56" s="80" t="n">
        <f aca="false">Anchor!L245</f>
        <v>685</v>
      </c>
      <c r="AF56" s="87" t="n">
        <f aca="false">AC56/3600</f>
        <v>12.1759</v>
      </c>
      <c r="AG56" s="88" t="n">
        <f aca="false">E56+Y56</f>
        <v>33890.2288</v>
      </c>
      <c r="AH56" s="188"/>
      <c r="AI56" s="79" t="n">
        <f aca="false">Test!F245</f>
        <v>0</v>
      </c>
      <c r="AJ56" s="80" t="n">
        <f aca="false">Test!G245</f>
        <v>0</v>
      </c>
      <c r="AK56" s="80" t="n">
        <f aca="false">Test!H245</f>
        <v>0</v>
      </c>
      <c r="AL56" s="80" t="n">
        <f aca="false">Test!I245</f>
        <v>0</v>
      </c>
      <c r="AM56" s="79" t="n">
        <f aca="false">Test!J245</f>
        <v>0</v>
      </c>
      <c r="AN56" s="80" t="n">
        <f aca="false">Test!K245</f>
        <v>0</v>
      </c>
      <c r="AO56" s="80" t="n">
        <f aca="false">Test!L245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5208.795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0</v>
      </c>
      <c r="K57" s="96" t="n">
        <f aca="false">Test!C246</f>
        <v>0</v>
      </c>
      <c r="L57" s="96" t="n">
        <f aca="false">Test!D246</f>
        <v>0</v>
      </c>
      <c r="M57" s="97" t="n">
        <f aca="false">Test!E246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0295.17</v>
      </c>
      <c r="AD57" s="96" t="n">
        <f aca="false">Anchor!K246</f>
        <v>79.92</v>
      </c>
      <c r="AE57" s="96" t="n">
        <f aca="false">Anchor!L246</f>
        <v>682</v>
      </c>
      <c r="AF57" s="101" t="n">
        <f aca="false">AC57/3600</f>
        <v>8.415325</v>
      </c>
      <c r="AG57" s="102" t="n">
        <f aca="false">E57+Y57</f>
        <v>8708.2896</v>
      </c>
      <c r="AH57" s="188"/>
      <c r="AI57" s="95" t="n">
        <f aca="false">Test!F246</f>
        <v>0</v>
      </c>
      <c r="AJ57" s="96" t="n">
        <f aca="false">Test!G246</f>
        <v>0</v>
      </c>
      <c r="AK57" s="96" t="n">
        <f aca="false">Test!H246</f>
        <v>0</v>
      </c>
      <c r="AL57" s="96" t="n">
        <f aca="false">Test!I246</f>
        <v>0</v>
      </c>
      <c r="AM57" s="95" t="n">
        <f aca="false">Test!J246</f>
        <v>0</v>
      </c>
      <c r="AN57" s="96" t="n">
        <f aca="false">Test!K246</f>
        <v>0</v>
      </c>
      <c r="AO57" s="96" t="n">
        <f aca="false">Test!L246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247.22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0</v>
      </c>
      <c r="K58" s="96" t="n">
        <f aca="false">Test!C247</f>
        <v>0</v>
      </c>
      <c r="L58" s="96" t="n">
        <f aca="false">Test!D247</f>
        <v>0</v>
      </c>
      <c r="M58" s="97" t="n">
        <f aca="false">Test!E247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24737.6</v>
      </c>
      <c r="AD58" s="96" t="n">
        <f aca="false">Anchor!K247</f>
        <v>69.42</v>
      </c>
      <c r="AE58" s="96" t="n">
        <f aca="false">Anchor!L247</f>
        <v>683</v>
      </c>
      <c r="AF58" s="101" t="n">
        <f aca="false">AC58/3600</f>
        <v>6.87155555555556</v>
      </c>
      <c r="AG58" s="102" t="n">
        <f aca="false">E58+Y58</f>
        <v>3155.2776</v>
      </c>
      <c r="AH58" s="188"/>
      <c r="AI58" s="95" t="n">
        <f aca="false">Test!F247</f>
        <v>0</v>
      </c>
      <c r="AJ58" s="96" t="n">
        <f aca="false">Test!G247</f>
        <v>0</v>
      </c>
      <c r="AK58" s="96" t="n">
        <f aca="false">Test!H247</f>
        <v>0</v>
      </c>
      <c r="AL58" s="96" t="n">
        <f aca="false">Test!I247</f>
        <v>0</v>
      </c>
      <c r="AM58" s="95" t="n">
        <f aca="false">Test!J247</f>
        <v>0</v>
      </c>
      <c r="AN58" s="96" t="n">
        <f aca="false">Test!K247</f>
        <v>0</v>
      </c>
      <c r="AO58" s="96" t="n">
        <f aca="false">Test!L247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100.672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0</v>
      </c>
      <c r="K59" s="110" t="n">
        <f aca="false">Test!C248</f>
        <v>0</v>
      </c>
      <c r="L59" s="110" t="n">
        <f aca="false">Test!D248</f>
        <v>0</v>
      </c>
      <c r="M59" s="111" t="n">
        <f aca="false">Test!E248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22122.21</v>
      </c>
      <c r="AD59" s="110" t="n">
        <f aca="false">Anchor!K248</f>
        <v>62.72</v>
      </c>
      <c r="AE59" s="110" t="n">
        <f aca="false">Anchor!L248</f>
        <v>682</v>
      </c>
      <c r="AF59" s="115" t="n">
        <f aca="false">AC59/3600</f>
        <v>6.14505833333333</v>
      </c>
      <c r="AG59" s="116" t="n">
        <f aca="false">E59+Y59</f>
        <v>1413.6704</v>
      </c>
      <c r="AH59" s="188"/>
      <c r="AI59" s="109" t="n">
        <f aca="false">Test!F248</f>
        <v>0</v>
      </c>
      <c r="AJ59" s="110" t="n">
        <f aca="false">Test!G248</f>
        <v>0</v>
      </c>
      <c r="AK59" s="110" t="n">
        <f aca="false">Test!H248</f>
        <v>0</v>
      </c>
      <c r="AL59" s="110" t="n">
        <f aca="false">Test!I248</f>
        <v>0</v>
      </c>
      <c r="AM59" s="109" t="n">
        <f aca="false">Test!J248</f>
        <v>0</v>
      </c>
      <c r="AN59" s="110" t="n">
        <f aca="false">Test!K248</f>
        <v>0</v>
      </c>
      <c r="AO59" s="110" t="n">
        <f aca="false">Test!L248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82.100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1452.418521154</v>
      </c>
      <c r="AD80" s="267" t="n">
        <f aca="false">GEOMEAN(AD4:AD59)</f>
        <v>48.7995718344525</v>
      </c>
      <c r="AE80" s="267"/>
      <c r="AF80" s="238" t="n">
        <f aca="false">GEOMEAN(AF4:AF59)</f>
        <v>5.959005144765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367.057613888889</v>
      </c>
      <c r="AD81" s="237" t="n">
        <f aca="false">SUM(AD4:AD59)/3600</f>
        <v>0.823833333333333</v>
      </c>
      <c r="AF81" s="269" t="n">
        <f aca="false">SUM(AF4:AF59)</f>
        <v>367.057613888889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ILIntraMPMFix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ILIntraMPMFix</v>
      </c>
      <c r="AJ1" s="242"/>
      <c r="AK1" s="242"/>
      <c r="AL1" s="242"/>
      <c r="AM1" s="242"/>
      <c r="AN1" s="242"/>
      <c r="AO1" s="242"/>
      <c r="AP1" s="242"/>
      <c r="AQ1" s="242"/>
      <c r="AS1" s="54" t="s">
        <v>57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8</v>
      </c>
      <c r="F2" s="244"/>
      <c r="G2" s="244"/>
      <c r="H2" s="244"/>
      <c r="I2" s="1"/>
      <c r="J2" s="244" t="s">
        <v>58</v>
      </c>
      <c r="K2" s="244"/>
      <c r="L2" s="244"/>
      <c r="M2" s="244"/>
      <c r="N2" s="1"/>
      <c r="O2" s="245" t="s">
        <v>59</v>
      </c>
      <c r="P2" s="245"/>
      <c r="Q2" s="245"/>
      <c r="R2" s="245" t="s">
        <v>61</v>
      </c>
      <c r="S2" s="245"/>
      <c r="T2" s="245"/>
      <c r="U2" s="58" t="s">
        <v>61</v>
      </c>
      <c r="V2" s="58"/>
      <c r="W2" s="58"/>
      <c r="X2" s="1"/>
      <c r="Y2" s="246" t="s">
        <v>62</v>
      </c>
      <c r="Z2" s="246"/>
      <c r="AA2" s="246"/>
      <c r="AB2" s="246"/>
      <c r="AC2" s="242" t="s">
        <v>63</v>
      </c>
      <c r="AD2" s="242"/>
      <c r="AE2" s="242"/>
      <c r="AF2" s="242"/>
      <c r="AG2" s="245" t="s">
        <v>64</v>
      </c>
      <c r="AH2" s="1"/>
      <c r="AI2" s="242" t="s">
        <v>62</v>
      </c>
      <c r="AJ2" s="242"/>
      <c r="AK2" s="242"/>
      <c r="AL2" s="242"/>
      <c r="AM2" s="247" t="s">
        <v>65</v>
      </c>
      <c r="AN2" s="247"/>
      <c r="AO2" s="247"/>
      <c r="AP2" s="247"/>
      <c r="AQ2" s="245" t="s">
        <v>64</v>
      </c>
      <c r="AR2" s="1"/>
      <c r="AS2" s="61" t="s">
        <v>33</v>
      </c>
      <c r="AT2" s="61"/>
      <c r="AU2" s="61"/>
      <c r="AV2" s="61"/>
      <c r="AW2" s="1"/>
      <c r="AX2" s="245" t="s">
        <v>66</v>
      </c>
      <c r="AY2" s="245"/>
      <c r="AZ2" s="245" t="s">
        <v>67</v>
      </c>
      <c r="BA2" s="1"/>
      <c r="BB2" s="155" t="s">
        <v>68</v>
      </c>
      <c r="BE2" s="1"/>
    </row>
    <row r="3" customFormat="false" ht="12.75" hidden="false" customHeight="false" outlineLevel="0" collapsed="false">
      <c r="A3" s="248"/>
      <c r="B3" s="248"/>
      <c r="C3" s="249" t="s">
        <v>69</v>
      </c>
      <c r="D3" s="250" t="s">
        <v>70</v>
      </c>
      <c r="E3" s="29" t="s">
        <v>36</v>
      </c>
      <c r="F3" s="251" t="s">
        <v>37</v>
      </c>
      <c r="G3" s="251" t="s">
        <v>38</v>
      </c>
      <c r="H3" s="252" t="s">
        <v>39</v>
      </c>
      <c r="I3" s="7"/>
      <c r="J3" s="32" t="s">
        <v>71</v>
      </c>
      <c r="K3" s="251" t="s">
        <v>37</v>
      </c>
      <c r="L3" s="251" t="s">
        <v>38</v>
      </c>
      <c r="M3" s="252" t="s">
        <v>39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6</v>
      </c>
      <c r="Z3" s="251" t="s">
        <v>37</v>
      </c>
      <c r="AA3" s="251" t="s">
        <v>38</v>
      </c>
      <c r="AB3" s="251" t="s">
        <v>39</v>
      </c>
      <c r="AC3" s="29" t="s">
        <v>72</v>
      </c>
      <c r="AD3" s="251" t="s">
        <v>73</v>
      </c>
      <c r="AE3" s="251" t="s">
        <v>74</v>
      </c>
      <c r="AF3" s="252" t="s">
        <v>75</v>
      </c>
      <c r="AG3" s="255" t="s">
        <v>49</v>
      </c>
      <c r="AH3" s="7"/>
      <c r="AI3" s="29" t="s">
        <v>36</v>
      </c>
      <c r="AJ3" s="251" t="s">
        <v>37</v>
      </c>
      <c r="AK3" s="251" t="s">
        <v>38</v>
      </c>
      <c r="AL3" s="252" t="s">
        <v>39</v>
      </c>
      <c r="AM3" s="251" t="s">
        <v>72</v>
      </c>
      <c r="AN3" s="251" t="s">
        <v>73</v>
      </c>
      <c r="AO3" s="251" t="s">
        <v>74</v>
      </c>
      <c r="AP3" s="252" t="s">
        <v>75</v>
      </c>
      <c r="AQ3" s="255" t="s">
        <v>49</v>
      </c>
      <c r="AR3" s="7"/>
      <c r="AS3" s="70" t="s">
        <v>36</v>
      </c>
      <c r="AT3" s="71" t="s">
        <v>37</v>
      </c>
      <c r="AU3" s="71" t="s">
        <v>38</v>
      </c>
      <c r="AV3" s="72" t="s">
        <v>39</v>
      </c>
      <c r="AW3" s="7"/>
      <c r="AX3" s="29" t="s">
        <v>76</v>
      </c>
      <c r="AY3" s="252" t="s">
        <v>77</v>
      </c>
      <c r="AZ3" s="14" t="s">
        <v>76</v>
      </c>
      <c r="BB3" s="168"/>
      <c r="BE3" s="7"/>
    </row>
    <row r="4" customFormat="false" ht="12" hidden="false" customHeight="false" outlineLevel="0" collapsed="false">
      <c r="A4" s="256" t="s">
        <v>9</v>
      </c>
      <c r="B4" s="257" t="s">
        <v>78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9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80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2</v>
      </c>
      <c r="B20" s="257" t="s">
        <v>81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0</v>
      </c>
      <c r="K20" s="80" t="n">
        <f aca="false">Test!C153</f>
        <v>0</v>
      </c>
      <c r="L20" s="80" t="n">
        <f aca="false">Test!D153</f>
        <v>0</v>
      </c>
      <c r="M20" s="81" t="n">
        <f aca="false">Test!E15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3604.93</v>
      </c>
      <c r="AD20" s="80" t="n">
        <f aca="false">Anchor!K153</f>
        <v>41.53</v>
      </c>
      <c r="AE20" s="80" t="n">
        <f aca="false">Anchor!L153</f>
        <v>776</v>
      </c>
      <c r="AF20" s="87" t="n">
        <f aca="false">AC20/3600</f>
        <v>6.556925</v>
      </c>
      <c r="AG20" s="88" t="n">
        <f aca="false">E20+Y20</f>
        <v>6226.6232</v>
      </c>
      <c r="AH20" s="188"/>
      <c r="AI20" s="79" t="n">
        <f aca="false">Test!F153</f>
        <v>0</v>
      </c>
      <c r="AJ20" s="80" t="n">
        <f aca="false">Test!G153</f>
        <v>0</v>
      </c>
      <c r="AK20" s="80" t="n">
        <f aca="false">Test!H153</f>
        <v>0</v>
      </c>
      <c r="AL20" s="80" t="n">
        <f aca="false">Test!I153</f>
        <v>0</v>
      </c>
      <c r="AM20" s="79" t="n">
        <f aca="false">Test!J153</f>
        <v>0</v>
      </c>
      <c r="AN20" s="80" t="n">
        <f aca="false">Test!K153</f>
        <v>0</v>
      </c>
      <c r="AO20" s="80" t="n">
        <f aca="false">Test!L15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301.204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2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0</v>
      </c>
      <c r="K21" s="96" t="n">
        <f aca="false">Test!C154</f>
        <v>0</v>
      </c>
      <c r="L21" s="96" t="n">
        <f aca="false">Test!D154</f>
        <v>0</v>
      </c>
      <c r="M21" s="97" t="n">
        <f aca="false">Test!E15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19734.28</v>
      </c>
      <c r="AD21" s="96" t="n">
        <f aca="false">Anchor!K154</f>
        <v>38.54</v>
      </c>
      <c r="AE21" s="96" t="n">
        <f aca="false">Anchor!L154</f>
        <v>776</v>
      </c>
      <c r="AF21" s="101" t="n">
        <f aca="false">AC21/3600</f>
        <v>5.48174444444444</v>
      </c>
      <c r="AG21" s="102" t="n">
        <f aca="false">E21+Y21</f>
        <v>3193.2128</v>
      </c>
      <c r="AH21" s="188"/>
      <c r="AI21" s="95" t="n">
        <f aca="false">Test!F154</f>
        <v>0</v>
      </c>
      <c r="AJ21" s="96" t="n">
        <f aca="false">Test!G154</f>
        <v>0</v>
      </c>
      <c r="AK21" s="96" t="n">
        <f aca="false">Test!H154</f>
        <v>0</v>
      </c>
      <c r="AL21" s="96" t="n">
        <f aca="false">Test!I154</f>
        <v>0</v>
      </c>
      <c r="AM21" s="95" t="n">
        <f aca="false">Test!J154</f>
        <v>0</v>
      </c>
      <c r="AN21" s="96" t="n">
        <f aca="false">Test!K154</f>
        <v>0</v>
      </c>
      <c r="AO21" s="96" t="n">
        <f aca="false">Test!L15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41.40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0</v>
      </c>
      <c r="K22" s="96" t="n">
        <f aca="false">Test!C155</f>
        <v>0</v>
      </c>
      <c r="L22" s="96" t="n">
        <f aca="false">Test!D155</f>
        <v>0</v>
      </c>
      <c r="M22" s="97" t="n">
        <f aca="false">Test!E15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16978.52</v>
      </c>
      <c r="AD22" s="96" t="n">
        <f aca="false">Anchor!K155</f>
        <v>34.59</v>
      </c>
      <c r="AE22" s="96" t="n">
        <f aca="false">Anchor!L155</f>
        <v>773</v>
      </c>
      <c r="AF22" s="101" t="n">
        <f aca="false">AC22/3600</f>
        <v>4.71625555555556</v>
      </c>
      <c r="AG22" s="102" t="n">
        <f aca="false">E22+Y22</f>
        <v>1786.7</v>
      </c>
      <c r="AH22" s="188"/>
      <c r="AI22" s="95" t="n">
        <f aca="false">Test!F155</f>
        <v>0</v>
      </c>
      <c r="AJ22" s="96" t="n">
        <f aca="false">Test!G155</f>
        <v>0</v>
      </c>
      <c r="AK22" s="96" t="n">
        <f aca="false">Test!H155</f>
        <v>0</v>
      </c>
      <c r="AL22" s="96" t="n">
        <f aca="false">Test!I155</f>
        <v>0</v>
      </c>
      <c r="AM22" s="95" t="n">
        <f aca="false">Test!J155</f>
        <v>0</v>
      </c>
      <c r="AN22" s="96" t="n">
        <f aca="false">Test!K155</f>
        <v>0</v>
      </c>
      <c r="AO22" s="96" t="n">
        <f aca="false">Test!L15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61.46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0</v>
      </c>
      <c r="K23" s="110" t="n">
        <f aca="false">Test!C156</f>
        <v>0</v>
      </c>
      <c r="L23" s="110" t="n">
        <f aca="false">Test!D156</f>
        <v>0</v>
      </c>
      <c r="M23" s="111" t="n">
        <f aca="false">Test!E15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4725.69</v>
      </c>
      <c r="AD23" s="110" t="n">
        <f aca="false">Anchor!K156</f>
        <v>31.41</v>
      </c>
      <c r="AE23" s="110" t="n">
        <f aca="false">Anchor!L156</f>
        <v>776</v>
      </c>
      <c r="AF23" s="115" t="n">
        <f aca="false">AC23/3600</f>
        <v>4.09046944444444</v>
      </c>
      <c r="AG23" s="116" t="n">
        <f aca="false">E23+Y23</f>
        <v>1003.6144</v>
      </c>
      <c r="AH23" s="188"/>
      <c r="AI23" s="109" t="n">
        <f aca="false">Test!F156</f>
        <v>0</v>
      </c>
      <c r="AJ23" s="110" t="n">
        <f aca="false">Test!G156</f>
        <v>0</v>
      </c>
      <c r="AK23" s="110" t="n">
        <f aca="false">Test!H156</f>
        <v>0</v>
      </c>
      <c r="AL23" s="110" t="n">
        <f aca="false">Test!I156</f>
        <v>0</v>
      </c>
      <c r="AM23" s="109" t="n">
        <f aca="false">Test!J156</f>
        <v>0</v>
      </c>
      <c r="AN23" s="110" t="n">
        <f aca="false">Test!K156</f>
        <v>0</v>
      </c>
      <c r="AO23" s="110" t="n">
        <f aca="false">Test!L15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26.4099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0</v>
      </c>
      <c r="K24" s="80" t="n">
        <f aca="false">Test!C157</f>
        <v>0</v>
      </c>
      <c r="L24" s="80" t="n">
        <f aca="false">Test!D157</f>
        <v>0</v>
      </c>
      <c r="M24" s="81" t="n">
        <f aca="false">Test!E15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2639.27</v>
      </c>
      <c r="AD24" s="80" t="n">
        <f aca="false">Anchor!K157</f>
        <v>36.54</v>
      </c>
      <c r="AE24" s="80" t="n">
        <f aca="false">Anchor!L157</f>
        <v>774</v>
      </c>
      <c r="AF24" s="87" t="n">
        <f aca="false">AC24/3600</f>
        <v>6.28868611111111</v>
      </c>
      <c r="AG24" s="88" t="n">
        <f aca="false">E24+Y24</f>
        <v>4035.0808</v>
      </c>
      <c r="AH24" s="188"/>
      <c r="AI24" s="79" t="n">
        <f aca="false">Test!F157</f>
        <v>0</v>
      </c>
      <c r="AJ24" s="80" t="n">
        <f aca="false">Test!G157</f>
        <v>0</v>
      </c>
      <c r="AK24" s="80" t="n">
        <f aca="false">Test!H157</f>
        <v>0</v>
      </c>
      <c r="AL24" s="80" t="n">
        <f aca="false">Test!I157</f>
        <v>0</v>
      </c>
      <c r="AM24" s="79" t="n">
        <f aca="false">Test!J157</f>
        <v>0</v>
      </c>
      <c r="AN24" s="80" t="n">
        <f aca="false">Test!K157</f>
        <v>0</v>
      </c>
      <c r="AO24" s="80" t="n">
        <f aca="false">Test!L15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301.204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0</v>
      </c>
      <c r="K25" s="96" t="n">
        <f aca="false">Test!C158</f>
        <v>0</v>
      </c>
      <c r="L25" s="96" t="n">
        <f aca="false">Test!D158</f>
        <v>0</v>
      </c>
      <c r="M25" s="97" t="n">
        <f aca="false">Test!E15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19203.69</v>
      </c>
      <c r="AD25" s="96" t="n">
        <f aca="false">Anchor!K158</f>
        <v>34.95</v>
      </c>
      <c r="AE25" s="96" t="n">
        <f aca="false">Anchor!L158</f>
        <v>774</v>
      </c>
      <c r="AF25" s="101" t="n">
        <f aca="false">AC25/3600</f>
        <v>5.33435833333333</v>
      </c>
      <c r="AG25" s="102" t="n">
        <f aca="false">E25+Y25</f>
        <v>2126.236</v>
      </c>
      <c r="AH25" s="188"/>
      <c r="AI25" s="95" t="n">
        <f aca="false">Test!F158</f>
        <v>0</v>
      </c>
      <c r="AJ25" s="96" t="n">
        <f aca="false">Test!G158</f>
        <v>0</v>
      </c>
      <c r="AK25" s="96" t="n">
        <f aca="false">Test!H158</f>
        <v>0</v>
      </c>
      <c r="AL25" s="96" t="n">
        <f aca="false">Test!I158</f>
        <v>0</v>
      </c>
      <c r="AM25" s="95" t="n">
        <f aca="false">Test!J158</f>
        <v>0</v>
      </c>
      <c r="AN25" s="96" t="n">
        <f aca="false">Test!K158</f>
        <v>0</v>
      </c>
      <c r="AO25" s="96" t="n">
        <f aca="false">Test!L15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41.40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0</v>
      </c>
      <c r="K26" s="96" t="n">
        <f aca="false">Test!C159</f>
        <v>0</v>
      </c>
      <c r="L26" s="96" t="n">
        <f aca="false">Test!D159</f>
        <v>0</v>
      </c>
      <c r="M26" s="97" t="n">
        <f aca="false">Test!E15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16551.6</v>
      </c>
      <c r="AD26" s="96" t="n">
        <f aca="false">Anchor!K159</f>
        <v>31.43</v>
      </c>
      <c r="AE26" s="96" t="n">
        <f aca="false">Anchor!L159</f>
        <v>772</v>
      </c>
      <c r="AF26" s="101" t="n">
        <f aca="false">AC26/3600</f>
        <v>4.59766666666667</v>
      </c>
      <c r="AG26" s="102" t="n">
        <f aca="false">E26+Y26</f>
        <v>1165.028</v>
      </c>
      <c r="AH26" s="188"/>
      <c r="AI26" s="95" t="n">
        <f aca="false">Test!F159</f>
        <v>0</v>
      </c>
      <c r="AJ26" s="96" t="n">
        <f aca="false">Test!G159</f>
        <v>0</v>
      </c>
      <c r="AK26" s="96" t="n">
        <f aca="false">Test!H159</f>
        <v>0</v>
      </c>
      <c r="AL26" s="96" t="n">
        <f aca="false">Test!I159</f>
        <v>0</v>
      </c>
      <c r="AM26" s="95" t="n">
        <f aca="false">Test!J159</f>
        <v>0</v>
      </c>
      <c r="AN26" s="96" t="n">
        <f aca="false">Test!K159</f>
        <v>0</v>
      </c>
      <c r="AO26" s="96" t="n">
        <f aca="false">Test!L15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61.46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0</v>
      </c>
      <c r="K27" s="110" t="n">
        <f aca="false">Test!C160</f>
        <v>0</v>
      </c>
      <c r="L27" s="110" t="n">
        <f aca="false">Test!D160</f>
        <v>0</v>
      </c>
      <c r="M27" s="111" t="n">
        <f aca="false">Test!E16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4338.09</v>
      </c>
      <c r="AD27" s="110" t="n">
        <f aca="false">Anchor!K160</f>
        <v>30.11</v>
      </c>
      <c r="AE27" s="110" t="n">
        <f aca="false">Anchor!L160</f>
        <v>774</v>
      </c>
      <c r="AF27" s="115" t="n">
        <f aca="false">AC27/3600</f>
        <v>3.98280277777778</v>
      </c>
      <c r="AG27" s="116" t="n">
        <f aca="false">E27+Y27</f>
        <v>679.1384</v>
      </c>
      <c r="AH27" s="188"/>
      <c r="AI27" s="109" t="n">
        <f aca="false">Test!F160</f>
        <v>0</v>
      </c>
      <c r="AJ27" s="110" t="n">
        <f aca="false">Test!G160</f>
        <v>0</v>
      </c>
      <c r="AK27" s="110" t="n">
        <f aca="false">Test!H160</f>
        <v>0</v>
      </c>
      <c r="AL27" s="110" t="n">
        <f aca="false">Test!I160</f>
        <v>0</v>
      </c>
      <c r="AM27" s="109" t="n">
        <f aca="false">Test!J160</f>
        <v>0</v>
      </c>
      <c r="AN27" s="110" t="n">
        <f aca="false">Test!K160</f>
        <v>0</v>
      </c>
      <c r="AO27" s="110" t="n">
        <f aca="false">Test!L16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26.4099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3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0</v>
      </c>
      <c r="K28" s="80" t="n">
        <f aca="false">Test!C161</f>
        <v>0</v>
      </c>
      <c r="L28" s="80" t="n">
        <f aca="false">Test!D161</f>
        <v>0</v>
      </c>
      <c r="M28" s="81" t="n">
        <f aca="false">Test!E16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0716.66</v>
      </c>
      <c r="AD28" s="80" t="n">
        <f aca="false">Anchor!K161</f>
        <v>46.6</v>
      </c>
      <c r="AE28" s="80" t="n">
        <f aca="false">Anchor!L161</f>
        <v>773</v>
      </c>
      <c r="AF28" s="87" t="n">
        <f aca="false">AC28/3600</f>
        <v>5.75462777777778</v>
      </c>
      <c r="AG28" s="88" t="n">
        <f aca="false">E28+Y28</f>
        <v>11215.1688</v>
      </c>
      <c r="AH28" s="188"/>
      <c r="AI28" s="79" t="n">
        <f aca="false">Test!F161</f>
        <v>0</v>
      </c>
      <c r="AJ28" s="80" t="n">
        <f aca="false">Test!G161</f>
        <v>0</v>
      </c>
      <c r="AK28" s="80" t="n">
        <f aca="false">Test!H161</f>
        <v>0</v>
      </c>
      <c r="AL28" s="80" t="n">
        <f aca="false">Test!I161</f>
        <v>0</v>
      </c>
      <c r="AM28" s="79" t="n">
        <f aca="false">Test!J161</f>
        <v>0</v>
      </c>
      <c r="AN28" s="80" t="n">
        <f aca="false">Test!K161</f>
        <v>0</v>
      </c>
      <c r="AO28" s="80" t="n">
        <f aca="false">Test!L16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229.7208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0</v>
      </c>
      <c r="K29" s="96" t="n">
        <f aca="false">Test!C162</f>
        <v>0</v>
      </c>
      <c r="L29" s="96" t="n">
        <f aca="false">Test!D162</f>
        <v>0</v>
      </c>
      <c r="M29" s="97" t="n">
        <f aca="false">Test!E16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16443.62</v>
      </c>
      <c r="AD29" s="96" t="n">
        <f aca="false">Anchor!K162</f>
        <v>40.2</v>
      </c>
      <c r="AE29" s="96" t="n">
        <f aca="false">Anchor!L162</f>
        <v>776</v>
      </c>
      <c r="AF29" s="101" t="n">
        <f aca="false">AC29/3600</f>
        <v>4.56767222222222</v>
      </c>
      <c r="AG29" s="102" t="n">
        <f aca="false">E29+Y29</f>
        <v>5092.0632</v>
      </c>
      <c r="AH29" s="188"/>
      <c r="AI29" s="95" t="n">
        <f aca="false">Test!F162</f>
        <v>0</v>
      </c>
      <c r="AJ29" s="96" t="n">
        <f aca="false">Test!G162</f>
        <v>0</v>
      </c>
      <c r="AK29" s="96" t="n">
        <f aca="false">Test!H162</f>
        <v>0</v>
      </c>
      <c r="AL29" s="96" t="n">
        <f aca="false">Test!I162</f>
        <v>0</v>
      </c>
      <c r="AM29" s="95" t="n">
        <f aca="false">Test!J162</f>
        <v>0</v>
      </c>
      <c r="AN29" s="96" t="n">
        <f aca="false">Test!K162</f>
        <v>0</v>
      </c>
      <c r="AO29" s="96" t="n">
        <f aca="false">Test!L16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131.212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0</v>
      </c>
      <c r="K30" s="96" t="n">
        <f aca="false">Test!C163</f>
        <v>0</v>
      </c>
      <c r="L30" s="96" t="n">
        <f aca="false">Test!D163</f>
        <v>0</v>
      </c>
      <c r="M30" s="97" t="n">
        <f aca="false">Test!E16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3877.39</v>
      </c>
      <c r="AD30" s="96" t="n">
        <f aca="false">Anchor!K163</f>
        <v>36.32</v>
      </c>
      <c r="AE30" s="96" t="n">
        <f aca="false">Anchor!L163</f>
        <v>772</v>
      </c>
      <c r="AF30" s="101" t="n">
        <f aca="false">AC30/3600</f>
        <v>3.85483055555556</v>
      </c>
      <c r="AG30" s="102" t="n">
        <f aca="false">E30+Y30</f>
        <v>2490.1776</v>
      </c>
      <c r="AH30" s="188"/>
      <c r="AI30" s="95" t="n">
        <f aca="false">Test!F163</f>
        <v>0</v>
      </c>
      <c r="AJ30" s="96" t="n">
        <f aca="false">Test!G163</f>
        <v>0</v>
      </c>
      <c r="AK30" s="96" t="n">
        <f aca="false">Test!H163</f>
        <v>0</v>
      </c>
      <c r="AL30" s="96" t="n">
        <f aca="false">Test!I163</f>
        <v>0</v>
      </c>
      <c r="AM30" s="95" t="n">
        <f aca="false">Test!J163</f>
        <v>0</v>
      </c>
      <c r="AN30" s="96" t="n">
        <f aca="false">Test!K163</f>
        <v>0</v>
      </c>
      <c r="AO30" s="96" t="n">
        <f aca="false">Test!L16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31.915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0</v>
      </c>
      <c r="K31" s="110" t="n">
        <f aca="false">Test!C164</f>
        <v>0</v>
      </c>
      <c r="L31" s="110" t="n">
        <f aca="false">Test!D164</f>
        <v>0</v>
      </c>
      <c r="M31" s="111" t="n">
        <f aca="false">Test!E16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2196.76</v>
      </c>
      <c r="AD31" s="110" t="n">
        <f aca="false">Anchor!K164</f>
        <v>33.92</v>
      </c>
      <c r="AE31" s="110" t="n">
        <f aca="false">Anchor!L164</f>
        <v>774</v>
      </c>
      <c r="AF31" s="115" t="n">
        <f aca="false">AC31/3600</f>
        <v>3.38798888888889</v>
      </c>
      <c r="AG31" s="116" t="n">
        <f aca="false">E31+Y31</f>
        <v>1229.6168</v>
      </c>
      <c r="AH31" s="188"/>
      <c r="AI31" s="109" t="n">
        <f aca="false">Test!F164</f>
        <v>0</v>
      </c>
      <c r="AJ31" s="110" t="n">
        <f aca="false">Test!G164</f>
        <v>0</v>
      </c>
      <c r="AK31" s="110" t="n">
        <f aca="false">Test!H164</f>
        <v>0</v>
      </c>
      <c r="AL31" s="110" t="n">
        <f aca="false">Test!I164</f>
        <v>0</v>
      </c>
      <c r="AM31" s="109" t="n">
        <f aca="false">Test!J164</f>
        <v>0</v>
      </c>
      <c r="AN31" s="110" t="n">
        <f aca="false">Test!K164</f>
        <v>0</v>
      </c>
      <c r="AO31" s="110" t="n">
        <f aca="false">Test!L16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13.907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0</v>
      </c>
      <c r="K32" s="80" t="n">
        <f aca="false">Test!C165</f>
        <v>0</v>
      </c>
      <c r="L32" s="80" t="n">
        <f aca="false">Test!D165</f>
        <v>0</v>
      </c>
      <c r="M32" s="81" t="n">
        <f aca="false">Test!E16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19121.76</v>
      </c>
      <c r="AD32" s="80" t="n">
        <f aca="false">Anchor!K165</f>
        <v>44.8</v>
      </c>
      <c r="AE32" s="80" t="n">
        <f aca="false">Anchor!L165</f>
        <v>771</v>
      </c>
      <c r="AF32" s="87" t="n">
        <f aca="false">AC32/3600</f>
        <v>5.3116</v>
      </c>
      <c r="AG32" s="88" t="n">
        <f aca="false">E32+Y32</f>
        <v>7643.9872</v>
      </c>
      <c r="AH32" s="188"/>
      <c r="AI32" s="79" t="n">
        <f aca="false">Test!F165</f>
        <v>0</v>
      </c>
      <c r="AJ32" s="80" t="n">
        <f aca="false">Test!G165</f>
        <v>0</v>
      </c>
      <c r="AK32" s="80" t="n">
        <f aca="false">Test!H165</f>
        <v>0</v>
      </c>
      <c r="AL32" s="80" t="n">
        <f aca="false">Test!I165</f>
        <v>0</v>
      </c>
      <c r="AM32" s="79" t="n">
        <f aca="false">Test!J165</f>
        <v>0</v>
      </c>
      <c r="AN32" s="80" t="n">
        <f aca="false">Test!K165</f>
        <v>0</v>
      </c>
      <c r="AO32" s="80" t="n">
        <f aca="false">Test!L16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229.7208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0</v>
      </c>
      <c r="K33" s="96" t="n">
        <f aca="false">Test!C166</f>
        <v>0</v>
      </c>
      <c r="L33" s="96" t="n">
        <f aca="false">Test!D166</f>
        <v>0</v>
      </c>
      <c r="M33" s="97" t="n">
        <f aca="false">Test!E16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15690.5</v>
      </c>
      <c r="AD33" s="96" t="n">
        <f aca="false">Anchor!K166</f>
        <v>38.29</v>
      </c>
      <c r="AE33" s="96" t="n">
        <f aca="false">Anchor!L166</f>
        <v>773</v>
      </c>
      <c r="AF33" s="101" t="n">
        <f aca="false">AC33/3600</f>
        <v>4.35847222222222</v>
      </c>
      <c r="AG33" s="102" t="n">
        <f aca="false">E33+Y33</f>
        <v>3454.6632</v>
      </c>
      <c r="AH33" s="188"/>
      <c r="AI33" s="95" t="n">
        <f aca="false">Test!F166</f>
        <v>0</v>
      </c>
      <c r="AJ33" s="96" t="n">
        <f aca="false">Test!G166</f>
        <v>0</v>
      </c>
      <c r="AK33" s="96" t="n">
        <f aca="false">Test!H166</f>
        <v>0</v>
      </c>
      <c r="AL33" s="96" t="n">
        <f aca="false">Test!I166</f>
        <v>0</v>
      </c>
      <c r="AM33" s="95" t="n">
        <f aca="false">Test!J166</f>
        <v>0</v>
      </c>
      <c r="AN33" s="96" t="n">
        <f aca="false">Test!K166</f>
        <v>0</v>
      </c>
      <c r="AO33" s="96" t="n">
        <f aca="false">Test!L16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131.212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0</v>
      </c>
      <c r="K34" s="96" t="n">
        <f aca="false">Test!C167</f>
        <v>0</v>
      </c>
      <c r="L34" s="96" t="n">
        <f aca="false">Test!D167</f>
        <v>0</v>
      </c>
      <c r="M34" s="97" t="n">
        <f aca="false">Test!E16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3346.96</v>
      </c>
      <c r="AD34" s="96" t="n">
        <f aca="false">Anchor!K167</f>
        <v>35.15</v>
      </c>
      <c r="AE34" s="96" t="n">
        <f aca="false">Anchor!L167</f>
        <v>774</v>
      </c>
      <c r="AF34" s="101" t="n">
        <f aca="false">AC34/3600</f>
        <v>3.70748888888889</v>
      </c>
      <c r="AG34" s="102" t="n">
        <f aca="false">E34+Y34</f>
        <v>1658.1384</v>
      </c>
      <c r="AH34" s="188"/>
      <c r="AI34" s="95" t="n">
        <f aca="false">Test!F167</f>
        <v>0</v>
      </c>
      <c r="AJ34" s="96" t="n">
        <f aca="false">Test!G167</f>
        <v>0</v>
      </c>
      <c r="AK34" s="96" t="n">
        <f aca="false">Test!H167</f>
        <v>0</v>
      </c>
      <c r="AL34" s="96" t="n">
        <f aca="false">Test!I167</f>
        <v>0</v>
      </c>
      <c r="AM34" s="95" t="n">
        <f aca="false">Test!J167</f>
        <v>0</v>
      </c>
      <c r="AN34" s="96" t="n">
        <f aca="false">Test!K167</f>
        <v>0</v>
      </c>
      <c r="AO34" s="96" t="n">
        <f aca="false">Test!L16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31.915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0</v>
      </c>
      <c r="K35" s="110" t="n">
        <f aca="false">Test!C168</f>
        <v>0</v>
      </c>
      <c r="L35" s="110" t="n">
        <f aca="false">Test!D168</f>
        <v>0</v>
      </c>
      <c r="M35" s="111" t="n">
        <f aca="false">Test!E16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1780.1</v>
      </c>
      <c r="AD35" s="110" t="n">
        <f aca="false">Anchor!K168</f>
        <v>32.28</v>
      </c>
      <c r="AE35" s="110" t="n">
        <f aca="false">Anchor!L168</f>
        <v>775</v>
      </c>
      <c r="AF35" s="115" t="n">
        <f aca="false">AC35/3600</f>
        <v>3.27225</v>
      </c>
      <c r="AG35" s="116" t="n">
        <f aca="false">E35+Y35</f>
        <v>840.3424</v>
      </c>
      <c r="AH35" s="188"/>
      <c r="AI35" s="109" t="n">
        <f aca="false">Test!F168</f>
        <v>0</v>
      </c>
      <c r="AJ35" s="110" t="n">
        <f aca="false">Test!G168</f>
        <v>0</v>
      </c>
      <c r="AK35" s="110" t="n">
        <f aca="false">Test!H168</f>
        <v>0</v>
      </c>
      <c r="AL35" s="110" t="n">
        <f aca="false">Test!I168</f>
        <v>0</v>
      </c>
      <c r="AM35" s="109" t="n">
        <f aca="false">Test!J168</f>
        <v>0</v>
      </c>
      <c r="AN35" s="110" t="n">
        <f aca="false">Test!K168</f>
        <v>0</v>
      </c>
      <c r="AO35" s="110" t="n">
        <f aca="false">Test!L16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13.907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0</v>
      </c>
      <c r="K36" s="80" t="n">
        <f aca="false">Test!C169</f>
        <v>0</v>
      </c>
      <c r="L36" s="80" t="n">
        <f aca="false">Test!D169</f>
        <v>0</v>
      </c>
      <c r="M36" s="81" t="n">
        <f aca="false">Test!E16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45518.92</v>
      </c>
      <c r="AD36" s="80" t="n">
        <f aca="false">Anchor!K169</f>
        <v>95.87</v>
      </c>
      <c r="AE36" s="80" t="n">
        <f aca="false">Anchor!L169</f>
        <v>773</v>
      </c>
      <c r="AF36" s="87" t="n">
        <f aca="false">AC36/3600</f>
        <v>12.6441444444444</v>
      </c>
      <c r="AG36" s="88" t="n">
        <f aca="false">E36+Y36</f>
        <v>26212.996</v>
      </c>
      <c r="AH36" s="188"/>
      <c r="AI36" s="79" t="n">
        <f aca="false">Test!F169</f>
        <v>0</v>
      </c>
      <c r="AJ36" s="80" t="n">
        <f aca="false">Test!G169</f>
        <v>0</v>
      </c>
      <c r="AK36" s="80" t="n">
        <f aca="false">Test!H169</f>
        <v>0</v>
      </c>
      <c r="AL36" s="80" t="n">
        <f aca="false">Test!I169</f>
        <v>0</v>
      </c>
      <c r="AM36" s="79" t="n">
        <f aca="false">Test!J169</f>
        <v>0</v>
      </c>
      <c r="AN36" s="80" t="n">
        <f aca="false">Test!K169</f>
        <v>0</v>
      </c>
      <c r="AO36" s="80" t="n">
        <f aca="false">Test!L16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729.49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0</v>
      </c>
      <c r="K37" s="96" t="n">
        <f aca="false">Test!C170</f>
        <v>0</v>
      </c>
      <c r="L37" s="96" t="n">
        <f aca="false">Test!D170</f>
        <v>0</v>
      </c>
      <c r="M37" s="97" t="n">
        <f aca="false">Test!E17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35222.33</v>
      </c>
      <c r="AD37" s="96" t="n">
        <f aca="false">Anchor!K170</f>
        <v>76.43</v>
      </c>
      <c r="AE37" s="96" t="n">
        <f aca="false">Anchor!L170</f>
        <v>775</v>
      </c>
      <c r="AF37" s="101" t="n">
        <f aca="false">AC37/3600</f>
        <v>9.78398055555556</v>
      </c>
      <c r="AG37" s="102" t="n">
        <f aca="false">E37+Y37</f>
        <v>9156.7024</v>
      </c>
      <c r="AH37" s="188"/>
      <c r="AI37" s="95" t="n">
        <f aca="false">Test!F170</f>
        <v>0</v>
      </c>
      <c r="AJ37" s="96" t="n">
        <f aca="false">Test!G170</f>
        <v>0</v>
      </c>
      <c r="AK37" s="96" t="n">
        <f aca="false">Test!H170</f>
        <v>0</v>
      </c>
      <c r="AL37" s="96" t="n">
        <f aca="false">Test!I170</f>
        <v>0</v>
      </c>
      <c r="AM37" s="95" t="n">
        <f aca="false">Test!J170</f>
        <v>0</v>
      </c>
      <c r="AN37" s="96" t="n">
        <f aca="false">Test!K170</f>
        <v>0</v>
      </c>
      <c r="AO37" s="96" t="n">
        <f aca="false">Test!L17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955.5591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0</v>
      </c>
      <c r="K38" s="96" t="n">
        <f aca="false">Test!C171</f>
        <v>0</v>
      </c>
      <c r="L38" s="96" t="n">
        <f aca="false">Test!D171</f>
        <v>0</v>
      </c>
      <c r="M38" s="97" t="n">
        <f aca="false">Test!E17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29944.58</v>
      </c>
      <c r="AD38" s="96" t="n">
        <f aca="false">Anchor!K171</f>
        <v>69.72</v>
      </c>
      <c r="AE38" s="96" t="n">
        <f aca="false">Anchor!L171</f>
        <v>772</v>
      </c>
      <c r="AF38" s="101" t="n">
        <f aca="false">AC38/3600</f>
        <v>8.31793888888889</v>
      </c>
      <c r="AG38" s="102" t="n">
        <f aca="false">E38+Y38</f>
        <v>4545.3512</v>
      </c>
      <c r="AH38" s="188"/>
      <c r="AI38" s="95" t="n">
        <f aca="false">Test!F171</f>
        <v>0</v>
      </c>
      <c r="AJ38" s="96" t="n">
        <f aca="false">Test!G171</f>
        <v>0</v>
      </c>
      <c r="AK38" s="96" t="n">
        <f aca="false">Test!H171</f>
        <v>0</v>
      </c>
      <c r="AL38" s="96" t="n">
        <f aca="false">Test!I171</f>
        <v>0</v>
      </c>
      <c r="AM38" s="95" t="n">
        <f aca="false">Test!J171</f>
        <v>0</v>
      </c>
      <c r="AN38" s="96" t="n">
        <f aca="false">Test!K171</f>
        <v>0</v>
      </c>
      <c r="AO38" s="96" t="n">
        <f aca="false">Test!L17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201.298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0</v>
      </c>
      <c r="K39" s="110" t="n">
        <f aca="false">Test!C172</f>
        <v>0</v>
      </c>
      <c r="L39" s="110" t="n">
        <f aca="false">Test!D172</f>
        <v>0</v>
      </c>
      <c r="M39" s="111" t="n">
        <f aca="false">Test!E17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26538.08</v>
      </c>
      <c r="AD39" s="110" t="n">
        <f aca="false">Anchor!K172</f>
        <v>63.56</v>
      </c>
      <c r="AE39" s="110" t="n">
        <f aca="false">Anchor!L172</f>
        <v>770</v>
      </c>
      <c r="AF39" s="115" t="n">
        <f aca="false">AC39/3600</f>
        <v>7.37168888888889</v>
      </c>
      <c r="AG39" s="116" t="n">
        <f aca="false">E39+Y39</f>
        <v>2455.0656</v>
      </c>
      <c r="AH39" s="188"/>
      <c r="AI39" s="109" t="n">
        <f aca="false">Test!F172</f>
        <v>0</v>
      </c>
      <c r="AJ39" s="110" t="n">
        <f aca="false">Test!G172</f>
        <v>0</v>
      </c>
      <c r="AK39" s="110" t="n">
        <f aca="false">Test!H172</f>
        <v>0</v>
      </c>
      <c r="AL39" s="110" t="n">
        <f aca="false">Test!I172</f>
        <v>0</v>
      </c>
      <c r="AM39" s="109" t="n">
        <f aca="false">Test!J172</f>
        <v>0</v>
      </c>
      <c r="AN39" s="110" t="n">
        <f aca="false">Test!K172</f>
        <v>0</v>
      </c>
      <c r="AO39" s="110" t="n">
        <f aca="false">Test!L17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51.935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0</v>
      </c>
      <c r="K40" s="80" t="n">
        <f aca="false">Test!C173</f>
        <v>0</v>
      </c>
      <c r="L40" s="80" t="n">
        <f aca="false">Test!D173</f>
        <v>0</v>
      </c>
      <c r="M40" s="81" t="n">
        <f aca="false">Test!E17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40811.23</v>
      </c>
      <c r="AD40" s="80" t="n">
        <f aca="false">Anchor!K173</f>
        <v>85.89</v>
      </c>
      <c r="AE40" s="80" t="n">
        <f aca="false">Anchor!L173</f>
        <v>773</v>
      </c>
      <c r="AF40" s="87" t="n">
        <f aca="false">AC40/3600</f>
        <v>11.3364527777778</v>
      </c>
      <c r="AG40" s="88" t="n">
        <f aca="false">E40+Y40</f>
        <v>14489.4384</v>
      </c>
      <c r="AH40" s="188"/>
      <c r="AI40" s="79" t="n">
        <f aca="false">Test!F173</f>
        <v>0</v>
      </c>
      <c r="AJ40" s="80" t="n">
        <f aca="false">Test!G173</f>
        <v>0</v>
      </c>
      <c r="AK40" s="80" t="n">
        <f aca="false">Test!H173</f>
        <v>0</v>
      </c>
      <c r="AL40" s="80" t="n">
        <f aca="false">Test!I173</f>
        <v>0</v>
      </c>
      <c r="AM40" s="79" t="n">
        <f aca="false">Test!J173</f>
        <v>0</v>
      </c>
      <c r="AN40" s="80" t="n">
        <f aca="false">Test!K173</f>
        <v>0</v>
      </c>
      <c r="AO40" s="80" t="n">
        <f aca="false">Test!L17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729.49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0</v>
      </c>
      <c r="K41" s="96" t="n">
        <f aca="false">Test!C174</f>
        <v>0</v>
      </c>
      <c r="L41" s="96" t="n">
        <f aca="false">Test!D174</f>
        <v>0</v>
      </c>
      <c r="M41" s="97" t="n">
        <f aca="false">Test!E17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33397.33</v>
      </c>
      <c r="AD41" s="96" t="n">
        <f aca="false">Anchor!K174</f>
        <v>69.67</v>
      </c>
      <c r="AE41" s="96" t="n">
        <f aca="false">Anchor!L174</f>
        <v>773</v>
      </c>
      <c r="AF41" s="101" t="n">
        <f aca="false">AC41/3600</f>
        <v>9.27703611111111</v>
      </c>
      <c r="AG41" s="102" t="n">
        <f aca="false">E41+Y41</f>
        <v>6007.6552</v>
      </c>
      <c r="AH41" s="188"/>
      <c r="AI41" s="95" t="n">
        <f aca="false">Test!F174</f>
        <v>0</v>
      </c>
      <c r="AJ41" s="96" t="n">
        <f aca="false">Test!G174</f>
        <v>0</v>
      </c>
      <c r="AK41" s="96" t="n">
        <f aca="false">Test!H174</f>
        <v>0</v>
      </c>
      <c r="AL41" s="96" t="n">
        <f aca="false">Test!I174</f>
        <v>0</v>
      </c>
      <c r="AM41" s="95" t="n">
        <f aca="false">Test!J174</f>
        <v>0</v>
      </c>
      <c r="AN41" s="96" t="n">
        <f aca="false">Test!K174</f>
        <v>0</v>
      </c>
      <c r="AO41" s="96" t="n">
        <f aca="false">Test!L17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955.5591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0</v>
      </c>
      <c r="K42" s="96" t="n">
        <f aca="false">Test!C175</f>
        <v>0</v>
      </c>
      <c r="L42" s="96" t="n">
        <f aca="false">Test!D175</f>
        <v>0</v>
      </c>
      <c r="M42" s="97" t="n">
        <f aca="false">Test!E17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28712.9</v>
      </c>
      <c r="AD42" s="96" t="n">
        <f aca="false">Anchor!K175</f>
        <v>61.25</v>
      </c>
      <c r="AE42" s="96" t="n">
        <f aca="false">Anchor!L175</f>
        <v>772</v>
      </c>
      <c r="AF42" s="101" t="n">
        <f aca="false">AC42/3600</f>
        <v>7.97580555555556</v>
      </c>
      <c r="AG42" s="102" t="n">
        <f aca="false">E42+Y42</f>
        <v>3100.6496</v>
      </c>
      <c r="AH42" s="188"/>
      <c r="AI42" s="95" t="n">
        <f aca="false">Test!F175</f>
        <v>0</v>
      </c>
      <c r="AJ42" s="96" t="n">
        <f aca="false">Test!G175</f>
        <v>0</v>
      </c>
      <c r="AK42" s="96" t="n">
        <f aca="false">Test!H175</f>
        <v>0</v>
      </c>
      <c r="AL42" s="96" t="n">
        <f aca="false">Test!I175</f>
        <v>0</v>
      </c>
      <c r="AM42" s="95" t="n">
        <f aca="false">Test!J175</f>
        <v>0</v>
      </c>
      <c r="AN42" s="96" t="n">
        <f aca="false">Test!K175</f>
        <v>0</v>
      </c>
      <c r="AO42" s="96" t="n">
        <f aca="false">Test!L17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201.298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0</v>
      </c>
      <c r="K43" s="110" t="n">
        <f aca="false">Test!C176</f>
        <v>0</v>
      </c>
      <c r="L43" s="110" t="n">
        <f aca="false">Test!D176</f>
        <v>0</v>
      </c>
      <c r="M43" s="111" t="n">
        <f aca="false">Test!E17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25644.53</v>
      </c>
      <c r="AD43" s="110" t="n">
        <f aca="false">Anchor!K176</f>
        <v>60.47</v>
      </c>
      <c r="AE43" s="110" t="n">
        <f aca="false">Anchor!L176</f>
        <v>772</v>
      </c>
      <c r="AF43" s="115" t="n">
        <f aca="false">AC43/3600</f>
        <v>7.12348055555556</v>
      </c>
      <c r="AG43" s="116" t="n">
        <f aca="false">E43+Y43</f>
        <v>1735.3536</v>
      </c>
      <c r="AH43" s="188"/>
      <c r="AI43" s="109" t="n">
        <f aca="false">Test!F176</f>
        <v>0</v>
      </c>
      <c r="AJ43" s="110" t="n">
        <f aca="false">Test!G176</f>
        <v>0</v>
      </c>
      <c r="AK43" s="110" t="n">
        <f aca="false">Test!H176</f>
        <v>0</v>
      </c>
      <c r="AL43" s="110" t="n">
        <f aca="false">Test!I176</f>
        <v>0</v>
      </c>
      <c r="AM43" s="109" t="n">
        <f aca="false">Test!J176</f>
        <v>0</v>
      </c>
      <c r="AN43" s="110" t="n">
        <f aca="false">Test!K176</f>
        <v>0</v>
      </c>
      <c r="AO43" s="110" t="n">
        <f aca="false">Test!L17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51.935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0</v>
      </c>
      <c r="K44" s="80" t="n">
        <f aca="false">Test!C177</f>
        <v>0</v>
      </c>
      <c r="L44" s="80" t="n">
        <f aca="false">Test!D177</f>
        <v>0</v>
      </c>
      <c r="M44" s="81" t="n">
        <f aca="false">Test!E17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56257.45</v>
      </c>
      <c r="AD44" s="80" t="n">
        <f aca="false">Anchor!K177</f>
        <v>100.57</v>
      </c>
      <c r="AE44" s="80" t="n">
        <f aca="false">Anchor!L177</f>
        <v>773</v>
      </c>
      <c r="AF44" s="87" t="n">
        <f aca="false">AC44/3600</f>
        <v>15.6270694444444</v>
      </c>
      <c r="AG44" s="88" t="n">
        <f aca="false">E44+Y44</f>
        <v>24282.4352</v>
      </c>
      <c r="AH44" s="188"/>
      <c r="AI44" s="79" t="n">
        <f aca="false">Test!F177</f>
        <v>0</v>
      </c>
      <c r="AJ44" s="80" t="n">
        <f aca="false">Test!G177</f>
        <v>0</v>
      </c>
      <c r="AK44" s="80" t="n">
        <f aca="false">Test!H177</f>
        <v>0</v>
      </c>
      <c r="AL44" s="80" t="n">
        <f aca="false">Test!I177</f>
        <v>0</v>
      </c>
      <c r="AM44" s="79" t="n">
        <f aca="false">Test!J177</f>
        <v>0</v>
      </c>
      <c r="AN44" s="80" t="n">
        <f aca="false">Test!K177</f>
        <v>0</v>
      </c>
      <c r="AO44" s="80" t="n">
        <f aca="false">Test!L17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261.275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0</v>
      </c>
      <c r="K45" s="96" t="n">
        <f aca="false">Test!C178</f>
        <v>0</v>
      </c>
      <c r="L45" s="96" t="n">
        <f aca="false">Test!D178</f>
        <v>0</v>
      </c>
      <c r="M45" s="97" t="n">
        <f aca="false">Test!E17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45485.97</v>
      </c>
      <c r="AD45" s="96" t="n">
        <f aca="false">Anchor!K178</f>
        <v>84.86</v>
      </c>
      <c r="AE45" s="96" t="n">
        <f aca="false">Anchor!L178</f>
        <v>776</v>
      </c>
      <c r="AF45" s="101" t="n">
        <f aca="false">AC45/3600</f>
        <v>12.6349916666667</v>
      </c>
      <c r="AG45" s="102" t="n">
        <f aca="false">E45+Y45</f>
        <v>9902.132</v>
      </c>
      <c r="AH45" s="188"/>
      <c r="AI45" s="95" t="n">
        <f aca="false">Test!F178</f>
        <v>0</v>
      </c>
      <c r="AJ45" s="96" t="n">
        <f aca="false">Test!G178</f>
        <v>0</v>
      </c>
      <c r="AK45" s="96" t="n">
        <f aca="false">Test!H178</f>
        <v>0</v>
      </c>
      <c r="AL45" s="96" t="n">
        <f aca="false">Test!I178</f>
        <v>0</v>
      </c>
      <c r="AM45" s="95" t="n">
        <f aca="false">Test!J178</f>
        <v>0</v>
      </c>
      <c r="AN45" s="96" t="n">
        <f aca="false">Test!K178</f>
        <v>0</v>
      </c>
      <c r="AO45" s="96" t="n">
        <f aca="false">Test!L17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529.635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0</v>
      </c>
      <c r="K46" s="96" t="n">
        <f aca="false">Test!C179</f>
        <v>0</v>
      </c>
      <c r="L46" s="96" t="n">
        <f aca="false">Test!D179</f>
        <v>0</v>
      </c>
      <c r="M46" s="97" t="n">
        <f aca="false">Test!E17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38463.54</v>
      </c>
      <c r="AD46" s="96" t="n">
        <f aca="false">Anchor!K179</f>
        <v>75.88</v>
      </c>
      <c r="AE46" s="96" t="n">
        <f aca="false">Anchor!L179</f>
        <v>775</v>
      </c>
      <c r="AF46" s="101" t="n">
        <f aca="false">AC46/3600</f>
        <v>10.6843166666667</v>
      </c>
      <c r="AG46" s="102" t="n">
        <f aca="false">E46+Y46</f>
        <v>5080.6264</v>
      </c>
      <c r="AH46" s="188"/>
      <c r="AI46" s="95" t="n">
        <f aca="false">Test!F179</f>
        <v>0</v>
      </c>
      <c r="AJ46" s="96" t="n">
        <f aca="false">Test!G179</f>
        <v>0</v>
      </c>
      <c r="AK46" s="96" t="n">
        <f aca="false">Test!H179</f>
        <v>0</v>
      </c>
      <c r="AL46" s="96" t="n">
        <f aca="false">Test!I179</f>
        <v>0</v>
      </c>
      <c r="AM46" s="95" t="n">
        <f aca="false">Test!J179</f>
        <v>0</v>
      </c>
      <c r="AN46" s="96" t="n">
        <f aca="false">Test!K179</f>
        <v>0</v>
      </c>
      <c r="AO46" s="96" t="n">
        <f aca="false">Test!L17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585.9749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0</v>
      </c>
      <c r="K47" s="110" t="n">
        <f aca="false">Test!C180</f>
        <v>0</v>
      </c>
      <c r="L47" s="110" t="n">
        <f aca="false">Test!D180</f>
        <v>0</v>
      </c>
      <c r="M47" s="111" t="n">
        <f aca="false">Test!E18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32939.54</v>
      </c>
      <c r="AD47" s="110" t="n">
        <f aca="false">Anchor!K180</f>
        <v>72.02</v>
      </c>
      <c r="AE47" s="110" t="n">
        <f aca="false">Anchor!L180</f>
        <v>774</v>
      </c>
      <c r="AF47" s="115" t="n">
        <f aca="false">AC47/3600</f>
        <v>9.14987222222222</v>
      </c>
      <c r="AG47" s="116" t="n">
        <f aca="false">E47+Y47</f>
        <v>2805.2952</v>
      </c>
      <c r="AH47" s="188"/>
      <c r="AI47" s="109" t="n">
        <f aca="false">Test!F180</f>
        <v>0</v>
      </c>
      <c r="AJ47" s="110" t="n">
        <f aca="false">Test!G180</f>
        <v>0</v>
      </c>
      <c r="AK47" s="110" t="n">
        <f aca="false">Test!H180</f>
        <v>0</v>
      </c>
      <c r="AL47" s="110" t="n">
        <f aca="false">Test!I180</f>
        <v>0</v>
      </c>
      <c r="AM47" s="109" t="n">
        <f aca="false">Test!J180</f>
        <v>0</v>
      </c>
      <c r="AN47" s="110" t="n">
        <f aca="false">Test!K180</f>
        <v>0</v>
      </c>
      <c r="AO47" s="110" t="n">
        <f aca="false">Test!L18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12.71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0</v>
      </c>
      <c r="K48" s="80" t="n">
        <f aca="false">Test!C181</f>
        <v>0</v>
      </c>
      <c r="L48" s="80" t="n">
        <f aca="false">Test!D181</f>
        <v>0</v>
      </c>
      <c r="M48" s="81" t="n">
        <f aca="false">Test!E18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51752.58</v>
      </c>
      <c r="AD48" s="80" t="n">
        <f aca="false">Anchor!K181</f>
        <v>90.63</v>
      </c>
      <c r="AE48" s="80" t="n">
        <f aca="false">Anchor!L181</f>
        <v>773</v>
      </c>
      <c r="AF48" s="87" t="n">
        <f aca="false">AC48/3600</f>
        <v>14.3757166666667</v>
      </c>
      <c r="AG48" s="88" t="n">
        <f aca="false">E48+Y48</f>
        <v>14861.0304</v>
      </c>
      <c r="AH48" s="188"/>
      <c r="AI48" s="79" t="n">
        <f aca="false">Test!F181</f>
        <v>0</v>
      </c>
      <c r="AJ48" s="80" t="n">
        <f aca="false">Test!G181</f>
        <v>0</v>
      </c>
      <c r="AK48" s="80" t="n">
        <f aca="false">Test!H181</f>
        <v>0</v>
      </c>
      <c r="AL48" s="80" t="n">
        <f aca="false">Test!I181</f>
        <v>0</v>
      </c>
      <c r="AM48" s="79" t="n">
        <f aca="false">Test!J181</f>
        <v>0</v>
      </c>
      <c r="AN48" s="80" t="n">
        <f aca="false">Test!K181</f>
        <v>0</v>
      </c>
      <c r="AO48" s="80" t="n">
        <f aca="false">Test!L18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261.275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0</v>
      </c>
      <c r="K49" s="96" t="n">
        <f aca="false">Test!C182</f>
        <v>0</v>
      </c>
      <c r="L49" s="96" t="n">
        <f aca="false">Test!D182</f>
        <v>0</v>
      </c>
      <c r="M49" s="97" t="n">
        <f aca="false">Test!E18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42783.75</v>
      </c>
      <c r="AD49" s="96" t="n">
        <f aca="false">Anchor!K182</f>
        <v>77.11</v>
      </c>
      <c r="AE49" s="96" t="n">
        <f aca="false">Anchor!L182</f>
        <v>773</v>
      </c>
      <c r="AF49" s="101" t="n">
        <f aca="false">AC49/3600</f>
        <v>11.884375</v>
      </c>
      <c r="AG49" s="102" t="n">
        <f aca="false">E49+Y49</f>
        <v>6797.316</v>
      </c>
      <c r="AH49" s="188"/>
      <c r="AI49" s="95" t="n">
        <f aca="false">Test!F182</f>
        <v>0</v>
      </c>
      <c r="AJ49" s="96" t="n">
        <f aca="false">Test!G182</f>
        <v>0</v>
      </c>
      <c r="AK49" s="96" t="n">
        <f aca="false">Test!H182</f>
        <v>0</v>
      </c>
      <c r="AL49" s="96" t="n">
        <f aca="false">Test!I182</f>
        <v>0</v>
      </c>
      <c r="AM49" s="95" t="n">
        <f aca="false">Test!J182</f>
        <v>0</v>
      </c>
      <c r="AN49" s="96" t="n">
        <f aca="false">Test!K182</f>
        <v>0</v>
      </c>
      <c r="AO49" s="96" t="n">
        <f aca="false">Test!L18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529.635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0</v>
      </c>
      <c r="K50" s="96" t="n">
        <f aca="false">Test!C183</f>
        <v>0</v>
      </c>
      <c r="L50" s="96" t="n">
        <f aca="false">Test!D183</f>
        <v>0</v>
      </c>
      <c r="M50" s="97" t="n">
        <f aca="false">Test!E18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36606.97</v>
      </c>
      <c r="AD50" s="96" t="n">
        <f aca="false">Anchor!K183</f>
        <v>68.17</v>
      </c>
      <c r="AE50" s="96" t="n">
        <f aca="false">Anchor!L183</f>
        <v>773</v>
      </c>
      <c r="AF50" s="101" t="n">
        <f aca="false">AC50/3600</f>
        <v>10.1686027777778</v>
      </c>
      <c r="AG50" s="102" t="n">
        <f aca="false">E50+Y50</f>
        <v>3527.5472</v>
      </c>
      <c r="AH50" s="188"/>
      <c r="AI50" s="95" t="n">
        <f aca="false">Test!F183</f>
        <v>0</v>
      </c>
      <c r="AJ50" s="96" t="n">
        <f aca="false">Test!G183</f>
        <v>0</v>
      </c>
      <c r="AK50" s="96" t="n">
        <f aca="false">Test!H183</f>
        <v>0</v>
      </c>
      <c r="AL50" s="96" t="n">
        <f aca="false">Test!I183</f>
        <v>0</v>
      </c>
      <c r="AM50" s="95" t="n">
        <f aca="false">Test!J183</f>
        <v>0</v>
      </c>
      <c r="AN50" s="96" t="n">
        <f aca="false">Test!K183</f>
        <v>0</v>
      </c>
      <c r="AO50" s="96" t="n">
        <f aca="false">Test!L18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585.9749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0</v>
      </c>
      <c r="K51" s="110" t="n">
        <f aca="false">Test!C184</f>
        <v>0</v>
      </c>
      <c r="L51" s="110" t="n">
        <f aca="false">Test!D184</f>
        <v>0</v>
      </c>
      <c r="M51" s="111" t="n">
        <f aca="false">Test!E18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32073.12</v>
      </c>
      <c r="AD51" s="110" t="n">
        <f aca="false">Anchor!K184</f>
        <v>64.86</v>
      </c>
      <c r="AE51" s="110" t="n">
        <f aca="false">Anchor!L184</f>
        <v>776</v>
      </c>
      <c r="AF51" s="115" t="n">
        <f aca="false">AC51/3600</f>
        <v>8.9092</v>
      </c>
      <c r="AG51" s="116" t="n">
        <f aca="false">E51+Y51</f>
        <v>2020.3712</v>
      </c>
      <c r="AH51" s="188"/>
      <c r="AI51" s="109" t="n">
        <f aca="false">Test!F184</f>
        <v>0</v>
      </c>
      <c r="AJ51" s="110" t="n">
        <f aca="false">Test!G184</f>
        <v>0</v>
      </c>
      <c r="AK51" s="110" t="n">
        <f aca="false">Test!H184</f>
        <v>0</v>
      </c>
      <c r="AL51" s="110" t="n">
        <f aca="false">Test!I184</f>
        <v>0</v>
      </c>
      <c r="AM51" s="109" t="n">
        <f aca="false">Test!J184</f>
        <v>0</v>
      </c>
      <c r="AN51" s="110" t="n">
        <f aca="false">Test!K184</f>
        <v>0</v>
      </c>
      <c r="AO51" s="110" t="n">
        <f aca="false">Test!L18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12.71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0</v>
      </c>
      <c r="K52" s="80" t="n">
        <f aca="false">Test!C185</f>
        <v>0</v>
      </c>
      <c r="L52" s="80" t="n">
        <f aca="false">Test!D185</f>
        <v>0</v>
      </c>
      <c r="M52" s="81" t="n">
        <f aca="false">Test!E18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63650.33</v>
      </c>
      <c r="AD52" s="80" t="n">
        <f aca="false">Anchor!K185</f>
        <v>143.81</v>
      </c>
      <c r="AE52" s="80" t="n">
        <f aca="false">Anchor!L185</f>
        <v>777</v>
      </c>
      <c r="AF52" s="87" t="n">
        <f aca="false">AC52/3600</f>
        <v>17.6806472222222</v>
      </c>
      <c r="AG52" s="88" t="n">
        <f aca="false">E52+Y52</f>
        <v>69187.1408</v>
      </c>
      <c r="AH52" s="188"/>
      <c r="AI52" s="79" t="n">
        <f aca="false">Test!F185</f>
        <v>0</v>
      </c>
      <c r="AJ52" s="80" t="n">
        <f aca="false">Test!G185</f>
        <v>0</v>
      </c>
      <c r="AK52" s="80" t="n">
        <f aca="false">Test!H185</f>
        <v>0</v>
      </c>
      <c r="AL52" s="80" t="n">
        <f aca="false">Test!I185</f>
        <v>0</v>
      </c>
      <c r="AM52" s="79" t="n">
        <f aca="false">Test!J185</f>
        <v>0</v>
      </c>
      <c r="AN52" s="80" t="n">
        <f aca="false">Test!K185</f>
        <v>0</v>
      </c>
      <c r="AO52" s="80" t="n">
        <f aca="false">Test!L18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051.143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0</v>
      </c>
      <c r="K53" s="96" t="n">
        <f aca="false">Test!C186</f>
        <v>0</v>
      </c>
      <c r="L53" s="96" t="n">
        <f aca="false">Test!D186</f>
        <v>0</v>
      </c>
      <c r="M53" s="97" t="n">
        <f aca="false">Test!E18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39483.81</v>
      </c>
      <c r="AD53" s="96" t="n">
        <f aca="false">Anchor!K186</f>
        <v>108.61</v>
      </c>
      <c r="AE53" s="96" t="n">
        <f aca="false">Anchor!L186</f>
        <v>776</v>
      </c>
      <c r="AF53" s="101" t="n">
        <f aca="false">AC53/3600</f>
        <v>10.967725</v>
      </c>
      <c r="AG53" s="102" t="n">
        <f aca="false">E53+Y53</f>
        <v>16388.7352</v>
      </c>
      <c r="AH53" s="188"/>
      <c r="AI53" s="95" t="n">
        <f aca="false">Test!F186</f>
        <v>0</v>
      </c>
      <c r="AJ53" s="96" t="n">
        <f aca="false">Test!G186</f>
        <v>0</v>
      </c>
      <c r="AK53" s="96" t="n">
        <f aca="false">Test!H186</f>
        <v>0</v>
      </c>
      <c r="AL53" s="96" t="n">
        <f aca="false">Test!I186</f>
        <v>0</v>
      </c>
      <c r="AM53" s="95" t="n">
        <f aca="false">Test!J186</f>
        <v>0</v>
      </c>
      <c r="AN53" s="96" t="n">
        <f aca="false">Test!K186</f>
        <v>0</v>
      </c>
      <c r="AO53" s="96" t="n">
        <f aca="false">Test!L18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635.7227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0</v>
      </c>
      <c r="K54" s="96" t="n">
        <f aca="false">Test!C187</f>
        <v>0</v>
      </c>
      <c r="L54" s="96" t="n">
        <f aca="false">Test!D187</f>
        <v>0</v>
      </c>
      <c r="M54" s="97" t="n">
        <f aca="false">Test!E18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30611.51</v>
      </c>
      <c r="AD54" s="96" t="n">
        <f aca="false">Anchor!K187</f>
        <v>90.07</v>
      </c>
      <c r="AE54" s="96" t="n">
        <f aca="false">Anchor!L187</f>
        <v>774</v>
      </c>
      <c r="AF54" s="101" t="n">
        <f aca="false">AC54/3600</f>
        <v>8.50319722222222</v>
      </c>
      <c r="AG54" s="102" t="n">
        <f aca="false">E54+Y54</f>
        <v>4932.0016</v>
      </c>
      <c r="AH54" s="188"/>
      <c r="AI54" s="95" t="n">
        <f aca="false">Test!F187</f>
        <v>0</v>
      </c>
      <c r="AJ54" s="96" t="n">
        <f aca="false">Test!G187</f>
        <v>0</v>
      </c>
      <c r="AK54" s="96" t="n">
        <f aca="false">Test!H187</f>
        <v>0</v>
      </c>
      <c r="AL54" s="96" t="n">
        <f aca="false">Test!I187</f>
        <v>0</v>
      </c>
      <c r="AM54" s="95" t="n">
        <f aca="false">Test!J187</f>
        <v>0</v>
      </c>
      <c r="AN54" s="96" t="n">
        <f aca="false">Test!K187</f>
        <v>0</v>
      </c>
      <c r="AO54" s="96" t="n">
        <f aca="false">Test!L18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32.765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0</v>
      </c>
      <c r="K55" s="110" t="n">
        <f aca="false">Test!C188</f>
        <v>0</v>
      </c>
      <c r="L55" s="110" t="n">
        <f aca="false">Test!D188</f>
        <v>0</v>
      </c>
      <c r="M55" s="111" t="n">
        <f aca="false">Test!E18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26358.24</v>
      </c>
      <c r="AD55" s="110" t="n">
        <f aca="false">Anchor!K188</f>
        <v>74.54</v>
      </c>
      <c r="AE55" s="110" t="n">
        <f aca="false">Anchor!L188</f>
        <v>776</v>
      </c>
      <c r="AF55" s="115" t="n">
        <f aca="false">AC55/3600</f>
        <v>7.32173333333333</v>
      </c>
      <c r="AG55" s="116" t="n">
        <f aca="false">E55+Y55</f>
        <v>1999.6416</v>
      </c>
      <c r="AH55" s="188"/>
      <c r="AI55" s="109" t="n">
        <f aca="false">Test!F188</f>
        <v>0</v>
      </c>
      <c r="AJ55" s="110" t="n">
        <f aca="false">Test!G188</f>
        <v>0</v>
      </c>
      <c r="AK55" s="110" t="n">
        <f aca="false">Test!H188</f>
        <v>0</v>
      </c>
      <c r="AL55" s="110" t="n">
        <f aca="false">Test!I188</f>
        <v>0</v>
      </c>
      <c r="AM55" s="109" t="n">
        <f aca="false">Test!J188</f>
        <v>0</v>
      </c>
      <c r="AN55" s="110" t="n">
        <f aca="false">Test!K188</f>
        <v>0</v>
      </c>
      <c r="AO55" s="110" t="n">
        <f aca="false">Test!L18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21.5345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0</v>
      </c>
      <c r="K56" s="80" t="n">
        <f aca="false">Test!C189</f>
        <v>0</v>
      </c>
      <c r="L56" s="80" t="n">
        <f aca="false">Test!D189</f>
        <v>0</v>
      </c>
      <c r="M56" s="81" t="n">
        <f aca="false">Test!E18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51831.84</v>
      </c>
      <c r="AD56" s="80" t="n">
        <f aca="false">Anchor!K189</f>
        <v>124.39</v>
      </c>
      <c r="AE56" s="80" t="n">
        <f aca="false">Anchor!L189</f>
        <v>776</v>
      </c>
      <c r="AF56" s="87" t="n">
        <f aca="false">AC56/3600</f>
        <v>14.3977333333333</v>
      </c>
      <c r="AG56" s="88" t="n">
        <f aca="false">E56+Y56</f>
        <v>35940.704</v>
      </c>
      <c r="AH56" s="188"/>
      <c r="AI56" s="79" t="n">
        <f aca="false">Test!F189</f>
        <v>0</v>
      </c>
      <c r="AJ56" s="80" t="n">
        <f aca="false">Test!G189</f>
        <v>0</v>
      </c>
      <c r="AK56" s="80" t="n">
        <f aca="false">Test!H189</f>
        <v>0</v>
      </c>
      <c r="AL56" s="80" t="n">
        <f aca="false">Test!I189</f>
        <v>0</v>
      </c>
      <c r="AM56" s="79" t="n">
        <f aca="false">Test!J189</f>
        <v>0</v>
      </c>
      <c r="AN56" s="80" t="n">
        <f aca="false">Test!K189</f>
        <v>0</v>
      </c>
      <c r="AO56" s="80" t="n">
        <f aca="false">Test!L18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051.143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0</v>
      </c>
      <c r="K57" s="96" t="n">
        <f aca="false">Test!C190</f>
        <v>0</v>
      </c>
      <c r="L57" s="96" t="n">
        <f aca="false">Test!D190</f>
        <v>0</v>
      </c>
      <c r="M57" s="97" t="n">
        <f aca="false">Test!E19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35060.85</v>
      </c>
      <c r="AD57" s="96" t="n">
        <f aca="false">Anchor!K190</f>
        <v>95.54</v>
      </c>
      <c r="AE57" s="96" t="n">
        <f aca="false">Anchor!L190</f>
        <v>772</v>
      </c>
      <c r="AF57" s="101" t="n">
        <f aca="false">AC57/3600</f>
        <v>9.739125</v>
      </c>
      <c r="AG57" s="102" t="n">
        <f aca="false">E57+Y57</f>
        <v>9140.3624</v>
      </c>
      <c r="AH57" s="188"/>
      <c r="AI57" s="95" t="n">
        <f aca="false">Test!F190</f>
        <v>0</v>
      </c>
      <c r="AJ57" s="96" t="n">
        <f aca="false">Test!G190</f>
        <v>0</v>
      </c>
      <c r="AK57" s="96" t="n">
        <f aca="false">Test!H190</f>
        <v>0</v>
      </c>
      <c r="AL57" s="96" t="n">
        <f aca="false">Test!I190</f>
        <v>0</v>
      </c>
      <c r="AM57" s="95" t="n">
        <f aca="false">Test!J190</f>
        <v>0</v>
      </c>
      <c r="AN57" s="96" t="n">
        <f aca="false">Test!K190</f>
        <v>0</v>
      </c>
      <c r="AO57" s="96" t="n">
        <f aca="false">Test!L19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635.7227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0</v>
      </c>
      <c r="K58" s="96" t="n">
        <f aca="false">Test!C191</f>
        <v>0</v>
      </c>
      <c r="L58" s="96" t="n">
        <f aca="false">Test!D191</f>
        <v>0</v>
      </c>
      <c r="M58" s="97" t="n">
        <f aca="false">Test!E19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28613.64</v>
      </c>
      <c r="AD58" s="96" t="n">
        <f aca="false">Anchor!K191</f>
        <v>80.37</v>
      </c>
      <c r="AE58" s="96" t="n">
        <f aca="false">Anchor!L191</f>
        <v>774</v>
      </c>
      <c r="AF58" s="101" t="n">
        <f aca="false">AC58/3600</f>
        <v>7.94823333333333</v>
      </c>
      <c r="AG58" s="102" t="n">
        <f aca="false">E58+Y58</f>
        <v>3198.2896</v>
      </c>
      <c r="AH58" s="188"/>
      <c r="AI58" s="95" t="n">
        <f aca="false">Test!F191</f>
        <v>0</v>
      </c>
      <c r="AJ58" s="96" t="n">
        <f aca="false">Test!G191</f>
        <v>0</v>
      </c>
      <c r="AK58" s="96" t="n">
        <f aca="false">Test!H191</f>
        <v>0</v>
      </c>
      <c r="AL58" s="96" t="n">
        <f aca="false">Test!I191</f>
        <v>0</v>
      </c>
      <c r="AM58" s="95" t="n">
        <f aca="false">Test!J191</f>
        <v>0</v>
      </c>
      <c r="AN58" s="96" t="n">
        <f aca="false">Test!K191</f>
        <v>0</v>
      </c>
      <c r="AO58" s="96" t="n">
        <f aca="false">Test!L19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32.765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0</v>
      </c>
      <c r="K59" s="110" t="n">
        <f aca="false">Test!C192</f>
        <v>0</v>
      </c>
      <c r="L59" s="110" t="n">
        <f aca="false">Test!D192</f>
        <v>0</v>
      </c>
      <c r="M59" s="111" t="n">
        <f aca="false">Test!E19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25588.28</v>
      </c>
      <c r="AD59" s="110" t="n">
        <f aca="false">Anchor!K192</f>
        <v>74.47</v>
      </c>
      <c r="AE59" s="110" t="n">
        <f aca="false">Anchor!L192</f>
        <v>772</v>
      </c>
      <c r="AF59" s="115" t="n">
        <f aca="false">AC59/3600</f>
        <v>7.10785555555556</v>
      </c>
      <c r="AG59" s="116" t="n">
        <f aca="false">E59+Y59</f>
        <v>1396.736</v>
      </c>
      <c r="AH59" s="188"/>
      <c r="AI59" s="109" t="n">
        <f aca="false">Test!F192</f>
        <v>0</v>
      </c>
      <c r="AJ59" s="110" t="n">
        <f aca="false">Test!G192</f>
        <v>0</v>
      </c>
      <c r="AK59" s="110" t="n">
        <f aca="false">Test!H192</f>
        <v>0</v>
      </c>
      <c r="AL59" s="110" t="n">
        <f aca="false">Test!I192</f>
        <v>0</v>
      </c>
      <c r="AM59" s="109" t="n">
        <f aca="false">Test!J192</f>
        <v>0</v>
      </c>
      <c r="AN59" s="110" t="n">
        <f aca="false">Test!K192</f>
        <v>0</v>
      </c>
      <c r="AO59" s="110" t="n">
        <f aca="false">Test!L19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21.5345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6573.4207623035</v>
      </c>
      <c r="AD80" s="267" t="n">
        <f aca="false">GEOMEAN(AD4:AD59)</f>
        <v>59.1000044171441</v>
      </c>
      <c r="AE80" s="267"/>
      <c r="AF80" s="238" t="n">
        <f aca="false">GEOMEAN(AF4:AF59)</f>
        <v>7.38150576730652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326.194761111111</v>
      </c>
      <c r="AD81" s="237" t="n">
        <f aca="false">SUM(AD4:AD59)/3600</f>
        <v>0.72095</v>
      </c>
      <c r="AF81" s="269" t="n">
        <f aca="false">SUM(AF4:AF59)</f>
        <v>326.194761111111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mmy.lee</cp:lastModifiedBy>
  <dcterms:modified xsi:type="dcterms:W3CDTF">2013-02-18T04:28:20Z</dcterms:modified>
  <cp:revision>0</cp:revision>
  <dc:subject/>
  <dc:title/>
</cp:coreProperties>
</file>