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+diffintra</t>
  </si>
  <si>
    <t xml:space="preserve">Samsung</t>
  </si>
  <si>
    <t xml:space="preserve">Class A</t>
  </si>
  <si>
    <t xml:space="preserve">Tested:</t>
  </si>
  <si>
    <t xml:space="preserve">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385518"/>
        <c:axId val="47896177"/>
      </c:scatterChart>
      <c:valAx>
        <c:axId val="8438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177"/>
        <c:crossesAt val="0"/>
        <c:crossBetween val="midCat"/>
      </c:valAx>
      <c:valAx>
        <c:axId val="478961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061254"/>
        <c:axId val="89970965"/>
      </c:scatterChart>
      <c:valAx>
        <c:axId val="1506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65"/>
        <c:crossesAt val="0"/>
        <c:crossBetween val="midCat"/>
      </c:valAx>
      <c:valAx>
        <c:axId val="8997096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092711"/>
        <c:axId val="69991857"/>
      </c:scatterChart>
      <c:valAx>
        <c:axId val="1909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857"/>
        <c:crossesAt val="0"/>
        <c:crossBetween val="midCat"/>
      </c:valAx>
      <c:valAx>
        <c:axId val="6999185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717881"/>
        <c:axId val="65289660"/>
      </c:scatterChart>
      <c:valAx>
        <c:axId val="867178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660"/>
        <c:crossesAt val="0"/>
        <c:crossBetween val="midCat"/>
      </c:valAx>
      <c:valAx>
        <c:axId val="652896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.990406453842279</v>
      </c>
      <c r="D9" s="25"/>
      <c r="E9" s="25"/>
      <c r="F9" s="25" t="n">
        <f aca="false">'AI HEVC 1.5x'!$AX$64</f>
        <v>0.99064312170158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0.991284722358779</v>
      </c>
      <c r="D10" s="28"/>
      <c r="E10" s="28"/>
      <c r="F10" s="28" t="n">
        <f aca="false">'AI HEVC 1.5x'!$AY$64</f>
        <v>0.99541276477476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9349114644253</v>
      </c>
      <c r="D11" s="28"/>
      <c r="E11" s="28"/>
      <c r="F11" s="28" t="n">
        <f aca="false">'AI HEVC 1.5x'!$AZ$64</f>
        <v>1.0001258614024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271" t="n">
        <v>8737.4496</v>
      </c>
      <c r="C1" s="271" t="n">
        <v>42.505</v>
      </c>
      <c r="D1" s="271" t="n">
        <v>44.1609</v>
      </c>
      <c r="E1" s="271" t="n">
        <v>45.6171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9696.92</v>
      </c>
      <c r="K1" s="271" t="n">
        <v>66.42</v>
      </c>
      <c r="L1" s="271" t="n">
        <v>289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271" t="n">
        <v>4817.9664</v>
      </c>
      <c r="C2" s="271" t="n">
        <v>41.095</v>
      </c>
      <c r="D2" s="271" t="n">
        <v>42.6877</v>
      </c>
      <c r="E2" s="271" t="n">
        <v>43.8227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612.74</v>
      </c>
      <c r="K2" s="271" t="n">
        <v>56.45</v>
      </c>
      <c r="L2" s="271" t="n">
        <v>291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271" t="n">
        <v>2986.7264</v>
      </c>
      <c r="C3" s="271" t="n">
        <v>39.5061</v>
      </c>
      <c r="D3" s="271" t="n">
        <v>41.6151</v>
      </c>
      <c r="E3" s="271" t="n">
        <v>42.636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8035.58</v>
      </c>
      <c r="K3" s="271" t="n">
        <v>54.08</v>
      </c>
      <c r="L3" s="271" t="n">
        <v>28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271" t="n">
        <v>1831.7112</v>
      </c>
      <c r="C4" s="271" t="n">
        <v>37.6095</v>
      </c>
      <c r="D4" s="271" t="n">
        <v>40.1876</v>
      </c>
      <c r="E4" s="271" t="n">
        <v>41.2668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557.02</v>
      </c>
      <c r="K4" s="271" t="n">
        <v>51.08</v>
      </c>
      <c r="L4" s="271" t="n">
        <v>288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271" t="n">
        <v>3094.0672</v>
      </c>
      <c r="C5" s="271" t="n">
        <v>41.7794</v>
      </c>
      <c r="D5" s="271" t="n">
        <v>43.4275</v>
      </c>
      <c r="E5" s="271" t="n">
        <v>44.6938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8870.98</v>
      </c>
      <c r="K5" s="271" t="n">
        <v>52.83</v>
      </c>
      <c r="L5" s="271" t="n">
        <v>288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271" t="n">
        <v>1571.3328</v>
      </c>
      <c r="C6" s="271" t="n">
        <v>40.2961</v>
      </c>
      <c r="D6" s="271" t="n">
        <v>42.0182</v>
      </c>
      <c r="E6" s="271" t="n">
        <v>43.0308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067.09</v>
      </c>
      <c r="K6" s="271" t="n">
        <v>53.22</v>
      </c>
      <c r="L6" s="271" t="n">
        <v>286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271" t="n">
        <v>812.6512</v>
      </c>
      <c r="C7" s="271" t="n">
        <v>38.547</v>
      </c>
      <c r="D7" s="271" t="n">
        <v>40.9629</v>
      </c>
      <c r="E7" s="271" t="n">
        <v>41.9597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626.53</v>
      </c>
      <c r="K7" s="271" t="n">
        <v>47.31</v>
      </c>
      <c r="L7" s="271" t="n">
        <v>27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271" t="n">
        <v>538.6248</v>
      </c>
      <c r="C8" s="271" t="n">
        <v>36.5431</v>
      </c>
      <c r="D8" s="271" t="n">
        <v>39.897</v>
      </c>
      <c r="E8" s="271" t="n">
        <v>41.0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282.47</v>
      </c>
      <c r="K8" s="271" t="n">
        <v>44.75</v>
      </c>
      <c r="L8" s="271" t="n">
        <v>277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271" t="n">
        <v>27027.132</v>
      </c>
      <c r="C9" s="271" t="n">
        <v>41.4108</v>
      </c>
      <c r="D9" s="271" t="n">
        <v>42.9236</v>
      </c>
      <c r="E9" s="271" t="n">
        <v>43.8257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1780.11</v>
      </c>
      <c r="K9" s="271" t="n">
        <v>81.85</v>
      </c>
      <c r="L9" s="271" t="n">
        <v>288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271" t="n">
        <v>15086.3032</v>
      </c>
      <c r="C10" s="271" t="n">
        <v>38.8926</v>
      </c>
      <c r="D10" s="271" t="n">
        <v>40.7895</v>
      </c>
      <c r="E10" s="271" t="n">
        <v>41.621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202.22</v>
      </c>
      <c r="K10" s="271" t="n">
        <v>69.78</v>
      </c>
      <c r="L10" s="271" t="n">
        <v>289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271" t="n">
        <v>8602.4136</v>
      </c>
      <c r="C11" s="271" t="n">
        <v>36.4789</v>
      </c>
      <c r="D11" s="271" t="n">
        <v>39.3079</v>
      </c>
      <c r="E11" s="271" t="n">
        <v>40.286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109.03</v>
      </c>
      <c r="K11" s="271" t="n">
        <v>65.09</v>
      </c>
      <c r="L11" s="271" t="n">
        <v>288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271" t="n">
        <v>4794.2456</v>
      </c>
      <c r="C12" s="271" t="n">
        <v>34.1362</v>
      </c>
      <c r="D12" s="271" t="n">
        <v>37.5559</v>
      </c>
      <c r="E12" s="271" t="n">
        <v>38.97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315.14</v>
      </c>
      <c r="K12" s="271" t="n">
        <v>60.43</v>
      </c>
      <c r="L12" s="271" t="n">
        <v>290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271" t="n">
        <v>14489.9272</v>
      </c>
      <c r="C13" s="271" t="n">
        <v>40.1091</v>
      </c>
      <c r="D13" s="271" t="n">
        <v>41.8127</v>
      </c>
      <c r="E13" s="271" t="n">
        <v>42.6581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0781.01</v>
      </c>
      <c r="K13" s="271" t="n">
        <v>71.62</v>
      </c>
      <c r="L13" s="271" t="n">
        <v>287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271" t="n">
        <v>6919.104</v>
      </c>
      <c r="C14" s="271" t="n">
        <v>37.6489</v>
      </c>
      <c r="D14" s="271" t="n">
        <v>39.8025</v>
      </c>
      <c r="E14" s="271" t="n">
        <v>40.7205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532.94</v>
      </c>
      <c r="K14" s="271" t="n">
        <v>66.76</v>
      </c>
      <c r="L14" s="271" t="n">
        <v>286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271" t="n">
        <v>3219.3208</v>
      </c>
      <c r="C15" s="271" t="n">
        <v>35.2621</v>
      </c>
      <c r="D15" s="271" t="n">
        <v>38.4509</v>
      </c>
      <c r="E15" s="271" t="n">
        <v>39.6383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540.93</v>
      </c>
      <c r="K15" s="271" t="n">
        <v>58.82</v>
      </c>
      <c r="L15" s="271" t="n">
        <v>288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271" t="n">
        <v>1700.5416</v>
      </c>
      <c r="C16" s="271" t="n">
        <v>32.9718</v>
      </c>
      <c r="D16" s="271" t="n">
        <v>37.2368</v>
      </c>
      <c r="E16" s="271" t="n">
        <v>38.8089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7886.6</v>
      </c>
      <c r="K16" s="271" t="n">
        <v>54.73</v>
      </c>
      <c r="L16" s="271" t="n">
        <v>286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271" t="n">
        <v>67109.4432</v>
      </c>
      <c r="C17" s="271" t="n">
        <v>40.5885</v>
      </c>
      <c r="D17" s="271" t="n">
        <v>41.5814</v>
      </c>
      <c r="E17" s="271" t="n">
        <v>43.8887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5496.2</v>
      </c>
      <c r="K17" s="271" t="n">
        <v>171.87</v>
      </c>
      <c r="L17" s="271" t="n">
        <v>289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271" t="n">
        <v>27813.9072</v>
      </c>
      <c r="C18" s="271" t="n">
        <v>38.1953</v>
      </c>
      <c r="D18" s="271" t="n">
        <v>39.5786</v>
      </c>
      <c r="E18" s="271" t="n">
        <v>42.1725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1017.81</v>
      </c>
      <c r="K18" s="271" t="n">
        <v>145.88</v>
      </c>
      <c r="L18" s="271" t="n">
        <v>284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271" t="n">
        <v>15189.12</v>
      </c>
      <c r="C19" s="271" t="n">
        <v>36.3723</v>
      </c>
      <c r="D19" s="271" t="n">
        <v>38.705</v>
      </c>
      <c r="E19" s="271" t="n">
        <v>40.8595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8652.97</v>
      </c>
      <c r="K19" s="271" t="n">
        <v>137.8</v>
      </c>
      <c r="L19" s="271" t="n">
        <v>288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271" t="n">
        <v>8728.164</v>
      </c>
      <c r="C20" s="271" t="n">
        <v>34.4353</v>
      </c>
      <c r="D20" s="271" t="n">
        <v>37.5854</v>
      </c>
      <c r="E20" s="271" t="n">
        <v>39.0888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7057.36</v>
      </c>
      <c r="K20" s="271" t="n">
        <v>128.42</v>
      </c>
      <c r="L20" s="271" t="n">
        <v>28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271" t="n">
        <v>32417.8864</v>
      </c>
      <c r="C21" s="271" t="n">
        <v>39.1908</v>
      </c>
      <c r="D21" s="271" t="n">
        <v>40.434</v>
      </c>
      <c r="E21" s="271" t="n">
        <v>43.0738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2866.79</v>
      </c>
      <c r="K21" s="271" t="n">
        <v>148.71</v>
      </c>
      <c r="L21" s="271" t="n">
        <v>289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271" t="n">
        <v>13013.5024</v>
      </c>
      <c r="C22" s="271" t="n">
        <v>37.2461</v>
      </c>
      <c r="D22" s="271" t="n">
        <v>39.004</v>
      </c>
      <c r="E22" s="271" t="n">
        <v>41.3772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9374.12</v>
      </c>
      <c r="K22" s="271" t="n">
        <v>130.54</v>
      </c>
      <c r="L22" s="271" t="n">
        <v>28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271" t="n">
        <v>6076.4592</v>
      </c>
      <c r="C23" s="271" t="n">
        <v>35.3883</v>
      </c>
      <c r="D23" s="271" t="n">
        <v>38.2015</v>
      </c>
      <c r="E23" s="271" t="n">
        <v>40.0814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7422.05</v>
      </c>
      <c r="K23" s="271" t="n">
        <v>122.48</v>
      </c>
      <c r="L23" s="271" t="n">
        <v>288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271" t="n">
        <v>3332.7192</v>
      </c>
      <c r="C24" s="271" t="n">
        <v>33.3939</v>
      </c>
      <c r="D24" s="271" t="n">
        <v>37.3485</v>
      </c>
      <c r="E24" s="271" t="n">
        <v>38.7276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160.29</v>
      </c>
      <c r="K24" s="271" t="n">
        <v>109.04</v>
      </c>
      <c r="L24" s="271" t="n">
        <v>288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271" t="n">
        <v>49984.0464</v>
      </c>
      <c r="C25" s="271" t="n">
        <v>41.2447</v>
      </c>
      <c r="D25" s="271" t="n">
        <v>44.1938</v>
      </c>
      <c r="E25" s="271" t="n">
        <v>45.6556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3527.54</v>
      </c>
      <c r="K25" s="271" t="n">
        <v>164.07</v>
      </c>
      <c r="L25" s="271" t="n">
        <v>291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271" t="n">
        <v>19611.568</v>
      </c>
      <c r="C26" s="271" t="n">
        <v>38.9782</v>
      </c>
      <c r="D26" s="271" t="n">
        <v>43.0195</v>
      </c>
      <c r="E26" s="271" t="n">
        <v>43.9689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9548.07</v>
      </c>
      <c r="K26" s="271" t="n">
        <v>142.94</v>
      </c>
      <c r="L26" s="271" t="n">
        <v>287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271" t="n">
        <v>9920.464</v>
      </c>
      <c r="C27" s="271" t="n">
        <v>37.4751</v>
      </c>
      <c r="D27" s="271" t="n">
        <v>42.0393</v>
      </c>
      <c r="E27" s="271" t="n">
        <v>42.5666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7516.5</v>
      </c>
      <c r="K27" s="271" t="n">
        <v>130.6</v>
      </c>
      <c r="L27" s="271" t="n">
        <v>287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271" t="n">
        <v>5601.0048</v>
      </c>
      <c r="C28" s="271" t="n">
        <v>35.9598</v>
      </c>
      <c r="D28" s="271" t="n">
        <v>40.5503</v>
      </c>
      <c r="E28" s="271" t="n">
        <v>40.587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385.42</v>
      </c>
      <c r="K28" s="271" t="n">
        <v>121.87</v>
      </c>
      <c r="L28" s="271" t="n">
        <v>287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271" t="n">
        <v>23866.1464</v>
      </c>
      <c r="C29" s="271" t="n">
        <v>39.8859</v>
      </c>
      <c r="D29" s="271" t="n">
        <v>43.699</v>
      </c>
      <c r="E29" s="271" t="n">
        <v>44.9579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1081.61</v>
      </c>
      <c r="K29" s="271" t="n">
        <v>138.96</v>
      </c>
      <c r="L29" s="271" t="n">
        <v>28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271" t="n">
        <v>9350.7848</v>
      </c>
      <c r="C30" s="271" t="n">
        <v>38.1679</v>
      </c>
      <c r="D30" s="271" t="n">
        <v>42.461</v>
      </c>
      <c r="E30" s="271" t="n">
        <v>43.1473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8297.79</v>
      </c>
      <c r="K30" s="271" t="n">
        <v>129.2</v>
      </c>
      <c r="L30" s="271" t="n">
        <v>288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271" t="n">
        <v>4583.9376</v>
      </c>
      <c r="C31" s="271" t="n">
        <v>36.736</v>
      </c>
      <c r="D31" s="271" t="n">
        <v>41.434</v>
      </c>
      <c r="E31" s="271" t="n">
        <v>41.7141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6544.05</v>
      </c>
      <c r="K31" s="271" t="n">
        <v>119.32</v>
      </c>
      <c r="L31" s="271" t="n">
        <v>286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271" t="n">
        <v>2602.4816</v>
      </c>
      <c r="C32" s="271" t="n">
        <v>35.1369</v>
      </c>
      <c r="D32" s="271" t="n">
        <v>40.2442</v>
      </c>
      <c r="E32" s="271" t="n">
        <v>40.1553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5623.59</v>
      </c>
      <c r="K32" s="271" t="n">
        <v>108.64</v>
      </c>
      <c r="L32" s="271" t="n">
        <v>286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271" t="n">
        <v>130650.5024</v>
      </c>
      <c r="C33" s="271" t="n">
        <v>42.0409</v>
      </c>
      <c r="D33" s="271" t="n">
        <v>42.4687</v>
      </c>
      <c r="E33" s="271" t="n">
        <v>44.233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2573.1</v>
      </c>
      <c r="K33" s="271" t="n">
        <v>227.46</v>
      </c>
      <c r="L33" s="271" t="n">
        <v>290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271" t="n">
        <v>63244.012</v>
      </c>
      <c r="C34" s="271" t="n">
        <v>37.7849</v>
      </c>
      <c r="D34" s="271" t="n">
        <v>40.8987</v>
      </c>
      <c r="E34" s="271" t="n">
        <v>43.0281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7492.57</v>
      </c>
      <c r="K34" s="271" t="n">
        <v>194.06</v>
      </c>
      <c r="L34" s="271" t="n">
        <v>291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271" t="n">
        <v>30130.8888</v>
      </c>
      <c r="C35" s="271" t="n">
        <v>35.2839</v>
      </c>
      <c r="D35" s="271" t="n">
        <v>39.8561</v>
      </c>
      <c r="E35" s="271" t="n">
        <v>42.2001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3911.51</v>
      </c>
      <c r="K35" s="271" t="n">
        <v>177.73</v>
      </c>
      <c r="L35" s="271" t="n">
        <v>290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271" t="n">
        <v>16736.6456</v>
      </c>
      <c r="C36" s="271" t="n">
        <v>33.2792</v>
      </c>
      <c r="D36" s="271" t="n">
        <v>38.4789</v>
      </c>
      <c r="E36" s="271" t="n">
        <v>41.005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1403.28</v>
      </c>
      <c r="K36" s="271" t="n">
        <v>157.41</v>
      </c>
      <c r="L36" s="271" t="n">
        <v>290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271" t="n">
        <v>88319.7008</v>
      </c>
      <c r="C37" s="271" t="n">
        <v>39.8482</v>
      </c>
      <c r="D37" s="271" t="n">
        <v>41.6598</v>
      </c>
      <c r="E37" s="271" t="n">
        <v>43.655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30192.55</v>
      </c>
      <c r="K37" s="271" t="n">
        <v>207.78</v>
      </c>
      <c r="L37" s="271" t="n">
        <v>291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271" t="n">
        <v>33482.8216</v>
      </c>
      <c r="C38" s="271" t="n">
        <v>36.3045</v>
      </c>
      <c r="D38" s="271" t="n">
        <v>40.2441</v>
      </c>
      <c r="E38" s="271" t="n">
        <v>42.5687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5208.39</v>
      </c>
      <c r="K38" s="271" t="n">
        <v>175.98</v>
      </c>
      <c r="L38" s="271" t="n">
        <v>289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271" t="n">
        <v>15491.6368</v>
      </c>
      <c r="C39" s="271" t="n">
        <v>34.2273</v>
      </c>
      <c r="D39" s="271" t="n">
        <v>39.2189</v>
      </c>
      <c r="E39" s="271" t="n">
        <v>41.7358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335.6</v>
      </c>
      <c r="K39" s="271" t="n">
        <v>158.57</v>
      </c>
      <c r="L39" s="271" t="n">
        <v>290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271" t="n">
        <v>7912.5864</v>
      </c>
      <c r="C40" s="271" t="n">
        <v>32.2088</v>
      </c>
      <c r="D40" s="271" t="n">
        <v>38.2362</v>
      </c>
      <c r="E40" s="271" t="n">
        <v>40.8399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332.97</v>
      </c>
      <c r="K40" s="271" t="n">
        <v>144.51</v>
      </c>
      <c r="L40" s="271" t="n">
        <v>288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271" t="n">
        <v>69717.0832</v>
      </c>
      <c r="C41" s="271" t="n">
        <v>43.2334</v>
      </c>
      <c r="D41" s="271" t="n">
        <v>42.8017</v>
      </c>
      <c r="E41" s="271" t="n">
        <v>44.6126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2932.92</v>
      </c>
      <c r="K41" s="271" t="n">
        <v>90.02</v>
      </c>
      <c r="L41" s="271" t="n">
        <v>463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271" t="n">
        <v>41493.464</v>
      </c>
      <c r="C42" s="271" t="n">
        <v>40.6311</v>
      </c>
      <c r="D42" s="271" t="n">
        <v>40.6046</v>
      </c>
      <c r="E42" s="271" t="n">
        <v>42.5947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659.11</v>
      </c>
      <c r="K42" s="271" t="n">
        <v>83.22</v>
      </c>
      <c r="L42" s="271" t="n">
        <v>463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271" t="n">
        <v>26023.3232</v>
      </c>
      <c r="C43" s="271" t="n">
        <v>38.1527</v>
      </c>
      <c r="D43" s="271" t="n">
        <v>39.1556</v>
      </c>
      <c r="E43" s="271" t="n">
        <v>41.245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550.45</v>
      </c>
      <c r="K43" s="271" t="n">
        <v>77.03</v>
      </c>
      <c r="L43" s="271" t="n">
        <v>467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271" t="n">
        <v>15868.2816</v>
      </c>
      <c r="C44" s="271" t="n">
        <v>35.6502</v>
      </c>
      <c r="D44" s="271" t="n">
        <v>37.3866</v>
      </c>
      <c r="E44" s="271" t="n">
        <v>39.617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9799.32</v>
      </c>
      <c r="K44" s="271" t="n">
        <v>71</v>
      </c>
      <c r="L44" s="271" t="n">
        <v>467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271" t="n">
        <v>46896.1552</v>
      </c>
      <c r="C45" s="271" t="n">
        <v>41.8672</v>
      </c>
      <c r="D45" s="271" t="n">
        <v>41.6447</v>
      </c>
      <c r="E45" s="271" t="n">
        <v>43.553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117.6</v>
      </c>
      <c r="K45" s="271" t="n">
        <v>84.31</v>
      </c>
      <c r="L45" s="271" t="n">
        <v>468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271" t="n">
        <v>26223.9088</v>
      </c>
      <c r="C46" s="271" t="n">
        <v>39.2745</v>
      </c>
      <c r="D46" s="271" t="n">
        <v>39.5691</v>
      </c>
      <c r="E46" s="271" t="n">
        <v>41.6492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0882.49</v>
      </c>
      <c r="K46" s="271" t="n">
        <v>75.68</v>
      </c>
      <c r="L46" s="271" t="n">
        <v>468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271" t="n">
        <v>15201.0096</v>
      </c>
      <c r="C47" s="271" t="n">
        <v>36.7389</v>
      </c>
      <c r="D47" s="271" t="n">
        <v>38.1801</v>
      </c>
      <c r="E47" s="271" t="n">
        <v>40.3541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10000.91</v>
      </c>
      <c r="K47" s="271" t="n">
        <v>70.87</v>
      </c>
      <c r="L47" s="271" t="n">
        <v>458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271" t="n">
        <v>9277.0224</v>
      </c>
      <c r="C48" s="271" t="n">
        <v>34.2366</v>
      </c>
      <c r="D48" s="271" t="n">
        <v>36.9666</v>
      </c>
      <c r="E48" s="271" t="n">
        <v>39.2689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328.68</v>
      </c>
      <c r="K48" s="271" t="n">
        <v>65.99</v>
      </c>
      <c r="L48" s="271" t="n">
        <v>465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271" t="n">
        <v>66955.9136</v>
      </c>
      <c r="C49" s="271" t="n">
        <v>43.1855</v>
      </c>
      <c r="D49" s="271" t="n">
        <v>45.2323</v>
      </c>
      <c r="E49" s="271" t="n">
        <v>45.1123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3045.45</v>
      </c>
      <c r="K49" s="271" t="n">
        <v>94.51</v>
      </c>
      <c r="L49" s="271" t="n">
        <v>468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271" t="n">
        <v>41970.5824</v>
      </c>
      <c r="C50" s="271" t="n">
        <v>40.415</v>
      </c>
      <c r="D50" s="271" t="n">
        <v>43.3553</v>
      </c>
      <c r="E50" s="271" t="n">
        <v>43.6834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1686.03</v>
      </c>
      <c r="K50" s="271" t="n">
        <v>83.21</v>
      </c>
      <c r="L50" s="271" t="n">
        <v>468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271" t="n">
        <v>26312.056</v>
      </c>
      <c r="C51" s="271" t="n">
        <v>37.8323</v>
      </c>
      <c r="D51" s="271" t="n">
        <v>41.9514</v>
      </c>
      <c r="E51" s="271" t="n">
        <v>42.5529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0799.74</v>
      </c>
      <c r="K51" s="271" t="n">
        <v>81.87</v>
      </c>
      <c r="L51" s="271" t="n">
        <v>468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271" t="n">
        <v>16111.6304</v>
      </c>
      <c r="C52" s="271" t="n">
        <v>35.3083</v>
      </c>
      <c r="D52" s="271" t="n">
        <v>40.0898</v>
      </c>
      <c r="E52" s="271" t="n">
        <v>40.9371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9879.12</v>
      </c>
      <c r="K52" s="271" t="n">
        <v>73.53</v>
      </c>
      <c r="L52" s="271" t="n">
        <v>468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271" t="n">
        <v>45849.2208</v>
      </c>
      <c r="C53" s="271" t="n">
        <v>41.7437</v>
      </c>
      <c r="D53" s="271" t="n">
        <v>44.2185</v>
      </c>
      <c r="E53" s="271" t="n">
        <v>44.3668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249.08</v>
      </c>
      <c r="K53" s="271" t="n">
        <v>86.27</v>
      </c>
      <c r="L53" s="271" t="n">
        <v>463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271" t="n">
        <v>26916.3504</v>
      </c>
      <c r="C54" s="271" t="n">
        <v>39.0172</v>
      </c>
      <c r="D54" s="271" t="n">
        <v>42.3451</v>
      </c>
      <c r="E54" s="271" t="n">
        <v>42.9048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1119.84</v>
      </c>
      <c r="K54" s="271" t="n">
        <v>78.72</v>
      </c>
      <c r="L54" s="271" t="n">
        <v>467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271" t="n">
        <v>15268.464</v>
      </c>
      <c r="C55" s="271" t="n">
        <v>36.4118</v>
      </c>
      <c r="D55" s="271" t="n">
        <v>40.9177</v>
      </c>
      <c r="E55" s="271" t="n">
        <v>41.6957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10104.67</v>
      </c>
      <c r="K55" s="271" t="n">
        <v>71.9</v>
      </c>
      <c r="L55" s="271" t="n">
        <v>465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271" t="n">
        <v>9110.6912</v>
      </c>
      <c r="C56" s="271" t="n">
        <v>33.9118</v>
      </c>
      <c r="D56" s="271" t="n">
        <v>39.6954</v>
      </c>
      <c r="E56" s="271" t="n">
        <v>40.6454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442.78</v>
      </c>
      <c r="K56" s="271" t="n">
        <v>66.9</v>
      </c>
      <c r="L56" s="271" t="n">
        <v>467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271" t="n">
        <v>13179.6392</v>
      </c>
      <c r="C57" s="271" t="n">
        <v>42.6135</v>
      </c>
      <c r="D57" s="271" t="n">
        <v>44.3038</v>
      </c>
      <c r="E57" s="271" t="n">
        <v>45.7676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262.78</v>
      </c>
      <c r="K57" s="271" t="n">
        <v>57.64</v>
      </c>
      <c r="L57" s="271" t="n">
        <v>257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271" t="n">
        <v>7639.4296</v>
      </c>
      <c r="C58" s="271" t="n">
        <v>41.2316</v>
      </c>
      <c r="D58" s="271" t="n">
        <v>42.7902</v>
      </c>
      <c r="E58" s="271" t="n">
        <v>43.9178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149.7</v>
      </c>
      <c r="K58" s="271" t="n">
        <v>54.1</v>
      </c>
      <c r="L58" s="271" t="n">
        <v>255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271" t="n">
        <v>4857.9336</v>
      </c>
      <c r="C59" s="271" t="n">
        <v>39.674</v>
      </c>
      <c r="D59" s="271" t="n">
        <v>41.7058</v>
      </c>
      <c r="E59" s="271" t="n">
        <v>42.7002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559.25</v>
      </c>
      <c r="K59" s="271" t="n">
        <v>52.85</v>
      </c>
      <c r="L59" s="271" t="n">
        <v>257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271" t="n">
        <v>3035.984</v>
      </c>
      <c r="C60" s="271" t="n">
        <v>37.7976</v>
      </c>
      <c r="D60" s="271" t="n">
        <v>40.2849</v>
      </c>
      <c r="E60" s="271" t="n">
        <v>41.3452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168.83</v>
      </c>
      <c r="K60" s="271" t="n">
        <v>47.77</v>
      </c>
      <c r="L60" s="271" t="n">
        <v>257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271" t="n">
        <v>7843.9896</v>
      </c>
      <c r="C61" s="271" t="n">
        <v>41.8866</v>
      </c>
      <c r="D61" s="271" t="n">
        <v>43.4624</v>
      </c>
      <c r="E61" s="271" t="n">
        <v>44.7641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522.49</v>
      </c>
      <c r="K61" s="271" t="n">
        <v>54.78</v>
      </c>
      <c r="L61" s="271" t="n">
        <v>256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271" t="n">
        <v>4435.98</v>
      </c>
      <c r="C62" s="271" t="n">
        <v>40.3873</v>
      </c>
      <c r="D62" s="271" t="n">
        <v>41.9971</v>
      </c>
      <c r="E62" s="271" t="n">
        <v>43.0428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7738.08</v>
      </c>
      <c r="K62" s="271" t="n">
        <v>47.95</v>
      </c>
      <c r="L62" s="271" t="n">
        <v>256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271" t="n">
        <v>2641.6848</v>
      </c>
      <c r="C63" s="271" t="n">
        <v>38.6123</v>
      </c>
      <c r="D63" s="271" t="n">
        <v>40.9206</v>
      </c>
      <c r="E63" s="271" t="n">
        <v>41.9424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239.66</v>
      </c>
      <c r="K63" s="271" t="n">
        <v>45.54</v>
      </c>
      <c r="L63" s="271" t="n">
        <v>255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271" t="n">
        <v>1724.3208</v>
      </c>
      <c r="C64" s="271" t="n">
        <v>36.6172</v>
      </c>
      <c r="D64" s="271" t="n">
        <v>39.9374</v>
      </c>
      <c r="E64" s="271" t="n">
        <v>41.073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6942.97</v>
      </c>
      <c r="K64" s="271" t="n">
        <v>42.39</v>
      </c>
      <c r="L64" s="271" t="n">
        <v>244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271" t="n">
        <v>38430.4504</v>
      </c>
      <c r="C65" s="271" t="n">
        <v>41.5575</v>
      </c>
      <c r="D65" s="271" t="n">
        <v>43.1038</v>
      </c>
      <c r="E65" s="271" t="n">
        <v>43.978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245.4</v>
      </c>
      <c r="K65" s="271" t="n">
        <v>72.63</v>
      </c>
      <c r="L65" s="271" t="n">
        <v>257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271" t="n">
        <v>22542.1432</v>
      </c>
      <c r="C66" s="271" t="n">
        <v>39.0521</v>
      </c>
      <c r="D66" s="271" t="n">
        <v>40.9583</v>
      </c>
      <c r="E66" s="271" t="n">
        <v>41.7226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9717.25</v>
      </c>
      <c r="K66" s="271" t="n">
        <v>66.43</v>
      </c>
      <c r="L66" s="271" t="n">
        <v>257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271" t="n">
        <v>13344.0272</v>
      </c>
      <c r="C67" s="271" t="n">
        <v>36.6493</v>
      </c>
      <c r="D67" s="271" t="n">
        <v>39.4626</v>
      </c>
      <c r="E67" s="271" t="n">
        <v>40.3449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676.12</v>
      </c>
      <c r="K67" s="271" t="n">
        <v>58.76</v>
      </c>
      <c r="L67" s="271" t="n">
        <v>256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271" t="n">
        <v>7517.3568</v>
      </c>
      <c r="C68" s="271" t="n">
        <v>34.3</v>
      </c>
      <c r="D68" s="271" t="n">
        <v>37.6741</v>
      </c>
      <c r="E68" s="271" t="n">
        <v>39.0159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7853.26</v>
      </c>
      <c r="K68" s="271" t="n">
        <v>56.5</v>
      </c>
      <c r="L68" s="271" t="n">
        <v>258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271" t="n">
        <v>26604.5456</v>
      </c>
      <c r="C69" s="271" t="n">
        <v>40.263</v>
      </c>
      <c r="D69" s="271" t="n">
        <v>41.9624</v>
      </c>
      <c r="E69" s="271" t="n">
        <v>42.7778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444.56</v>
      </c>
      <c r="K69" s="271" t="n">
        <v>65.78</v>
      </c>
      <c r="L69" s="271" t="n">
        <v>257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271" t="n">
        <v>14591.0224</v>
      </c>
      <c r="C70" s="271" t="n">
        <v>37.7674</v>
      </c>
      <c r="D70" s="271" t="n">
        <v>39.8724</v>
      </c>
      <c r="E70" s="271" t="n">
        <v>40.7313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082.88</v>
      </c>
      <c r="K70" s="271" t="n">
        <v>60.61</v>
      </c>
      <c r="L70" s="271" t="n">
        <v>257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271" t="n">
        <v>7903.7944</v>
      </c>
      <c r="C71" s="271" t="n">
        <v>35.3489</v>
      </c>
      <c r="D71" s="271" t="n">
        <v>38.4401</v>
      </c>
      <c r="E71" s="271" t="n">
        <v>39.5803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140.83</v>
      </c>
      <c r="K71" s="271" t="n">
        <v>54.52</v>
      </c>
      <c r="L71" s="271" t="n">
        <v>257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271" t="n">
        <v>4401.0896</v>
      </c>
      <c r="C72" s="271" t="n">
        <v>33.0601</v>
      </c>
      <c r="D72" s="271" t="n">
        <v>37.2405</v>
      </c>
      <c r="E72" s="271" t="n">
        <v>38.7617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484.06</v>
      </c>
      <c r="K72" s="271" t="n">
        <v>50.03</v>
      </c>
      <c r="L72" s="271" t="n">
        <v>255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271" t="n">
        <v>83931.2488</v>
      </c>
      <c r="C73" s="271" t="n">
        <v>40.5937</v>
      </c>
      <c r="D73" s="271" t="n">
        <v>41.6591</v>
      </c>
      <c r="E73" s="271" t="n">
        <v>43.9818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4481.67</v>
      </c>
      <c r="K73" s="271" t="n">
        <v>154.9</v>
      </c>
      <c r="L73" s="271" t="n">
        <v>257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271" t="n">
        <v>40279.3544</v>
      </c>
      <c r="C74" s="271" t="n">
        <v>38.2965</v>
      </c>
      <c r="D74" s="271" t="n">
        <v>39.6572</v>
      </c>
      <c r="E74" s="271" t="n">
        <v>42.2736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20275.74</v>
      </c>
      <c r="K74" s="271" t="n">
        <v>134.9</v>
      </c>
      <c r="L74" s="271" t="n">
        <v>257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271" t="n">
        <v>23877.444</v>
      </c>
      <c r="C75" s="271" t="n">
        <v>36.5233</v>
      </c>
      <c r="D75" s="271" t="n">
        <v>38.7899</v>
      </c>
      <c r="E75" s="271" t="n">
        <v>40.9852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7678.86</v>
      </c>
      <c r="K75" s="271" t="n">
        <v>122.68</v>
      </c>
      <c r="L75" s="271" t="n">
        <v>25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271" t="n">
        <v>14195.4112</v>
      </c>
      <c r="C76" s="271" t="n">
        <v>34.6131</v>
      </c>
      <c r="D76" s="271" t="n">
        <v>37.6714</v>
      </c>
      <c r="E76" s="271" t="n">
        <v>39.2268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6185.43</v>
      </c>
      <c r="K76" s="271" t="n">
        <v>115.61</v>
      </c>
      <c r="L76" s="271" t="n">
        <v>256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271" t="n">
        <v>51636.0544</v>
      </c>
      <c r="C77" s="271" t="n">
        <v>39.2735</v>
      </c>
      <c r="D77" s="271" t="n">
        <v>40.504</v>
      </c>
      <c r="E77" s="271" t="n">
        <v>43.099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1946.46</v>
      </c>
      <c r="K77" s="271" t="n">
        <v>139.48</v>
      </c>
      <c r="L77" s="271" t="n">
        <v>257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271" t="n">
        <v>26277.0224</v>
      </c>
      <c r="C78" s="271" t="n">
        <v>37.3559</v>
      </c>
      <c r="D78" s="271" t="n">
        <v>39.0287</v>
      </c>
      <c r="E78" s="271" t="n">
        <v>41.3647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8660.95</v>
      </c>
      <c r="K78" s="271" t="n">
        <v>124.68</v>
      </c>
      <c r="L78" s="271" t="n">
        <v>258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271" t="n">
        <v>14886.3496</v>
      </c>
      <c r="C79" s="271" t="n">
        <v>35.4914</v>
      </c>
      <c r="D79" s="271" t="n">
        <v>38.1866</v>
      </c>
      <c r="E79" s="271" t="n">
        <v>40.025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6757.8</v>
      </c>
      <c r="K79" s="271" t="n">
        <v>111.79</v>
      </c>
      <c r="L79" s="271" t="n">
        <v>259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271" t="n">
        <v>8842.2104</v>
      </c>
      <c r="C80" s="271" t="n">
        <v>33.5035</v>
      </c>
      <c r="D80" s="271" t="n">
        <v>37.3705</v>
      </c>
      <c r="E80" s="271" t="n">
        <v>38.7479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5537.94</v>
      </c>
      <c r="K80" s="271" t="n">
        <v>107.03</v>
      </c>
      <c r="L80" s="271" t="n">
        <v>256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271" t="n">
        <v>59843.6624</v>
      </c>
      <c r="C81" s="271" t="n">
        <v>41.2981</v>
      </c>
      <c r="D81" s="271" t="n">
        <v>44.2665</v>
      </c>
      <c r="E81" s="271" t="n">
        <v>45.7673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164.82</v>
      </c>
      <c r="K81" s="271" t="n">
        <v>147.94</v>
      </c>
      <c r="L81" s="271" t="n">
        <v>258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271" t="n">
        <v>26172.3096</v>
      </c>
      <c r="C82" s="271" t="n">
        <v>39.0546</v>
      </c>
      <c r="D82" s="271" t="n">
        <v>43.0756</v>
      </c>
      <c r="E82" s="271" t="n">
        <v>44.066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8592.89</v>
      </c>
      <c r="K82" s="271" t="n">
        <v>128.79</v>
      </c>
      <c r="L82" s="271" t="n">
        <v>257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271" t="n">
        <v>14425.188</v>
      </c>
      <c r="C83" s="271" t="n">
        <v>37.5882</v>
      </c>
      <c r="D83" s="271" t="n">
        <v>42.0856</v>
      </c>
      <c r="E83" s="271" t="n">
        <v>42.6647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6458.19</v>
      </c>
      <c r="K83" s="271" t="n">
        <v>119.31</v>
      </c>
      <c r="L83" s="271" t="n">
        <v>258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271" t="n">
        <v>8537.3056</v>
      </c>
      <c r="C84" s="271" t="n">
        <v>36.1022</v>
      </c>
      <c r="D84" s="271" t="n">
        <v>40.6007</v>
      </c>
      <c r="E84" s="271" t="n">
        <v>40.6887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462.99</v>
      </c>
      <c r="K84" s="271" t="n">
        <v>112.63</v>
      </c>
      <c r="L84" s="271" t="n">
        <v>256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271" t="n">
        <v>34735.3224</v>
      </c>
      <c r="C85" s="271" t="n">
        <v>39.9602</v>
      </c>
      <c r="D85" s="271" t="n">
        <v>43.6881</v>
      </c>
      <c r="E85" s="271" t="n">
        <v>44.9591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111.6</v>
      </c>
      <c r="K85" s="271" t="n">
        <v>133.68</v>
      </c>
      <c r="L85" s="271" t="n">
        <v>256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271" t="n">
        <v>16264.4592</v>
      </c>
      <c r="C86" s="271" t="n">
        <v>38.2379</v>
      </c>
      <c r="D86" s="271" t="n">
        <v>42.4046</v>
      </c>
      <c r="E86" s="271" t="n">
        <v>43.100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339.46</v>
      </c>
      <c r="K86" s="271" t="n">
        <v>114.7</v>
      </c>
      <c r="L86" s="271" t="n">
        <v>256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271" t="n">
        <v>9039.5712</v>
      </c>
      <c r="C87" s="271" t="n">
        <v>36.7891</v>
      </c>
      <c r="D87" s="271" t="n">
        <v>41.336</v>
      </c>
      <c r="E87" s="271" t="n">
        <v>41.6389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5719.95</v>
      </c>
      <c r="K87" s="271" t="n">
        <v>113.73</v>
      </c>
      <c r="L87" s="271" t="n">
        <v>255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271" t="n">
        <v>5501.6472</v>
      </c>
      <c r="C88" s="271" t="n">
        <v>35.1929</v>
      </c>
      <c r="D88" s="271" t="n">
        <v>40.2191</v>
      </c>
      <c r="E88" s="271" t="n">
        <v>40.1717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4841.92</v>
      </c>
      <c r="K88" s="271" t="n">
        <v>101.58</v>
      </c>
      <c r="L88" s="271" t="n">
        <v>256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271" t="n">
        <v>157006.6808</v>
      </c>
      <c r="C89" s="271" t="n">
        <v>42.3099</v>
      </c>
      <c r="D89" s="271" t="n">
        <v>42.5692</v>
      </c>
      <c r="E89" s="271" t="n">
        <v>44.3199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0940.67</v>
      </c>
      <c r="K89" s="271" t="n">
        <v>208.35</v>
      </c>
      <c r="L89" s="271" t="n">
        <v>259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271" t="n">
        <v>80648.2168</v>
      </c>
      <c r="C90" s="271" t="n">
        <v>37.8775</v>
      </c>
      <c r="D90" s="271" t="n">
        <v>41.0116</v>
      </c>
      <c r="E90" s="271" t="n">
        <v>43.111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6125.46</v>
      </c>
      <c r="K90" s="271" t="n">
        <v>180.6</v>
      </c>
      <c r="L90" s="271" t="n">
        <v>258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271" t="n">
        <v>42598.6432</v>
      </c>
      <c r="C91" s="271" t="n">
        <v>35.4132</v>
      </c>
      <c r="D91" s="271" t="n">
        <v>39.947</v>
      </c>
      <c r="E91" s="271" t="n">
        <v>42.2645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2757.5</v>
      </c>
      <c r="K91" s="271" t="n">
        <v>167.4</v>
      </c>
      <c r="L91" s="271" t="n">
        <v>255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271" t="n">
        <v>25092.6112</v>
      </c>
      <c r="C92" s="271" t="n">
        <v>33.4512</v>
      </c>
      <c r="D92" s="271" t="n">
        <v>38.543</v>
      </c>
      <c r="E92" s="271" t="n">
        <v>41.049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0235.56</v>
      </c>
      <c r="K92" s="271" t="n">
        <v>153.01</v>
      </c>
      <c r="L92" s="271" t="n">
        <v>257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271" t="n">
        <v>115685.4368</v>
      </c>
      <c r="C93" s="271" t="n">
        <v>40.0652</v>
      </c>
      <c r="D93" s="271" t="n">
        <v>41.7258</v>
      </c>
      <c r="E93" s="271" t="n">
        <v>43.6674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8591.04</v>
      </c>
      <c r="K93" s="271" t="n">
        <v>191.47</v>
      </c>
      <c r="L93" s="271" t="n">
        <v>257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271" t="n">
        <v>52710.2904</v>
      </c>
      <c r="C94" s="271" t="n">
        <v>36.4387</v>
      </c>
      <c r="D94" s="271" t="n">
        <v>40.2723</v>
      </c>
      <c r="E94" s="271" t="n">
        <v>42.5296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4096.67</v>
      </c>
      <c r="K94" s="271" t="n">
        <v>163.66</v>
      </c>
      <c r="L94" s="271" t="n">
        <v>258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271" t="n">
        <v>29094.7096</v>
      </c>
      <c r="C95" s="271" t="n">
        <v>34.3638</v>
      </c>
      <c r="D95" s="271" t="n">
        <v>39.1959</v>
      </c>
      <c r="E95" s="271" t="n">
        <v>41.6441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1165.09</v>
      </c>
      <c r="K95" s="271" t="n">
        <v>149.83</v>
      </c>
      <c r="L95" s="271" t="n">
        <v>256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271" t="n">
        <v>16946.8224</v>
      </c>
      <c r="C96" s="271" t="n">
        <v>32.3558</v>
      </c>
      <c r="D96" s="271" t="n">
        <v>38.2283</v>
      </c>
      <c r="E96" s="271" t="n">
        <v>40.7901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9586.97</v>
      </c>
      <c r="K96" s="271" t="n">
        <v>140.37</v>
      </c>
      <c r="L96" s="271" t="n">
        <v>258</v>
      </c>
      <c r="M96" s="0" t="n">
        <v>0</v>
      </c>
    </row>
    <row r="97" customFormat="false" ht="17.25" hidden="false" customHeight="false" outlineLevel="0" collapsed="false">
      <c r="A97" s="0" t="s">
        <v>185</v>
      </c>
      <c r="M97" s="0" t="n">
        <v>0</v>
      </c>
    </row>
    <row r="98" customFormat="false" ht="17.25" hidden="false" customHeight="false" outlineLevel="0" collapsed="false">
      <c r="A98" s="0" t="s">
        <v>186</v>
      </c>
      <c r="M98" s="0" t="n">
        <v>0</v>
      </c>
    </row>
    <row r="99" customFormat="false" ht="17.25" hidden="false" customHeight="false" outlineLevel="0" collapsed="false">
      <c r="A99" s="0" t="s">
        <v>187</v>
      </c>
      <c r="M99" s="0" t="n">
        <v>0</v>
      </c>
    </row>
    <row r="100" customFormat="false" ht="17.25" hidden="false" customHeight="false" outlineLevel="0" collapsed="false">
      <c r="A100" s="0" t="s">
        <v>188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271" t="n">
        <v>8735.3568</v>
      </c>
      <c r="C1" s="271" t="n">
        <v>42.5044</v>
      </c>
      <c r="D1" s="271" t="n">
        <v>44.1615</v>
      </c>
      <c r="E1" s="271" t="n">
        <v>45.617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9688.22</v>
      </c>
      <c r="K1" s="271" t="n">
        <v>64.29</v>
      </c>
      <c r="L1" s="271" t="n">
        <v>290</v>
      </c>
      <c r="M1" s="0" t="n">
        <v>0</v>
      </c>
    </row>
    <row r="2" customFormat="false" ht="17.25" hidden="false" customHeight="false" outlineLevel="0" collapsed="false">
      <c r="B2" s="271" t="n">
        <v>4817.6392</v>
      </c>
      <c r="C2" s="271" t="n">
        <v>41.0953</v>
      </c>
      <c r="D2" s="271" t="n">
        <v>42.6866</v>
      </c>
      <c r="E2" s="271" t="n">
        <v>43.822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536.28</v>
      </c>
      <c r="K2" s="271" t="n">
        <v>58.17</v>
      </c>
      <c r="L2" s="271" t="n">
        <v>285</v>
      </c>
      <c r="M2" s="0" t="n">
        <v>0</v>
      </c>
    </row>
    <row r="3" customFormat="false" ht="17.25" hidden="false" customHeight="false" outlineLevel="0" collapsed="false">
      <c r="B3" s="271" t="n">
        <v>2986.5504</v>
      </c>
      <c r="C3" s="271" t="n">
        <v>39.5065</v>
      </c>
      <c r="D3" s="271" t="n">
        <v>41.6148</v>
      </c>
      <c r="E3" s="271" t="n">
        <v>42.63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7913.77</v>
      </c>
      <c r="K3" s="271" t="n">
        <v>53.25</v>
      </c>
      <c r="L3" s="271" t="n">
        <v>286</v>
      </c>
      <c r="M3" s="0" t="n">
        <v>0</v>
      </c>
    </row>
    <row r="4" customFormat="false" ht="17.25" hidden="false" customHeight="false" outlineLevel="0" collapsed="false">
      <c r="B4" s="271" t="n">
        <v>1830.196</v>
      </c>
      <c r="C4" s="271" t="n">
        <v>37.6088</v>
      </c>
      <c r="D4" s="271" t="n">
        <v>40.1856</v>
      </c>
      <c r="E4" s="271" t="n">
        <v>41.26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535.09</v>
      </c>
      <c r="K4" s="271" t="n">
        <v>53.93</v>
      </c>
      <c r="L4" s="271" t="n">
        <v>290</v>
      </c>
      <c r="M4" s="0" t="n">
        <v>0</v>
      </c>
    </row>
    <row r="5" customFormat="false" ht="17.25" hidden="false" customHeight="false" outlineLevel="0" collapsed="false">
      <c r="B5" s="271" t="n">
        <v>3094.1896</v>
      </c>
      <c r="C5" s="271" t="n">
        <v>41.7795</v>
      </c>
      <c r="D5" s="271" t="n">
        <v>43.4273</v>
      </c>
      <c r="E5" s="271" t="n">
        <v>44.6939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8855.12</v>
      </c>
      <c r="K5" s="271" t="n">
        <v>54.75</v>
      </c>
      <c r="L5" s="271" t="n">
        <v>286</v>
      </c>
      <c r="M5" s="0" t="n">
        <v>0</v>
      </c>
    </row>
    <row r="6" customFormat="false" ht="17.25" hidden="false" customHeight="false" outlineLevel="0" collapsed="false">
      <c r="B6" s="271" t="n">
        <v>1571.532</v>
      </c>
      <c r="C6" s="271" t="n">
        <v>40.2962</v>
      </c>
      <c r="D6" s="271" t="n">
        <v>42.0179</v>
      </c>
      <c r="E6" s="271" t="n">
        <v>43.0307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048.34</v>
      </c>
      <c r="K6" s="271" t="n">
        <v>51.84</v>
      </c>
      <c r="L6" s="271" t="n">
        <v>286</v>
      </c>
      <c r="M6" s="0" t="n">
        <v>0</v>
      </c>
    </row>
    <row r="7" customFormat="false" ht="17.25" hidden="false" customHeight="false" outlineLevel="0" collapsed="false">
      <c r="B7" s="271" t="n">
        <v>811.9216</v>
      </c>
      <c r="C7" s="271" t="n">
        <v>38.5465</v>
      </c>
      <c r="D7" s="271" t="n">
        <v>40.9631</v>
      </c>
      <c r="E7" s="271" t="n">
        <v>41.9588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571.87</v>
      </c>
      <c r="K7" s="271" t="n">
        <v>49.26</v>
      </c>
      <c r="L7" s="271" t="n">
        <v>290</v>
      </c>
      <c r="M7" s="0" t="n">
        <v>0</v>
      </c>
    </row>
    <row r="8" customFormat="false" ht="17.25" hidden="false" customHeight="false" outlineLevel="0" collapsed="false">
      <c r="B8" s="271" t="n">
        <v>538.8456</v>
      </c>
      <c r="C8" s="271" t="n">
        <v>36.543</v>
      </c>
      <c r="D8" s="271" t="n">
        <v>39.8972</v>
      </c>
      <c r="E8" s="271" t="n">
        <v>41.0403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235.82</v>
      </c>
      <c r="K8" s="271" t="n">
        <v>46.58</v>
      </c>
      <c r="L8" s="271" t="n">
        <v>288</v>
      </c>
      <c r="M8" s="0" t="n">
        <v>0</v>
      </c>
    </row>
    <row r="9" customFormat="false" ht="17.25" hidden="false" customHeight="false" outlineLevel="0" collapsed="false">
      <c r="B9" s="271" t="n">
        <v>27020.22</v>
      </c>
      <c r="C9" s="271" t="n">
        <v>41.4098</v>
      </c>
      <c r="D9" s="271" t="n">
        <v>42.9216</v>
      </c>
      <c r="E9" s="271" t="n">
        <v>43.8246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1660.82</v>
      </c>
      <c r="K9" s="271" t="n">
        <v>81.06</v>
      </c>
      <c r="L9" s="271" t="n">
        <v>286</v>
      </c>
      <c r="M9" s="0" t="n">
        <v>0</v>
      </c>
    </row>
    <row r="10" customFormat="false" ht="17.25" hidden="false" customHeight="false" outlineLevel="0" collapsed="false">
      <c r="B10" s="271" t="n">
        <v>15081.5608</v>
      </c>
      <c r="C10" s="271" t="n">
        <v>38.8918</v>
      </c>
      <c r="D10" s="271" t="n">
        <v>40.7884</v>
      </c>
      <c r="E10" s="271" t="n">
        <v>41.62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098.37</v>
      </c>
      <c r="K10" s="271" t="n">
        <v>72.2</v>
      </c>
      <c r="L10" s="271" t="n">
        <v>287</v>
      </c>
      <c r="M10" s="0" t="n">
        <v>0</v>
      </c>
    </row>
    <row r="11" customFormat="false" ht="17.25" hidden="false" customHeight="false" outlineLevel="0" collapsed="false">
      <c r="B11" s="271" t="n">
        <v>8598.4256</v>
      </c>
      <c r="C11" s="271" t="n">
        <v>36.4782</v>
      </c>
      <c r="D11" s="271" t="n">
        <v>39.3071</v>
      </c>
      <c r="E11" s="271" t="n">
        <v>40.2842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045.53</v>
      </c>
      <c r="K11" s="271" t="n">
        <v>64.43</v>
      </c>
      <c r="L11" s="271" t="n">
        <v>288</v>
      </c>
      <c r="M11" s="0" t="n">
        <v>0</v>
      </c>
    </row>
    <row r="12" customFormat="false" ht="17.25" hidden="false" customHeight="false" outlineLevel="0" collapsed="false">
      <c r="B12" s="271" t="n">
        <v>4792.8592</v>
      </c>
      <c r="C12" s="271" t="n">
        <v>34.1354</v>
      </c>
      <c r="D12" s="271" t="n">
        <v>37.5584</v>
      </c>
      <c r="E12" s="271" t="n">
        <v>38.9709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217.4</v>
      </c>
      <c r="K12" s="271" t="n">
        <v>62.25</v>
      </c>
      <c r="L12" s="271" t="n">
        <v>285</v>
      </c>
      <c r="M12" s="0" t="n">
        <v>0</v>
      </c>
    </row>
    <row r="13" customFormat="false" ht="17.25" hidden="false" customHeight="false" outlineLevel="0" collapsed="false">
      <c r="B13" s="271" t="n">
        <v>14482.2768</v>
      </c>
      <c r="C13" s="271" t="n">
        <v>40.1082</v>
      </c>
      <c r="D13" s="271" t="n">
        <v>41.8114</v>
      </c>
      <c r="E13" s="271" t="n">
        <v>42.6558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0749.75</v>
      </c>
      <c r="K13" s="271" t="n">
        <v>72.74</v>
      </c>
      <c r="L13" s="271" t="n">
        <v>287</v>
      </c>
      <c r="M13" s="0" t="n">
        <v>0</v>
      </c>
    </row>
    <row r="14" customFormat="false" ht="17.25" hidden="false" customHeight="false" outlineLevel="0" collapsed="false">
      <c r="B14" s="271" t="n">
        <v>6915.1568</v>
      </c>
      <c r="C14" s="271" t="n">
        <v>37.6485</v>
      </c>
      <c r="D14" s="271" t="n">
        <v>39.8012</v>
      </c>
      <c r="E14" s="271" t="n">
        <v>40.7192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419.78</v>
      </c>
      <c r="K14" s="271" t="n">
        <v>62.46</v>
      </c>
      <c r="L14" s="271" t="n">
        <v>290</v>
      </c>
      <c r="M14" s="0" t="n">
        <v>0</v>
      </c>
    </row>
    <row r="15" customFormat="false" ht="17.25" hidden="false" customHeight="false" outlineLevel="0" collapsed="false">
      <c r="B15" s="271" t="n">
        <v>3217.8576</v>
      </c>
      <c r="C15" s="271" t="n">
        <v>35.2618</v>
      </c>
      <c r="D15" s="271" t="n">
        <v>38.4498</v>
      </c>
      <c r="E15" s="271" t="n">
        <v>39.6383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450.03</v>
      </c>
      <c r="K15" s="271" t="n">
        <v>57.59</v>
      </c>
      <c r="L15" s="271" t="n">
        <v>287</v>
      </c>
      <c r="M15" s="0" t="n">
        <v>0</v>
      </c>
    </row>
    <row r="16" customFormat="false" ht="17.25" hidden="false" customHeight="false" outlineLevel="0" collapsed="false">
      <c r="B16" s="271" t="n">
        <v>1700.9216</v>
      </c>
      <c r="C16" s="271" t="n">
        <v>32.9723</v>
      </c>
      <c r="D16" s="271" t="n">
        <v>37.236</v>
      </c>
      <c r="E16" s="271" t="n">
        <v>38.8076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7761.05</v>
      </c>
      <c r="K16" s="271" t="n">
        <v>55.88</v>
      </c>
      <c r="L16" s="271" t="n">
        <v>286</v>
      </c>
      <c r="M16" s="0" t="n">
        <v>0</v>
      </c>
    </row>
    <row r="17" customFormat="false" ht="17.25" hidden="false" customHeight="false" outlineLevel="0" collapsed="false">
      <c r="B17" s="271" t="n">
        <v>67157.6528</v>
      </c>
      <c r="C17" s="271" t="n">
        <v>40.5894</v>
      </c>
      <c r="D17" s="271" t="n">
        <v>41.5803</v>
      </c>
      <c r="E17" s="271" t="n">
        <v>43.887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5271.24</v>
      </c>
      <c r="K17" s="271" t="n">
        <v>168.47</v>
      </c>
      <c r="L17" s="271" t="n">
        <v>286</v>
      </c>
      <c r="M17" s="0" t="n">
        <v>0</v>
      </c>
    </row>
    <row r="18" customFormat="false" ht="17.25" hidden="false" customHeight="false" outlineLevel="0" collapsed="false">
      <c r="B18" s="271" t="n">
        <v>27818.7648</v>
      </c>
      <c r="C18" s="271" t="n">
        <v>38.1934</v>
      </c>
      <c r="D18" s="271" t="n">
        <v>39.5751</v>
      </c>
      <c r="E18" s="271" t="n">
        <v>42.16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0841.95</v>
      </c>
      <c r="K18" s="271" t="n">
        <v>147.11</v>
      </c>
      <c r="L18" s="271" t="n">
        <v>289</v>
      </c>
      <c r="M18" s="0" t="n">
        <v>0</v>
      </c>
    </row>
    <row r="19" customFormat="false" ht="17.25" hidden="false" customHeight="false" outlineLevel="0" collapsed="false">
      <c r="B19" s="271" t="n">
        <v>15169.62</v>
      </c>
      <c r="C19" s="271" t="n">
        <v>36.368</v>
      </c>
      <c r="D19" s="271" t="n">
        <v>38.7008</v>
      </c>
      <c r="E19" s="271" t="n">
        <v>40.853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8545.31</v>
      </c>
      <c r="K19" s="271" t="n">
        <v>136.41</v>
      </c>
      <c r="L19" s="271" t="n">
        <v>286</v>
      </c>
      <c r="M19" s="0" t="n">
        <v>0</v>
      </c>
    </row>
    <row r="20" customFormat="false" ht="17.25" hidden="false" customHeight="false" outlineLevel="0" collapsed="false">
      <c r="B20" s="271" t="n">
        <v>8711.5184</v>
      </c>
      <c r="C20" s="271" t="n">
        <v>34.4304</v>
      </c>
      <c r="D20" s="271" t="n">
        <v>37.5824</v>
      </c>
      <c r="E20" s="271" t="n">
        <v>39.085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6838.62</v>
      </c>
      <c r="K20" s="271" t="n">
        <v>129.55</v>
      </c>
      <c r="L20" s="271" t="n">
        <v>288</v>
      </c>
      <c r="M20" s="0" t="n">
        <v>0</v>
      </c>
    </row>
    <row r="21" customFormat="false" ht="17.25" hidden="false" customHeight="false" outlineLevel="0" collapsed="false">
      <c r="B21" s="271" t="n">
        <v>32448.0616</v>
      </c>
      <c r="C21" s="271" t="n">
        <v>39.1906</v>
      </c>
      <c r="D21" s="271" t="n">
        <v>40.4336</v>
      </c>
      <c r="E21" s="271" t="n">
        <v>43.0716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2611.3</v>
      </c>
      <c r="K21" s="271" t="n">
        <v>148.81</v>
      </c>
      <c r="L21" s="271" t="n">
        <v>290</v>
      </c>
      <c r="M21" s="0" t="n">
        <v>0</v>
      </c>
    </row>
    <row r="22" customFormat="false" ht="17.25" hidden="false" customHeight="false" outlineLevel="0" collapsed="false">
      <c r="B22" s="271" t="n">
        <v>13002.1304</v>
      </c>
      <c r="C22" s="271" t="n">
        <v>37.2437</v>
      </c>
      <c r="D22" s="271" t="n">
        <v>39.001</v>
      </c>
      <c r="E22" s="271" t="n">
        <v>41.3721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9228.34</v>
      </c>
      <c r="K22" s="271" t="n">
        <v>129.41</v>
      </c>
      <c r="L22" s="271" t="n">
        <v>289</v>
      </c>
      <c r="M22" s="0" t="n">
        <v>0</v>
      </c>
    </row>
    <row r="23" customFormat="false" ht="17.25" hidden="false" customHeight="false" outlineLevel="0" collapsed="false">
      <c r="B23" s="271" t="n">
        <v>6067.8248</v>
      </c>
      <c r="C23" s="271" t="n">
        <v>35.3861</v>
      </c>
      <c r="D23" s="271" t="n">
        <v>38.2002</v>
      </c>
      <c r="E23" s="271" t="n">
        <v>40.0786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7242.82</v>
      </c>
      <c r="K23" s="271" t="n">
        <v>115.9</v>
      </c>
      <c r="L23" s="271" t="n">
        <v>286</v>
      </c>
      <c r="M23" s="0" t="n">
        <v>0</v>
      </c>
    </row>
    <row r="24" customFormat="false" ht="17.25" hidden="false" customHeight="false" outlineLevel="0" collapsed="false">
      <c r="B24" s="271" t="n">
        <v>3327.9416</v>
      </c>
      <c r="C24" s="271" t="n">
        <v>33.3922</v>
      </c>
      <c r="D24" s="271" t="n">
        <v>37.3485</v>
      </c>
      <c r="E24" s="271" t="n">
        <v>38.726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111.95</v>
      </c>
      <c r="K24" s="271" t="n">
        <v>105.65</v>
      </c>
      <c r="L24" s="271" t="n">
        <v>286</v>
      </c>
      <c r="M24" s="0" t="n">
        <v>0</v>
      </c>
    </row>
    <row r="25" customFormat="false" ht="17.25" hidden="false" customHeight="false" outlineLevel="0" collapsed="false">
      <c r="B25" s="271" t="n">
        <v>50018.3784</v>
      </c>
      <c r="C25" s="271" t="n">
        <v>41.2446</v>
      </c>
      <c r="D25" s="271" t="n">
        <v>44.1888</v>
      </c>
      <c r="E25" s="271" t="n">
        <v>45.6498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3072.97</v>
      </c>
      <c r="K25" s="271" t="n">
        <v>164.87</v>
      </c>
      <c r="L25" s="271" t="n">
        <v>290</v>
      </c>
      <c r="M25" s="0" t="n">
        <v>0</v>
      </c>
    </row>
    <row r="26" customFormat="false" ht="17.25" hidden="false" customHeight="false" outlineLevel="0" collapsed="false">
      <c r="B26" s="271" t="n">
        <v>19619.768</v>
      </c>
      <c r="C26" s="271" t="n">
        <v>38.9764</v>
      </c>
      <c r="D26" s="271" t="n">
        <v>43.0189</v>
      </c>
      <c r="E26" s="271" t="n">
        <v>43.9659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9450.77</v>
      </c>
      <c r="K26" s="271" t="n">
        <v>138.03</v>
      </c>
      <c r="L26" s="271" t="n">
        <v>289</v>
      </c>
      <c r="M26" s="0" t="n">
        <v>0</v>
      </c>
    </row>
    <row r="27" customFormat="false" ht="17.25" hidden="false" customHeight="false" outlineLevel="0" collapsed="false">
      <c r="B27" s="271" t="n">
        <v>9915.8608</v>
      </c>
      <c r="C27" s="271" t="n">
        <v>37.4709</v>
      </c>
      <c r="D27" s="271" t="n">
        <v>42.0455</v>
      </c>
      <c r="E27" s="271" t="n">
        <v>42.5714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7321.01</v>
      </c>
      <c r="K27" s="271" t="n">
        <v>127.57</v>
      </c>
      <c r="L27" s="271" t="n">
        <v>286</v>
      </c>
      <c r="M27" s="0" t="n">
        <v>0</v>
      </c>
    </row>
    <row r="28" customFormat="false" ht="17.25" hidden="false" customHeight="false" outlineLevel="0" collapsed="false">
      <c r="B28" s="271" t="n">
        <v>5598.4904</v>
      </c>
      <c r="C28" s="271" t="n">
        <v>35.9558</v>
      </c>
      <c r="D28" s="271" t="n">
        <v>40.5564</v>
      </c>
      <c r="E28" s="271" t="n">
        <v>40.5908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117.69</v>
      </c>
      <c r="K28" s="271" t="n">
        <v>118.44</v>
      </c>
      <c r="L28" s="271" t="n">
        <v>288</v>
      </c>
      <c r="M28" s="0" t="n">
        <v>0</v>
      </c>
    </row>
    <row r="29" customFormat="false" ht="17.25" hidden="false" customHeight="false" outlineLevel="0" collapsed="false">
      <c r="B29" s="271" t="n">
        <v>23881.896</v>
      </c>
      <c r="C29" s="271" t="n">
        <v>39.8855</v>
      </c>
      <c r="D29" s="271" t="n">
        <v>43.6985</v>
      </c>
      <c r="E29" s="271" t="n">
        <v>44.9547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0915.94</v>
      </c>
      <c r="K29" s="271" t="n">
        <v>140.35</v>
      </c>
      <c r="L29" s="271" t="n">
        <v>286</v>
      </c>
      <c r="M29" s="0" t="n">
        <v>0</v>
      </c>
    </row>
    <row r="30" customFormat="false" ht="17.25" hidden="false" customHeight="false" outlineLevel="0" collapsed="false">
      <c r="B30" s="271" t="n">
        <v>9343.6168</v>
      </c>
      <c r="C30" s="271" t="n">
        <v>38.1657</v>
      </c>
      <c r="D30" s="271" t="n">
        <v>42.4666</v>
      </c>
      <c r="E30" s="271" t="n">
        <v>43.1503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7972.09</v>
      </c>
      <c r="K30" s="271" t="n">
        <v>122.67</v>
      </c>
      <c r="L30" s="271" t="n">
        <v>288</v>
      </c>
      <c r="M30" s="0" t="n">
        <v>0</v>
      </c>
    </row>
    <row r="31" customFormat="false" ht="17.25" hidden="false" customHeight="false" outlineLevel="0" collapsed="false">
      <c r="B31" s="271" t="n">
        <v>4587.7864</v>
      </c>
      <c r="C31" s="271" t="n">
        <v>36.7345</v>
      </c>
      <c r="D31" s="271" t="n">
        <v>41.4424</v>
      </c>
      <c r="E31" s="271" t="n">
        <v>41.722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6340</v>
      </c>
      <c r="K31" s="271" t="n">
        <v>117.17</v>
      </c>
      <c r="L31" s="271" t="n">
        <v>290</v>
      </c>
      <c r="M31" s="0" t="n">
        <v>0</v>
      </c>
    </row>
    <row r="32" customFormat="false" ht="17.25" hidden="false" customHeight="false" outlineLevel="0" collapsed="false">
      <c r="B32" s="271" t="n">
        <v>2601.0288</v>
      </c>
      <c r="C32" s="271" t="n">
        <v>35.1364</v>
      </c>
      <c r="D32" s="271" t="n">
        <v>40.2493</v>
      </c>
      <c r="E32" s="271" t="n">
        <v>40.1582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5492.17</v>
      </c>
      <c r="K32" s="271" t="n">
        <v>107.69</v>
      </c>
      <c r="L32" s="271" t="n">
        <v>286</v>
      </c>
      <c r="M32" s="0" t="n">
        <v>0</v>
      </c>
    </row>
    <row r="33" customFormat="false" ht="17.25" hidden="false" customHeight="false" outlineLevel="0" collapsed="false">
      <c r="B33" s="271" t="n">
        <v>130595.3936</v>
      </c>
      <c r="C33" s="271" t="n">
        <v>42.0383</v>
      </c>
      <c r="D33" s="271" t="n">
        <v>42.4628</v>
      </c>
      <c r="E33" s="271" t="n">
        <v>44.2294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2189.3</v>
      </c>
      <c r="K33" s="271" t="n">
        <v>226.95</v>
      </c>
      <c r="L33" s="271" t="n">
        <v>289</v>
      </c>
      <c r="M33" s="0" t="n">
        <v>0</v>
      </c>
    </row>
    <row r="34" customFormat="false" ht="17.25" hidden="false" customHeight="false" outlineLevel="0" collapsed="false">
      <c r="B34" s="271" t="n">
        <v>63183.6032</v>
      </c>
      <c r="C34" s="271" t="n">
        <v>37.782</v>
      </c>
      <c r="D34" s="271" t="n">
        <v>40.8974</v>
      </c>
      <c r="E34" s="271" t="n">
        <v>43.0237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7203.3</v>
      </c>
      <c r="K34" s="271" t="n">
        <v>188.21</v>
      </c>
      <c r="L34" s="271" t="n">
        <v>287</v>
      </c>
      <c r="M34" s="0" t="n">
        <v>0</v>
      </c>
    </row>
    <row r="35" customFormat="false" ht="17.25" hidden="false" customHeight="false" outlineLevel="0" collapsed="false">
      <c r="B35" s="271" t="n">
        <v>30053.5928</v>
      </c>
      <c r="C35" s="271" t="n">
        <v>35.2805</v>
      </c>
      <c r="D35" s="271" t="n">
        <v>39.8542</v>
      </c>
      <c r="E35" s="271" t="n">
        <v>42.1965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3557.71</v>
      </c>
      <c r="K35" s="271" t="n">
        <v>171.13</v>
      </c>
      <c r="L35" s="271" t="n">
        <v>288</v>
      </c>
      <c r="M35" s="0" t="n">
        <v>0</v>
      </c>
    </row>
    <row r="36" customFormat="false" ht="17.25" hidden="false" customHeight="false" outlineLevel="0" collapsed="false">
      <c r="B36" s="271" t="n">
        <v>16698.316</v>
      </c>
      <c r="C36" s="271" t="n">
        <v>33.2785</v>
      </c>
      <c r="D36" s="271" t="n">
        <v>38.4829</v>
      </c>
      <c r="E36" s="271" t="n">
        <v>41.005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1237.13</v>
      </c>
      <c r="K36" s="271" t="n">
        <v>161.29</v>
      </c>
      <c r="L36" s="271" t="n">
        <v>288</v>
      </c>
      <c r="M36" s="0" t="n">
        <v>0</v>
      </c>
    </row>
    <row r="37" customFormat="false" ht="17.25" hidden="false" customHeight="false" outlineLevel="0" collapsed="false">
      <c r="B37" s="271" t="n">
        <v>88239.0456</v>
      </c>
      <c r="C37" s="271" t="n">
        <v>39.8442</v>
      </c>
      <c r="D37" s="271" t="n">
        <v>41.6575</v>
      </c>
      <c r="E37" s="271" t="n">
        <v>43.6502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29809.36</v>
      </c>
      <c r="K37" s="271" t="n">
        <v>205.43</v>
      </c>
      <c r="L37" s="271" t="n">
        <v>287</v>
      </c>
      <c r="M37" s="0" t="n">
        <v>0</v>
      </c>
    </row>
    <row r="38" customFormat="false" ht="17.25" hidden="false" customHeight="false" outlineLevel="0" collapsed="false">
      <c r="B38" s="271" t="n">
        <v>33424.1816</v>
      </c>
      <c r="C38" s="271" t="n">
        <v>36.302</v>
      </c>
      <c r="D38" s="271" t="n">
        <v>40.2464</v>
      </c>
      <c r="E38" s="271" t="n">
        <v>42.564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5042.42</v>
      </c>
      <c r="K38" s="271" t="n">
        <v>175.42</v>
      </c>
      <c r="L38" s="271" t="n">
        <v>286</v>
      </c>
      <c r="M38" s="0" t="n">
        <v>0</v>
      </c>
    </row>
    <row r="39" customFormat="false" ht="17.25" hidden="false" customHeight="false" outlineLevel="0" collapsed="false">
      <c r="B39" s="271" t="n">
        <v>15467.6704</v>
      </c>
      <c r="C39" s="271" t="n">
        <v>34.2273</v>
      </c>
      <c r="D39" s="271" t="n">
        <v>39.2206</v>
      </c>
      <c r="E39" s="271" t="n">
        <v>41.7343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088.97</v>
      </c>
      <c r="K39" s="271" t="n">
        <v>158.97</v>
      </c>
      <c r="L39" s="271" t="n">
        <v>287</v>
      </c>
      <c r="M39" s="0" t="n">
        <v>0</v>
      </c>
    </row>
    <row r="40" customFormat="false" ht="17.25" hidden="false" customHeight="false" outlineLevel="0" collapsed="false">
      <c r="B40" s="271" t="n">
        <v>7918.6304</v>
      </c>
      <c r="C40" s="271" t="n">
        <v>32.2119</v>
      </c>
      <c r="D40" s="271" t="n">
        <v>38.2382</v>
      </c>
      <c r="E40" s="271" t="n">
        <v>40.838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193.52</v>
      </c>
      <c r="K40" s="271" t="n">
        <v>146.64</v>
      </c>
      <c r="L40" s="271" t="n">
        <v>288</v>
      </c>
      <c r="M40" s="0" t="n">
        <v>0</v>
      </c>
    </row>
    <row r="41" customFormat="false" ht="17.25" hidden="false" customHeight="false" outlineLevel="0" collapsed="false">
      <c r="B41" s="271" t="n">
        <v>69827.4544</v>
      </c>
      <c r="C41" s="271" t="n">
        <v>43.226</v>
      </c>
      <c r="D41" s="271" t="n">
        <v>42.7933</v>
      </c>
      <c r="E41" s="271" t="n">
        <v>44.6022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2776.93</v>
      </c>
      <c r="K41" s="271" t="n">
        <v>90.59</v>
      </c>
      <c r="L41" s="271" t="n">
        <v>467</v>
      </c>
      <c r="M41" s="0" t="n">
        <v>0</v>
      </c>
    </row>
    <row r="42" customFormat="false" ht="17.25" hidden="false" customHeight="false" outlineLevel="0" collapsed="false">
      <c r="B42" s="271" t="n">
        <v>41492.024</v>
      </c>
      <c r="C42" s="271" t="n">
        <v>40.6243</v>
      </c>
      <c r="D42" s="271" t="n">
        <v>40.5937</v>
      </c>
      <c r="E42" s="271" t="n">
        <v>42.5849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436.08</v>
      </c>
      <c r="K42" s="271" t="n">
        <v>81.69</v>
      </c>
      <c r="L42" s="271" t="n">
        <v>468</v>
      </c>
      <c r="M42" s="0" t="n">
        <v>0</v>
      </c>
    </row>
    <row r="43" customFormat="false" ht="17.25" hidden="false" customHeight="false" outlineLevel="0" collapsed="false">
      <c r="B43" s="271" t="n">
        <v>26013.328</v>
      </c>
      <c r="C43" s="271" t="n">
        <v>38.1488</v>
      </c>
      <c r="D43" s="271" t="n">
        <v>39.146</v>
      </c>
      <c r="E43" s="271" t="n">
        <v>41.2393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497.11</v>
      </c>
      <c r="K43" s="271" t="n">
        <v>74.69</v>
      </c>
      <c r="L43" s="271" t="n">
        <v>468</v>
      </c>
      <c r="M43" s="0" t="n">
        <v>0</v>
      </c>
    </row>
    <row r="44" customFormat="false" ht="17.25" hidden="false" customHeight="false" outlineLevel="0" collapsed="false">
      <c r="B44" s="271" t="n">
        <v>15864.2528</v>
      </c>
      <c r="C44" s="271" t="n">
        <v>35.6475</v>
      </c>
      <c r="D44" s="271" t="n">
        <v>37.3835</v>
      </c>
      <c r="E44" s="271" t="n">
        <v>39.6142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9641.45</v>
      </c>
      <c r="K44" s="271" t="n">
        <v>69.93</v>
      </c>
      <c r="L44" s="271" t="n">
        <v>470</v>
      </c>
      <c r="M44" s="0" t="n">
        <v>0</v>
      </c>
    </row>
    <row r="45" customFormat="false" ht="17.25" hidden="false" customHeight="false" outlineLevel="0" collapsed="false">
      <c r="B45" s="271" t="n">
        <v>46901.208</v>
      </c>
      <c r="C45" s="271" t="n">
        <v>41.8587</v>
      </c>
      <c r="D45" s="271" t="n">
        <v>41.6337</v>
      </c>
      <c r="E45" s="271" t="n">
        <v>43.5437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137.9</v>
      </c>
      <c r="K45" s="271" t="n">
        <v>84.79</v>
      </c>
      <c r="L45" s="271" t="n">
        <v>468</v>
      </c>
      <c r="M45" s="0" t="n">
        <v>0</v>
      </c>
    </row>
    <row r="46" customFormat="false" ht="17.25" hidden="false" customHeight="false" outlineLevel="0" collapsed="false">
      <c r="B46" s="271" t="n">
        <v>26200.6976</v>
      </c>
      <c r="C46" s="271" t="n">
        <v>39.2698</v>
      </c>
      <c r="D46" s="271" t="n">
        <v>39.5593</v>
      </c>
      <c r="E46" s="271" t="n">
        <v>41.6428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0820.88</v>
      </c>
      <c r="K46" s="271" t="n">
        <v>76.8</v>
      </c>
      <c r="L46" s="271" t="n">
        <v>466</v>
      </c>
      <c r="M46" s="0" t="n">
        <v>0</v>
      </c>
    </row>
    <row r="47" customFormat="false" ht="17.25" hidden="false" customHeight="false" outlineLevel="0" collapsed="false">
      <c r="B47" s="271" t="n">
        <v>15183.5088</v>
      </c>
      <c r="C47" s="271" t="n">
        <v>36.7363</v>
      </c>
      <c r="D47" s="271" t="n">
        <v>38.1735</v>
      </c>
      <c r="E47" s="271" t="n">
        <v>40.3517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9864.27</v>
      </c>
      <c r="K47" s="271" t="n">
        <v>71.36</v>
      </c>
      <c r="L47" s="271" t="n">
        <v>463</v>
      </c>
      <c r="M47" s="0" t="n">
        <v>0</v>
      </c>
    </row>
    <row r="48" customFormat="false" ht="17.25" hidden="false" customHeight="false" outlineLevel="0" collapsed="false">
      <c r="B48" s="271" t="n">
        <v>9266.9808</v>
      </c>
      <c r="C48" s="271" t="n">
        <v>34.2347</v>
      </c>
      <c r="D48" s="271" t="n">
        <v>36.9647</v>
      </c>
      <c r="E48" s="271" t="n">
        <v>39.2683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285.18</v>
      </c>
      <c r="K48" s="271" t="n">
        <v>65.15</v>
      </c>
      <c r="L48" s="271" t="n">
        <v>464</v>
      </c>
      <c r="M48" s="0" t="n">
        <v>0</v>
      </c>
    </row>
    <row r="49" customFormat="false" ht="17.25" hidden="false" customHeight="false" outlineLevel="0" collapsed="false">
      <c r="B49" s="271" t="n">
        <v>67227.3648</v>
      </c>
      <c r="C49" s="271" t="n">
        <v>43.1903</v>
      </c>
      <c r="D49" s="271" t="n">
        <v>45.2198</v>
      </c>
      <c r="E49" s="271" t="n">
        <v>45.105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2963.68</v>
      </c>
      <c r="K49" s="271" t="n">
        <v>90.92</v>
      </c>
      <c r="L49" s="271" t="n">
        <v>467</v>
      </c>
      <c r="M49" s="0" t="n">
        <v>0</v>
      </c>
    </row>
    <row r="50" customFormat="false" ht="17.25" hidden="false" customHeight="false" outlineLevel="0" collapsed="false">
      <c r="B50" s="271" t="n">
        <v>42049.456</v>
      </c>
      <c r="C50" s="271" t="n">
        <v>40.4112</v>
      </c>
      <c r="D50" s="271" t="n">
        <v>43.348</v>
      </c>
      <c r="E50" s="271" t="n">
        <v>43.6749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1549.75</v>
      </c>
      <c r="K50" s="271" t="n">
        <v>83.03</v>
      </c>
      <c r="L50" s="271" t="n">
        <v>468</v>
      </c>
      <c r="M50" s="0" t="n">
        <v>0</v>
      </c>
    </row>
    <row r="51" customFormat="false" ht="17.25" hidden="false" customHeight="false" outlineLevel="0" collapsed="false">
      <c r="B51" s="271" t="n">
        <v>26313.2128</v>
      </c>
      <c r="C51" s="271" t="n">
        <v>37.8258</v>
      </c>
      <c r="D51" s="271" t="n">
        <v>41.9504</v>
      </c>
      <c r="E51" s="271" t="n">
        <v>42.5513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0617.79</v>
      </c>
      <c r="K51" s="271" t="n">
        <v>77.31</v>
      </c>
      <c r="L51" s="271" t="n">
        <v>463</v>
      </c>
      <c r="M51" s="0" t="n">
        <v>0</v>
      </c>
    </row>
    <row r="52" customFormat="false" ht="17.25" hidden="false" customHeight="false" outlineLevel="0" collapsed="false">
      <c r="B52" s="271" t="n">
        <v>16091.5408</v>
      </c>
      <c r="C52" s="271" t="n">
        <v>35.3012</v>
      </c>
      <c r="D52" s="271" t="n">
        <v>40.0915</v>
      </c>
      <c r="E52" s="271" t="n">
        <v>40.9398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9730.85</v>
      </c>
      <c r="K52" s="271" t="n">
        <v>74.81</v>
      </c>
      <c r="L52" s="271" t="n">
        <v>468</v>
      </c>
      <c r="M52" s="0" t="n">
        <v>0</v>
      </c>
    </row>
    <row r="53" customFormat="false" ht="17.25" hidden="false" customHeight="false" outlineLevel="0" collapsed="false">
      <c r="B53" s="271" t="n">
        <v>45990.7952</v>
      </c>
      <c r="C53" s="271" t="n">
        <v>41.7419</v>
      </c>
      <c r="D53" s="271" t="n">
        <v>44.209</v>
      </c>
      <c r="E53" s="271" t="n">
        <v>44.3592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087.44</v>
      </c>
      <c r="K53" s="271" t="n">
        <v>85.24</v>
      </c>
      <c r="L53" s="271" t="n">
        <v>468</v>
      </c>
      <c r="M53" s="0" t="n">
        <v>0</v>
      </c>
    </row>
    <row r="54" customFormat="false" ht="17.25" hidden="false" customHeight="false" outlineLevel="0" collapsed="false">
      <c r="B54" s="271" t="n">
        <v>26914.5488</v>
      </c>
      <c r="C54" s="271" t="n">
        <v>39.0106</v>
      </c>
      <c r="D54" s="271" t="n">
        <v>42.3382</v>
      </c>
      <c r="E54" s="271" t="n">
        <v>42.898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0931.35</v>
      </c>
      <c r="K54" s="271" t="n">
        <v>78.13</v>
      </c>
      <c r="L54" s="271" t="n">
        <v>467</v>
      </c>
      <c r="M54" s="0" t="n">
        <v>0</v>
      </c>
    </row>
    <row r="55" customFormat="false" ht="17.25" hidden="false" customHeight="false" outlineLevel="0" collapsed="false">
      <c r="B55" s="271" t="n">
        <v>15245.4624</v>
      </c>
      <c r="C55" s="271" t="n">
        <v>36.4066</v>
      </c>
      <c r="D55" s="271" t="n">
        <v>40.9152</v>
      </c>
      <c r="E55" s="271" t="n">
        <v>41.6945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9950.99</v>
      </c>
      <c r="K55" s="271" t="n">
        <v>69.32</v>
      </c>
      <c r="L55" s="271" t="n">
        <v>467</v>
      </c>
      <c r="M55" s="0" t="n">
        <v>0</v>
      </c>
    </row>
    <row r="56" customFormat="false" ht="17.25" hidden="false" customHeight="false" outlineLevel="0" collapsed="false">
      <c r="B56" s="271" t="n">
        <v>9103.96</v>
      </c>
      <c r="C56" s="271" t="n">
        <v>33.9095</v>
      </c>
      <c r="D56" s="271" t="n">
        <v>39.6954</v>
      </c>
      <c r="E56" s="271" t="n">
        <v>40.6453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364.71</v>
      </c>
      <c r="K56" s="271" t="n">
        <v>67.8</v>
      </c>
      <c r="L56" s="271" t="n">
        <v>467</v>
      </c>
      <c r="M56" s="0" t="n">
        <v>0</v>
      </c>
    </row>
    <row r="57" customFormat="false" ht="17.25" hidden="false" customHeight="false" outlineLevel="0" collapsed="false">
      <c r="B57" s="271" t="n">
        <v>13183.4264</v>
      </c>
      <c r="C57" s="271" t="n">
        <v>42.6131</v>
      </c>
      <c r="D57" s="271" t="n">
        <v>44.3032</v>
      </c>
      <c r="E57" s="271" t="n">
        <v>45.7675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223.43</v>
      </c>
      <c r="K57" s="271" t="n">
        <v>55.84</v>
      </c>
      <c r="L57" s="271" t="n">
        <v>257</v>
      </c>
      <c r="M57" s="0" t="n">
        <v>0</v>
      </c>
    </row>
    <row r="58" customFormat="false" ht="17.25" hidden="false" customHeight="false" outlineLevel="0" collapsed="false">
      <c r="B58" s="271" t="n">
        <v>7636.5696</v>
      </c>
      <c r="C58" s="271" t="n">
        <v>41.2299</v>
      </c>
      <c r="D58" s="271" t="n">
        <v>42.7911</v>
      </c>
      <c r="E58" s="271" t="n">
        <v>43.9169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054.91</v>
      </c>
      <c r="K58" s="271" t="n">
        <v>51.2</v>
      </c>
      <c r="L58" s="271" t="n">
        <v>257</v>
      </c>
      <c r="M58" s="0" t="n">
        <v>0</v>
      </c>
    </row>
    <row r="59" customFormat="false" ht="17.25" hidden="false" customHeight="false" outlineLevel="0" collapsed="false">
      <c r="B59" s="271" t="n">
        <v>4858.3408</v>
      </c>
      <c r="C59" s="271" t="n">
        <v>39.6733</v>
      </c>
      <c r="D59" s="271" t="n">
        <v>41.7073</v>
      </c>
      <c r="E59" s="271" t="n">
        <v>42.6994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573.85</v>
      </c>
      <c r="K59" s="271" t="n">
        <v>52.13</v>
      </c>
      <c r="L59" s="271" t="n">
        <v>255</v>
      </c>
      <c r="M59" s="0" t="n">
        <v>0</v>
      </c>
    </row>
    <row r="60" customFormat="false" ht="17.25" hidden="false" customHeight="false" outlineLevel="0" collapsed="false">
      <c r="B60" s="271" t="n">
        <v>3035.8624</v>
      </c>
      <c r="C60" s="271" t="n">
        <v>37.7971</v>
      </c>
      <c r="D60" s="271" t="n">
        <v>40.2843</v>
      </c>
      <c r="E60" s="271" t="n">
        <v>41.3465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078.21</v>
      </c>
      <c r="K60" s="271" t="n">
        <v>49.03</v>
      </c>
      <c r="L60" s="271" t="n">
        <v>255</v>
      </c>
      <c r="M60" s="0" t="n">
        <v>0</v>
      </c>
    </row>
    <row r="61" customFormat="false" ht="17.25" hidden="false" customHeight="false" outlineLevel="0" collapsed="false">
      <c r="B61" s="271" t="n">
        <v>7841.8328</v>
      </c>
      <c r="C61" s="271" t="n">
        <v>41.8859</v>
      </c>
      <c r="D61" s="271" t="n">
        <v>43.4628</v>
      </c>
      <c r="E61" s="271" t="n">
        <v>44.7624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409.59</v>
      </c>
      <c r="K61" s="271" t="n">
        <v>53.14</v>
      </c>
      <c r="L61" s="271" t="n">
        <v>255</v>
      </c>
      <c r="M61" s="0" t="n">
        <v>0</v>
      </c>
    </row>
    <row r="62" customFormat="false" ht="17.25" hidden="false" customHeight="false" outlineLevel="0" collapsed="false">
      <c r="B62" s="271" t="n">
        <v>4437.0064</v>
      </c>
      <c r="C62" s="271" t="n">
        <v>40.3872</v>
      </c>
      <c r="D62" s="271" t="n">
        <v>41.9975</v>
      </c>
      <c r="E62" s="271" t="n">
        <v>43.0424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7687.88</v>
      </c>
      <c r="K62" s="271" t="n">
        <v>49.66</v>
      </c>
      <c r="L62" s="271" t="n">
        <v>256</v>
      </c>
      <c r="M62" s="0" t="n">
        <v>0</v>
      </c>
    </row>
    <row r="63" customFormat="false" ht="17.25" hidden="false" customHeight="false" outlineLevel="0" collapsed="false">
      <c r="B63" s="271" t="n">
        <v>2642.1032</v>
      </c>
      <c r="C63" s="271" t="n">
        <v>38.6119</v>
      </c>
      <c r="D63" s="271" t="n">
        <v>40.9216</v>
      </c>
      <c r="E63" s="271" t="n">
        <v>41.9437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182.63</v>
      </c>
      <c r="K63" s="271" t="n">
        <v>47.41</v>
      </c>
      <c r="L63" s="271" t="n">
        <v>257</v>
      </c>
      <c r="M63" s="0" t="n">
        <v>0</v>
      </c>
    </row>
    <row r="64" customFormat="false" ht="17.25" hidden="false" customHeight="false" outlineLevel="0" collapsed="false">
      <c r="B64" s="271" t="n">
        <v>1723.9504</v>
      </c>
      <c r="C64" s="271" t="n">
        <v>36.6166</v>
      </c>
      <c r="D64" s="271" t="n">
        <v>39.9374</v>
      </c>
      <c r="E64" s="271" t="n">
        <v>41.0723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6901.31</v>
      </c>
      <c r="K64" s="271" t="n">
        <v>44.3</v>
      </c>
      <c r="L64" s="271" t="n">
        <v>257</v>
      </c>
      <c r="M64" s="0" t="n">
        <v>0</v>
      </c>
    </row>
    <row r="65" customFormat="false" ht="17.25" hidden="false" customHeight="false" outlineLevel="0" collapsed="false">
      <c r="B65" s="271" t="n">
        <v>38436.5552</v>
      </c>
      <c r="C65" s="271" t="n">
        <v>41.5563</v>
      </c>
      <c r="D65" s="271" t="n">
        <v>43.1002</v>
      </c>
      <c r="E65" s="271" t="n">
        <v>43.9743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123.95</v>
      </c>
      <c r="K65" s="271" t="n">
        <v>73.03</v>
      </c>
      <c r="L65" s="271" t="n">
        <v>254</v>
      </c>
      <c r="M65" s="0" t="n">
        <v>0</v>
      </c>
    </row>
    <row r="66" customFormat="false" ht="17.25" hidden="false" customHeight="false" outlineLevel="0" collapsed="false">
      <c r="B66" s="271" t="n">
        <v>22539.2288</v>
      </c>
      <c r="C66" s="271" t="n">
        <v>39.0503</v>
      </c>
      <c r="D66" s="271" t="n">
        <v>40.9557</v>
      </c>
      <c r="E66" s="271" t="n">
        <v>41.7184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9673.49</v>
      </c>
      <c r="K66" s="271" t="n">
        <v>66.18</v>
      </c>
      <c r="L66" s="271" t="n">
        <v>255</v>
      </c>
      <c r="M66" s="0" t="n">
        <v>0</v>
      </c>
    </row>
    <row r="67" customFormat="false" ht="17.25" hidden="false" customHeight="false" outlineLevel="0" collapsed="false">
      <c r="B67" s="271" t="n">
        <v>13341.8384</v>
      </c>
      <c r="C67" s="271" t="n">
        <v>36.6477</v>
      </c>
      <c r="D67" s="271" t="n">
        <v>39.461</v>
      </c>
      <c r="E67" s="271" t="n">
        <v>40.3431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602.94</v>
      </c>
      <c r="K67" s="271" t="n">
        <v>61.26</v>
      </c>
      <c r="L67" s="271" t="n">
        <v>258</v>
      </c>
      <c r="M67" s="0" t="n">
        <v>0</v>
      </c>
    </row>
    <row r="68" customFormat="false" ht="17.25" hidden="false" customHeight="false" outlineLevel="0" collapsed="false">
      <c r="B68" s="271" t="n">
        <v>7514.9576</v>
      </c>
      <c r="C68" s="271" t="n">
        <v>34.2987</v>
      </c>
      <c r="D68" s="271" t="n">
        <v>37.6734</v>
      </c>
      <c r="E68" s="271" t="n">
        <v>39.0143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7789.69</v>
      </c>
      <c r="K68" s="271" t="n">
        <v>53.43</v>
      </c>
      <c r="L68" s="271" t="n">
        <v>244</v>
      </c>
      <c r="M68" s="0" t="n">
        <v>0</v>
      </c>
    </row>
    <row r="69" customFormat="false" ht="17.25" hidden="false" customHeight="false" outlineLevel="0" collapsed="false">
      <c r="B69" s="271" t="n">
        <v>26600.3808</v>
      </c>
      <c r="C69" s="271" t="n">
        <v>40.2614</v>
      </c>
      <c r="D69" s="271" t="n">
        <v>41.9598</v>
      </c>
      <c r="E69" s="271" t="n">
        <v>42.7754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328.51</v>
      </c>
      <c r="K69" s="271" t="n">
        <v>68.86</v>
      </c>
      <c r="L69" s="271" t="n">
        <v>256</v>
      </c>
      <c r="M69" s="0" t="n">
        <v>0</v>
      </c>
    </row>
    <row r="70" customFormat="false" ht="17.25" hidden="false" customHeight="false" outlineLevel="0" collapsed="false">
      <c r="B70" s="271" t="n">
        <v>14588.3936</v>
      </c>
      <c r="C70" s="271" t="n">
        <v>37.7659</v>
      </c>
      <c r="D70" s="271" t="n">
        <v>39.8715</v>
      </c>
      <c r="E70" s="271" t="n">
        <v>40.7294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115.65</v>
      </c>
      <c r="K70" s="271" t="n">
        <v>59.87</v>
      </c>
      <c r="L70" s="271" t="n">
        <v>255</v>
      </c>
      <c r="M70" s="0" t="n">
        <v>0</v>
      </c>
    </row>
    <row r="71" customFormat="false" ht="17.25" hidden="false" customHeight="false" outlineLevel="0" collapsed="false">
      <c r="B71" s="271" t="n">
        <v>7899.0536</v>
      </c>
      <c r="C71" s="271" t="n">
        <v>35.3477</v>
      </c>
      <c r="D71" s="271" t="n">
        <v>38.4392</v>
      </c>
      <c r="E71" s="271" t="n">
        <v>39.5783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063.1</v>
      </c>
      <c r="K71" s="271" t="n">
        <v>55.03</v>
      </c>
      <c r="L71" s="271" t="n">
        <v>257</v>
      </c>
      <c r="M71" s="0" t="n">
        <v>0</v>
      </c>
    </row>
    <row r="72" customFormat="false" ht="17.25" hidden="false" customHeight="false" outlineLevel="0" collapsed="false">
      <c r="B72" s="271" t="n">
        <v>4400.9128</v>
      </c>
      <c r="C72" s="271" t="n">
        <v>33.0598</v>
      </c>
      <c r="D72" s="271" t="n">
        <v>37.24</v>
      </c>
      <c r="E72" s="271" t="n">
        <v>38.7624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401.71</v>
      </c>
      <c r="K72" s="271" t="n">
        <v>50.73</v>
      </c>
      <c r="L72" s="271" t="n">
        <v>247</v>
      </c>
      <c r="M72" s="0" t="n">
        <v>0</v>
      </c>
    </row>
    <row r="73" customFormat="false" ht="17.25" hidden="false" customHeight="false" outlineLevel="0" collapsed="false">
      <c r="B73" s="271" t="n">
        <v>84241.392</v>
      </c>
      <c r="C73" s="271" t="n">
        <v>40.6012</v>
      </c>
      <c r="D73" s="271" t="n">
        <v>41.6521</v>
      </c>
      <c r="E73" s="271" t="n">
        <v>43.9744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4020.33</v>
      </c>
      <c r="K73" s="271" t="n">
        <v>154.13</v>
      </c>
      <c r="L73" s="271" t="n">
        <v>258</v>
      </c>
      <c r="M73" s="0" t="n">
        <v>0</v>
      </c>
    </row>
    <row r="74" customFormat="false" ht="17.25" hidden="false" customHeight="false" outlineLevel="0" collapsed="false">
      <c r="B74" s="271" t="n">
        <v>40427.1416</v>
      </c>
      <c r="C74" s="271" t="n">
        <v>38.2931</v>
      </c>
      <c r="D74" s="271" t="n">
        <v>39.65</v>
      </c>
      <c r="E74" s="271" t="n">
        <v>42.2612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9988.37</v>
      </c>
      <c r="K74" s="271" t="n">
        <v>135.15</v>
      </c>
      <c r="L74" s="271" t="n">
        <v>256</v>
      </c>
      <c r="M74" s="0" t="n">
        <v>0</v>
      </c>
    </row>
    <row r="75" customFormat="false" ht="17.25" hidden="false" customHeight="false" outlineLevel="0" collapsed="false">
      <c r="B75" s="271" t="n">
        <v>23921.9448</v>
      </c>
      <c r="C75" s="271" t="n">
        <v>36.5133</v>
      </c>
      <c r="D75" s="271" t="n">
        <v>38.7804</v>
      </c>
      <c r="E75" s="271" t="n">
        <v>40.9697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7680.31</v>
      </c>
      <c r="K75" s="271" t="n">
        <v>121.18</v>
      </c>
      <c r="L75" s="271" t="n">
        <v>256</v>
      </c>
      <c r="M75" s="0" t="n">
        <v>0</v>
      </c>
    </row>
    <row r="76" customFormat="false" ht="17.25" hidden="false" customHeight="false" outlineLevel="0" collapsed="false">
      <c r="B76" s="271" t="n">
        <v>14207.4328</v>
      </c>
      <c r="C76" s="271" t="n">
        <v>34.601</v>
      </c>
      <c r="D76" s="271" t="n">
        <v>37.6658</v>
      </c>
      <c r="E76" s="271" t="n">
        <v>39.2236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5962.84</v>
      </c>
      <c r="K76" s="271" t="n">
        <v>112.32</v>
      </c>
      <c r="L76" s="271" t="n">
        <v>259</v>
      </c>
      <c r="M76" s="0" t="n">
        <v>0</v>
      </c>
    </row>
    <row r="77" customFormat="false" ht="17.25" hidden="false" customHeight="false" outlineLevel="0" collapsed="false">
      <c r="B77" s="271" t="n">
        <v>51838.7832</v>
      </c>
      <c r="C77" s="271" t="n">
        <v>39.2749</v>
      </c>
      <c r="D77" s="271" t="n">
        <v>40.4996</v>
      </c>
      <c r="E77" s="271" t="n">
        <v>43.0904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1635.16</v>
      </c>
      <c r="K77" s="271" t="n">
        <v>134.22</v>
      </c>
      <c r="L77" s="271" t="n">
        <v>257</v>
      </c>
      <c r="M77" s="0" t="n">
        <v>0</v>
      </c>
    </row>
    <row r="78" customFormat="false" ht="17.25" hidden="false" customHeight="false" outlineLevel="0" collapsed="false">
      <c r="B78" s="271" t="n">
        <v>26323.4072</v>
      </c>
      <c r="C78" s="271" t="n">
        <v>37.3485</v>
      </c>
      <c r="D78" s="271" t="n">
        <v>39.0191</v>
      </c>
      <c r="E78" s="271" t="n">
        <v>41.3496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8452.95</v>
      </c>
      <c r="K78" s="271" t="n">
        <v>122.18</v>
      </c>
      <c r="L78" s="271" t="n">
        <v>256</v>
      </c>
      <c r="M78" s="0" t="n">
        <v>0</v>
      </c>
    </row>
    <row r="79" customFormat="false" ht="17.25" hidden="false" customHeight="false" outlineLevel="0" collapsed="false">
      <c r="B79" s="271" t="n">
        <v>14884.7328</v>
      </c>
      <c r="C79" s="271" t="n">
        <v>35.483</v>
      </c>
      <c r="D79" s="271" t="n">
        <v>38.179</v>
      </c>
      <c r="E79" s="271" t="n">
        <v>40.0132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6478.29</v>
      </c>
      <c r="K79" s="271" t="n">
        <v>115.4</v>
      </c>
      <c r="L79" s="271" t="n">
        <v>255</v>
      </c>
      <c r="M79" s="0" t="n">
        <v>0</v>
      </c>
    </row>
    <row r="80" customFormat="false" ht="17.25" hidden="false" customHeight="false" outlineLevel="0" collapsed="false">
      <c r="B80" s="271" t="n">
        <v>8833.3408</v>
      </c>
      <c r="C80" s="271" t="n">
        <v>33.4947</v>
      </c>
      <c r="D80" s="271" t="n">
        <v>37.3664</v>
      </c>
      <c r="E80" s="271" t="n">
        <v>38.7452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5351.82</v>
      </c>
      <c r="K80" s="271" t="n">
        <v>107.48</v>
      </c>
      <c r="L80" s="271" t="n">
        <v>257</v>
      </c>
      <c r="M80" s="0" t="n">
        <v>0</v>
      </c>
    </row>
    <row r="81" customFormat="false" ht="17.25" hidden="false" customHeight="false" outlineLevel="0" collapsed="false">
      <c r="B81" s="271" t="n">
        <v>60010.9984</v>
      </c>
      <c r="C81" s="271" t="n">
        <v>41.3005</v>
      </c>
      <c r="D81" s="271" t="n">
        <v>44.2545</v>
      </c>
      <c r="E81" s="271" t="n">
        <v>45.7514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059.78</v>
      </c>
      <c r="K81" s="271" t="n">
        <v>145.73</v>
      </c>
      <c r="L81" s="271" t="n">
        <v>256</v>
      </c>
      <c r="M81" s="0" t="n">
        <v>0</v>
      </c>
    </row>
    <row r="82" customFormat="false" ht="17.25" hidden="false" customHeight="false" outlineLevel="0" collapsed="false">
      <c r="B82" s="271" t="n">
        <v>26272.3504</v>
      </c>
      <c r="C82" s="271" t="n">
        <v>39.0528</v>
      </c>
      <c r="D82" s="271" t="n">
        <v>43.071</v>
      </c>
      <c r="E82" s="271" t="n">
        <v>44.0558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8470.54</v>
      </c>
      <c r="K82" s="271" t="n">
        <v>128.16</v>
      </c>
      <c r="L82" s="271" t="n">
        <v>256</v>
      </c>
      <c r="M82" s="0" t="n">
        <v>0</v>
      </c>
    </row>
    <row r="83" customFormat="false" ht="17.25" hidden="false" customHeight="false" outlineLevel="0" collapsed="false">
      <c r="B83" s="271" t="n">
        <v>14461.368</v>
      </c>
      <c r="C83" s="271" t="n">
        <v>37.58</v>
      </c>
      <c r="D83" s="271" t="n">
        <v>42.0924</v>
      </c>
      <c r="E83" s="271" t="n">
        <v>42.6655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6321.48</v>
      </c>
      <c r="K83" s="271" t="n">
        <v>120.14</v>
      </c>
      <c r="L83" s="271" t="n">
        <v>257</v>
      </c>
      <c r="M83" s="0" t="n">
        <v>0</v>
      </c>
    </row>
    <row r="84" customFormat="false" ht="17.25" hidden="false" customHeight="false" outlineLevel="0" collapsed="false">
      <c r="B84" s="271" t="n">
        <v>8548.9112</v>
      </c>
      <c r="C84" s="271" t="n">
        <v>36.0909</v>
      </c>
      <c r="D84" s="271" t="n">
        <v>40.6124</v>
      </c>
      <c r="E84" s="271" t="n">
        <v>40.6956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169.22</v>
      </c>
      <c r="K84" s="271" t="n">
        <v>110.93</v>
      </c>
      <c r="L84" s="271" t="n">
        <v>256</v>
      </c>
      <c r="M84" s="0" t="n">
        <v>0</v>
      </c>
    </row>
    <row r="85" customFormat="false" ht="17.25" hidden="false" customHeight="false" outlineLevel="0" collapsed="false">
      <c r="B85" s="271" t="n">
        <v>34846.0472</v>
      </c>
      <c r="C85" s="271" t="n">
        <v>39.9605</v>
      </c>
      <c r="D85" s="271" t="n">
        <v>43.6792</v>
      </c>
      <c r="E85" s="271" t="n">
        <v>44.9456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050.06</v>
      </c>
      <c r="K85" s="271" t="n">
        <v>128.74</v>
      </c>
      <c r="L85" s="271" t="n">
        <v>257</v>
      </c>
      <c r="M85" s="0" t="n">
        <v>0</v>
      </c>
    </row>
    <row r="86" customFormat="false" ht="17.25" hidden="false" customHeight="false" outlineLevel="0" collapsed="false">
      <c r="B86" s="271" t="n">
        <v>16303.4024</v>
      </c>
      <c r="C86" s="271" t="n">
        <v>38.2321</v>
      </c>
      <c r="D86" s="271" t="n">
        <v>42.4073</v>
      </c>
      <c r="E86" s="271" t="n">
        <v>43.099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208.68</v>
      </c>
      <c r="K86" s="271" t="n">
        <v>119.88</v>
      </c>
      <c r="L86" s="271" t="n">
        <v>257</v>
      </c>
      <c r="M86" s="0" t="n">
        <v>0</v>
      </c>
    </row>
    <row r="87" customFormat="false" ht="17.25" hidden="false" customHeight="false" outlineLevel="0" collapsed="false">
      <c r="B87" s="271" t="n">
        <v>9053.1856</v>
      </c>
      <c r="C87" s="271" t="n">
        <v>36.7801</v>
      </c>
      <c r="D87" s="271" t="n">
        <v>41.3475</v>
      </c>
      <c r="E87" s="271" t="n">
        <v>41.6479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5599.26</v>
      </c>
      <c r="K87" s="271" t="n">
        <v>110.01</v>
      </c>
      <c r="L87" s="271" t="n">
        <v>257</v>
      </c>
      <c r="M87" s="0" t="n">
        <v>0</v>
      </c>
    </row>
    <row r="88" customFormat="false" ht="17.25" hidden="false" customHeight="false" outlineLevel="0" collapsed="false">
      <c r="B88" s="271" t="n">
        <v>5499.0824</v>
      </c>
      <c r="C88" s="271" t="n">
        <v>35.1826</v>
      </c>
      <c r="D88" s="271" t="n">
        <v>40.2259</v>
      </c>
      <c r="E88" s="271" t="n">
        <v>40.1769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4708.99</v>
      </c>
      <c r="K88" s="271" t="n">
        <v>102.58</v>
      </c>
      <c r="L88" s="271" t="n">
        <v>255</v>
      </c>
      <c r="M88" s="0" t="n">
        <v>0</v>
      </c>
    </row>
    <row r="89" customFormat="false" ht="17.25" hidden="false" customHeight="false" outlineLevel="0" collapsed="false">
      <c r="B89" s="271" t="n">
        <v>157142.2688</v>
      </c>
      <c r="C89" s="271" t="n">
        <v>42.31</v>
      </c>
      <c r="D89" s="271" t="n">
        <v>42.557</v>
      </c>
      <c r="E89" s="271" t="n">
        <v>44.309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0374.99</v>
      </c>
      <c r="K89" s="271" t="n">
        <v>201.16</v>
      </c>
      <c r="L89" s="271" t="n">
        <v>260</v>
      </c>
      <c r="M89" s="0" t="n">
        <v>0</v>
      </c>
    </row>
    <row r="90" customFormat="false" ht="17.25" hidden="false" customHeight="false" outlineLevel="0" collapsed="false">
      <c r="B90" s="271" t="n">
        <v>80816.1792</v>
      </c>
      <c r="C90" s="271" t="n">
        <v>37.8799</v>
      </c>
      <c r="D90" s="271" t="n">
        <v>41.0015</v>
      </c>
      <c r="E90" s="271" t="n">
        <v>43.0978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5967.55</v>
      </c>
      <c r="K90" s="271" t="n">
        <v>177.71</v>
      </c>
      <c r="L90" s="271" t="n">
        <v>257</v>
      </c>
      <c r="M90" s="0" t="n">
        <v>0</v>
      </c>
    </row>
    <row r="91" customFormat="false" ht="17.25" hidden="false" customHeight="false" outlineLevel="0" collapsed="false">
      <c r="B91" s="271" t="n">
        <v>42659.248</v>
      </c>
      <c r="C91" s="271" t="n">
        <v>35.4074</v>
      </c>
      <c r="D91" s="271" t="n">
        <v>39.9378</v>
      </c>
      <c r="E91" s="271" t="n">
        <v>42.2535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2451.64</v>
      </c>
      <c r="K91" s="271" t="n">
        <v>163.66</v>
      </c>
      <c r="L91" s="271" t="n">
        <v>258</v>
      </c>
      <c r="M91" s="0" t="n">
        <v>0</v>
      </c>
    </row>
    <row r="92" customFormat="false" ht="17.25" hidden="false" customHeight="false" outlineLevel="0" collapsed="false">
      <c r="B92" s="271" t="n">
        <v>25077.256</v>
      </c>
      <c r="C92" s="271" t="n">
        <v>33.4388</v>
      </c>
      <c r="D92" s="271" t="n">
        <v>38.545</v>
      </c>
      <c r="E92" s="271" t="n">
        <v>41.04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0217.9</v>
      </c>
      <c r="K92" s="271" t="n">
        <v>147.44</v>
      </c>
      <c r="L92" s="271" t="n">
        <v>257</v>
      </c>
      <c r="M92" s="0" t="n">
        <v>0</v>
      </c>
    </row>
    <row r="93" customFormat="false" ht="17.25" hidden="false" customHeight="false" outlineLevel="0" collapsed="false">
      <c r="B93" s="271" t="n">
        <v>115824.6208</v>
      </c>
      <c r="C93" s="271" t="n">
        <v>40.0666</v>
      </c>
      <c r="D93" s="271" t="n">
        <v>41.7139</v>
      </c>
      <c r="E93" s="271" t="n">
        <v>43.6534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8413.49</v>
      </c>
      <c r="K93" s="271" t="n">
        <v>190.05</v>
      </c>
      <c r="L93" s="271" t="n">
        <v>257</v>
      </c>
      <c r="M93" s="0" t="n">
        <v>0</v>
      </c>
    </row>
    <row r="94" customFormat="false" ht="17.25" hidden="false" customHeight="false" outlineLevel="0" collapsed="false">
      <c r="B94" s="271" t="n">
        <v>52799.6992</v>
      </c>
      <c r="C94" s="271" t="n">
        <v>36.4375</v>
      </c>
      <c r="D94" s="271" t="n">
        <v>40.264</v>
      </c>
      <c r="E94" s="271" t="n">
        <v>42.5174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3999.15</v>
      </c>
      <c r="K94" s="271" t="n">
        <v>157.58</v>
      </c>
      <c r="L94" s="271" t="n">
        <v>256</v>
      </c>
      <c r="M94" s="0" t="n">
        <v>0</v>
      </c>
    </row>
    <row r="95" customFormat="false" ht="17.25" hidden="false" customHeight="false" outlineLevel="0" collapsed="false">
      <c r="B95" s="271" t="n">
        <v>29053.9544</v>
      </c>
      <c r="C95" s="271" t="n">
        <v>34.3543</v>
      </c>
      <c r="D95" s="271" t="n">
        <v>39.1946</v>
      </c>
      <c r="E95" s="271" t="n">
        <v>41.635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0997.86</v>
      </c>
      <c r="K95" s="271" t="n">
        <v>141.81</v>
      </c>
      <c r="L95" s="271" t="n">
        <v>257</v>
      </c>
      <c r="M95" s="0" t="n">
        <v>0</v>
      </c>
    </row>
    <row r="96" customFormat="false" ht="17.25" hidden="false" customHeight="false" outlineLevel="0" collapsed="false">
      <c r="B96" s="271" t="n">
        <v>16894.14</v>
      </c>
      <c r="C96" s="271" t="n">
        <v>32.346</v>
      </c>
      <c r="D96" s="271" t="n">
        <v>38.2298</v>
      </c>
      <c r="E96" s="271" t="n">
        <v>40.7867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9295.39</v>
      </c>
      <c r="K96" s="271" t="n">
        <v>132.47</v>
      </c>
      <c r="L96" s="271" t="n">
        <v>256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1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2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3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4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5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6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7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8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9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50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1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2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3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4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5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6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7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8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9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60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1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2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3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4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5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6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7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8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9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70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1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2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3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4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5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6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7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8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9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80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1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2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3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4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5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6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7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8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9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90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1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2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3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4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5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6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7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8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9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700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1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2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3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4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5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6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7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8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9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10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1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2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3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4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5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6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7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8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9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20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1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2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3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4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5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6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7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8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9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30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1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2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3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4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5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6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7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8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9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40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1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2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3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4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5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6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7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8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9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50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1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2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3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4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5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6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7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8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9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60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1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2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3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4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5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6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7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8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9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70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1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2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3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4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5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6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7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8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9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80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1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2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3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4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5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6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7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8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9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90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1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2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3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4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5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6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7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8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9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800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1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2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3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4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5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6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7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8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9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10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1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2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3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4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5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6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7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8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9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20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1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2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3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4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5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6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7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8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9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30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1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2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3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4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5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6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7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8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9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40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1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2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3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4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5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6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7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8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9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50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1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2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3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4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5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6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7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8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9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60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1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2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3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4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5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6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7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8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9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70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1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2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3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4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5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6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7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8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9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80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1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2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3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4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5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6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7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8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9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90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1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2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3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4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5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6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7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8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9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900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1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2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3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4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5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6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7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8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9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10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1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2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3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4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5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6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7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8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9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20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1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2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3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4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5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6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7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8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9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30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1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2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3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4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5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6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7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8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9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40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1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2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3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4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5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6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7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8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9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50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1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2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3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4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5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6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7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8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9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60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1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2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3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4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5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6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7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8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9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70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1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2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3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4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5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6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7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8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9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80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1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2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3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4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5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6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7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8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9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90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1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2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3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4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5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6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7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8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9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1000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1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2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3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4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5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6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7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8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9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10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1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2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3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4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5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6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7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8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9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20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1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2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3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4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5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6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7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8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9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30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1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2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3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4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5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6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7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8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9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40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1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2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3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4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5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6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7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8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9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50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1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2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3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4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5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6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7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8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9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60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1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2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3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4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5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6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7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8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9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70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1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2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3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4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5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6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7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8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9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80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1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2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3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4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5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6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7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8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9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90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1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2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3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4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5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6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7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8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9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100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1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2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3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4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5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6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7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8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9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10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1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2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3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4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5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6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7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8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9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20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1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2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3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4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5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6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7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8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9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30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1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2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3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4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5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6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7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8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9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40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1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2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3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4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5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6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7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8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9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50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1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2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3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4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5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6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7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8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9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60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1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2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3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4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5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6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7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8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9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70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1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2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3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4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5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6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7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8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9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80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1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2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3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4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5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6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7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8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9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90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1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2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+diffintra</v>
      </c>
      <c r="F1" s="53"/>
      <c r="G1" s="53"/>
      <c r="H1" s="53"/>
      <c r="J1" s="53" t="str">
        <f aca="false">CONCATENATE(Summary!$M4,Summary!$N4)</f>
        <v>Tested:MDCSOff</v>
      </c>
      <c r="K1" s="53"/>
      <c r="L1" s="53"/>
      <c r="M1" s="53"/>
      <c r="Y1" s="53" t="str">
        <f aca="false">CONCATENATE(Summary!$M3,Summary!$N3)</f>
        <v>Reference:SHM-1.0 IBL+diffintra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DCSOff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827.4544</v>
      </c>
      <c r="K4" s="80" t="n">
        <f aca="false">Test!C41</f>
        <v>43.226</v>
      </c>
      <c r="L4" s="80" t="n">
        <f aca="false">Test!D41</f>
        <v>42.7933</v>
      </c>
      <c r="M4" s="81" t="n">
        <f aca="false">Test!E41</f>
        <v>44.602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2932.92</v>
      </c>
      <c r="AD4" s="80" t="n">
        <f aca="false">Anchor!K41</f>
        <v>90.02</v>
      </c>
      <c r="AE4" s="80" t="n">
        <f aca="false">Anchor!L41</f>
        <v>463</v>
      </c>
      <c r="AF4" s="87" t="n">
        <f aca="false">AC4/3600</f>
        <v>3.59247777777778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2776.93</v>
      </c>
      <c r="AN4" s="80" t="n">
        <f aca="false">Test!K41</f>
        <v>90.59</v>
      </c>
      <c r="AO4" s="80" t="n">
        <f aca="false">Test!L41</f>
        <v>467</v>
      </c>
      <c r="AP4" s="87" t="n">
        <f aca="false">AM4/3600</f>
        <v>3.54914722222222</v>
      </c>
      <c r="AQ4" s="88" t="n">
        <f aca="false">J4+AI4</f>
        <v>111275.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87938532056179</v>
      </c>
      <c r="AY4" s="90" t="n">
        <f aca="false">AN4/AD4</f>
        <v>1.00633192623861</v>
      </c>
      <c r="AZ4" s="91" t="n">
        <f aca="false">AO4/AE4</f>
        <v>1.00863930885529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492.024</v>
      </c>
      <c r="K5" s="96" t="n">
        <f aca="false">Test!C42</f>
        <v>40.6243</v>
      </c>
      <c r="L5" s="96" t="n">
        <f aca="false">Test!D42</f>
        <v>40.5937</v>
      </c>
      <c r="M5" s="97" t="n">
        <f aca="false">Test!E42</f>
        <v>42.58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1659.11</v>
      </c>
      <c r="AD5" s="96" t="n">
        <f aca="false">Anchor!K42</f>
        <v>83.22</v>
      </c>
      <c r="AE5" s="96" t="n">
        <f aca="false">Anchor!L42</f>
        <v>463</v>
      </c>
      <c r="AF5" s="101" t="n">
        <f aca="false">AC5/3600</f>
        <v>3.23864166666667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1436.08</v>
      </c>
      <c r="AN5" s="96" t="n">
        <f aca="false">Test!K42</f>
        <v>81.69</v>
      </c>
      <c r="AO5" s="96" t="n">
        <f aca="false">Test!L42</f>
        <v>468</v>
      </c>
      <c r="AP5" s="101" t="n">
        <f aca="false">AM5/3600</f>
        <v>3.17668888888889</v>
      </c>
      <c r="AQ5" s="102" t="n">
        <f aca="false">J5+AI5</f>
        <v>69306.4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0870752570308</v>
      </c>
      <c r="AY5" s="104" t="n">
        <f aca="false">AN5/AD5</f>
        <v>0.981614996395097</v>
      </c>
      <c r="AZ5" s="105" t="n">
        <f aca="false">AO5/AE5</f>
        <v>1.0107991360691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6013.328</v>
      </c>
      <c r="K6" s="96" t="n">
        <f aca="false">Test!C43</f>
        <v>38.1488</v>
      </c>
      <c r="L6" s="96" t="n">
        <f aca="false">Test!D43</f>
        <v>39.146</v>
      </c>
      <c r="M6" s="97" t="n">
        <f aca="false">Test!E43</f>
        <v>41.239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0550.45</v>
      </c>
      <c r="AD6" s="96" t="n">
        <f aca="false">Anchor!K43</f>
        <v>77.03</v>
      </c>
      <c r="AE6" s="96" t="n">
        <f aca="false">Anchor!L43</f>
        <v>467</v>
      </c>
      <c r="AF6" s="101" t="n">
        <f aca="false">AC6/3600</f>
        <v>2.930680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0497.11</v>
      </c>
      <c r="AN6" s="96" t="n">
        <f aca="false">Test!K43</f>
        <v>74.69</v>
      </c>
      <c r="AO6" s="96" t="n">
        <f aca="false">Test!L43</f>
        <v>468</v>
      </c>
      <c r="AP6" s="101" t="n">
        <f aca="false">AM6/3600</f>
        <v>2.91586388888889</v>
      </c>
      <c r="AQ6" s="102" t="n">
        <f aca="false">J6+AI6</f>
        <v>44403.46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4944291475719</v>
      </c>
      <c r="AY6" s="104" t="n">
        <f aca="false">AN6/AD6</f>
        <v>0.969622225107101</v>
      </c>
      <c r="AZ6" s="105" t="n">
        <f aca="false">AO6/AE6</f>
        <v>1.00214132762313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64.2528</v>
      </c>
      <c r="K7" s="110" t="n">
        <f aca="false">Test!C44</f>
        <v>35.6475</v>
      </c>
      <c r="L7" s="110" t="n">
        <f aca="false">Test!D44</f>
        <v>37.3835</v>
      </c>
      <c r="M7" s="111" t="n">
        <f aca="false">Test!E44</f>
        <v>39.614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9799.32</v>
      </c>
      <c r="AD7" s="110" t="n">
        <f aca="false">Anchor!K44</f>
        <v>71</v>
      </c>
      <c r="AE7" s="110" t="n">
        <f aca="false">Anchor!L44</f>
        <v>467</v>
      </c>
      <c r="AF7" s="115" t="n">
        <f aca="false">AC7/3600</f>
        <v>2.72203333333333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9641.45</v>
      </c>
      <c r="AN7" s="110" t="n">
        <f aca="false">Test!K44</f>
        <v>69.93</v>
      </c>
      <c r="AO7" s="110" t="n">
        <f aca="false">Test!L44</f>
        <v>470</v>
      </c>
      <c r="AP7" s="115" t="n">
        <f aca="false">AM7/3600</f>
        <v>2.67818055555556</v>
      </c>
      <c r="AQ7" s="116" t="n">
        <f aca="false">J7+AI7</f>
        <v>27248.457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83889698468873</v>
      </c>
      <c r="AY7" s="118" t="n">
        <f aca="false">AN7/AD7</f>
        <v>0.984929577464789</v>
      </c>
      <c r="AZ7" s="119" t="n">
        <f aca="false">AO7/AE7</f>
        <v>1.00642398286938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901.208</v>
      </c>
      <c r="K8" s="80" t="n">
        <f aca="false">Test!C45</f>
        <v>41.8587</v>
      </c>
      <c r="L8" s="80" t="n">
        <f aca="false">Test!D45</f>
        <v>41.6337</v>
      </c>
      <c r="M8" s="81" t="n">
        <f aca="false">Test!E45</f>
        <v>43.543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2117.6</v>
      </c>
      <c r="AD8" s="80" t="n">
        <f aca="false">Anchor!K45</f>
        <v>84.31</v>
      </c>
      <c r="AE8" s="80" t="n">
        <f aca="false">Anchor!L45</f>
        <v>468</v>
      </c>
      <c r="AF8" s="87" t="n">
        <f aca="false">AC8/3600</f>
        <v>3.366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2137.9</v>
      </c>
      <c r="AN8" s="80" t="n">
        <f aca="false">Test!K45</f>
        <v>84.79</v>
      </c>
      <c r="AO8" s="80" t="n">
        <f aca="false">Test!L45</f>
        <v>468</v>
      </c>
      <c r="AP8" s="87" t="n">
        <f aca="false">AM8/3600</f>
        <v>3.37163888888889</v>
      </c>
      <c r="AQ8" s="88" t="n">
        <f aca="false">J8+AI8</f>
        <v>88348.88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167524922427</v>
      </c>
      <c r="AY8" s="90" t="n">
        <f aca="false">AN8/AD8</f>
        <v>1.00569327481912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200.6976</v>
      </c>
      <c r="K9" s="96" t="n">
        <f aca="false">Test!C46</f>
        <v>39.2698</v>
      </c>
      <c r="L9" s="96" t="n">
        <f aca="false">Test!D46</f>
        <v>39.5593</v>
      </c>
      <c r="M9" s="97" t="n">
        <f aca="false">Test!E46</f>
        <v>41.642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0882.49</v>
      </c>
      <c r="AD9" s="96" t="n">
        <f aca="false">Anchor!K46</f>
        <v>75.68</v>
      </c>
      <c r="AE9" s="96" t="n">
        <f aca="false">Anchor!L46</f>
        <v>468</v>
      </c>
      <c r="AF9" s="101" t="n">
        <f aca="false">AC9/3600</f>
        <v>3.02291388888889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0820.88</v>
      </c>
      <c r="AN9" s="96" t="n">
        <f aca="false">Test!K46</f>
        <v>76.8</v>
      </c>
      <c r="AO9" s="96" t="n">
        <f aca="false">Test!L46</f>
        <v>466</v>
      </c>
      <c r="AP9" s="101" t="n">
        <f aca="false">AM9/3600</f>
        <v>3.0058</v>
      </c>
      <c r="AQ9" s="102" t="n">
        <f aca="false">J9+AI9</f>
        <v>54015.12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94338611843429</v>
      </c>
      <c r="AY9" s="104" t="n">
        <f aca="false">AN9/AD9</f>
        <v>1.01479915433404</v>
      </c>
      <c r="AZ9" s="105" t="n">
        <f aca="false">AO9/AE9</f>
        <v>0.99572649572649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183.5088</v>
      </c>
      <c r="K10" s="96" t="n">
        <f aca="false">Test!C47</f>
        <v>36.7363</v>
      </c>
      <c r="L10" s="96" t="n">
        <f aca="false">Test!D47</f>
        <v>38.1735</v>
      </c>
      <c r="M10" s="97" t="n">
        <f aca="false">Test!E47</f>
        <v>40.351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0000.91</v>
      </c>
      <c r="AD10" s="96" t="n">
        <f aca="false">Anchor!K47</f>
        <v>70.87</v>
      </c>
      <c r="AE10" s="96" t="n">
        <f aca="false">Anchor!L47</f>
        <v>458</v>
      </c>
      <c r="AF10" s="101" t="n">
        <f aca="false">AC10/3600</f>
        <v>2.77803055555556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9864.27</v>
      </c>
      <c r="AN10" s="96" t="n">
        <f aca="false">Test!K47</f>
        <v>71.36</v>
      </c>
      <c r="AO10" s="96" t="n">
        <f aca="false">Test!L47</f>
        <v>463</v>
      </c>
      <c r="AP10" s="101" t="n">
        <f aca="false">AM10/3600</f>
        <v>2.740075</v>
      </c>
      <c r="AQ10" s="102" t="n">
        <f aca="false">J10+AI10</f>
        <v>33573.641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6337243310859</v>
      </c>
      <c r="AY10" s="104" t="n">
        <f aca="false">AN10/AD10</f>
        <v>1.00691406801185</v>
      </c>
      <c r="AZ10" s="105" t="n">
        <f aca="false">AO10/AE10</f>
        <v>1.01091703056769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66.9808</v>
      </c>
      <c r="K11" s="110" t="n">
        <f aca="false">Test!C48</f>
        <v>34.2347</v>
      </c>
      <c r="L11" s="110" t="n">
        <f aca="false">Test!D48</f>
        <v>36.9647</v>
      </c>
      <c r="M11" s="111" t="n">
        <f aca="false">Test!E48</f>
        <v>39.268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9328.68</v>
      </c>
      <c r="AD11" s="110" t="n">
        <f aca="false">Anchor!K48</f>
        <v>65.99</v>
      </c>
      <c r="AE11" s="110" t="n">
        <f aca="false">Anchor!L48</f>
        <v>465</v>
      </c>
      <c r="AF11" s="115" t="n">
        <f aca="false">AC11/3600</f>
        <v>2.5913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9285.18</v>
      </c>
      <c r="AN11" s="110" t="n">
        <f aca="false">Test!K48</f>
        <v>65.15</v>
      </c>
      <c r="AO11" s="110" t="n">
        <f aca="false">Test!L48</f>
        <v>464</v>
      </c>
      <c r="AP11" s="115" t="n">
        <f aca="false">AM11/3600</f>
        <v>2.57921666666667</v>
      </c>
      <c r="AQ11" s="116" t="n">
        <f aca="false">J11+AI11</f>
        <v>20651.18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5336960856198</v>
      </c>
      <c r="AY11" s="118" t="n">
        <f aca="false">AN11/AD11</f>
        <v>0.98727079860585</v>
      </c>
      <c r="AZ11" s="119" t="n">
        <f aca="false">AO11/AE11</f>
        <v>0.99784946236559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7227.3648</v>
      </c>
      <c r="K12" s="80" t="n">
        <f aca="false">Test!C49</f>
        <v>43.1903</v>
      </c>
      <c r="L12" s="80" t="n">
        <f aca="false">Test!D49</f>
        <v>45.2198</v>
      </c>
      <c r="M12" s="81" t="n">
        <f aca="false">Test!E49</f>
        <v>45.10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3045.45</v>
      </c>
      <c r="AD12" s="80" t="n">
        <f aca="false">Anchor!K49</f>
        <v>94.51</v>
      </c>
      <c r="AE12" s="80" t="n">
        <f aca="false">Anchor!L49</f>
        <v>468</v>
      </c>
      <c r="AF12" s="87" t="n">
        <f aca="false">AC12/3600</f>
        <v>3.62373611111111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2963.68</v>
      </c>
      <c r="AN12" s="80" t="n">
        <f aca="false">Test!K49</f>
        <v>90.92</v>
      </c>
      <c r="AO12" s="80" t="n">
        <f aca="false">Test!L49</f>
        <v>467</v>
      </c>
      <c r="AP12" s="87" t="n">
        <f aca="false">AM12/3600</f>
        <v>3.60102222222222</v>
      </c>
      <c r="AQ12" s="88" t="n">
        <f aca="false">J12+AI12</f>
        <v>113364.451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3731914192305</v>
      </c>
      <c r="AY12" s="90" t="n">
        <f aca="false">AN12/AD12</f>
        <v>0.962014601629457</v>
      </c>
      <c r="AZ12" s="91" t="n">
        <f aca="false">AO12/AE12</f>
        <v>0.997863247863248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2049.456</v>
      </c>
      <c r="K13" s="96" t="n">
        <f aca="false">Test!C50</f>
        <v>40.4112</v>
      </c>
      <c r="L13" s="96" t="n">
        <f aca="false">Test!D50</f>
        <v>43.348</v>
      </c>
      <c r="M13" s="97" t="n">
        <f aca="false">Test!E50</f>
        <v>43.674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1686.03</v>
      </c>
      <c r="AD13" s="96" t="n">
        <f aca="false">Anchor!K50</f>
        <v>83.21</v>
      </c>
      <c r="AE13" s="96" t="n">
        <f aca="false">Anchor!L50</f>
        <v>468</v>
      </c>
      <c r="AF13" s="101" t="n">
        <f aca="false">AC13/3600</f>
        <v>3.24611944444444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1549.75</v>
      </c>
      <c r="AN13" s="96" t="n">
        <f aca="false">Test!K50</f>
        <v>83.03</v>
      </c>
      <c r="AO13" s="96" t="n">
        <f aca="false">Test!L50</f>
        <v>468</v>
      </c>
      <c r="AP13" s="101" t="n">
        <f aca="false">AM13/3600</f>
        <v>3.20826388888889</v>
      </c>
      <c r="AQ13" s="102" t="n">
        <f aca="false">J13+AI13</f>
        <v>73225.182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833821237837</v>
      </c>
      <c r="AY13" s="104" t="n">
        <f aca="false">AN13/AD13</f>
        <v>0.997836798461724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313.2128</v>
      </c>
      <c r="K14" s="96" t="n">
        <f aca="false">Test!C51</f>
        <v>37.8258</v>
      </c>
      <c r="L14" s="96" t="n">
        <f aca="false">Test!D51</f>
        <v>41.9504</v>
      </c>
      <c r="M14" s="97" t="n">
        <f aca="false">Test!E51</f>
        <v>42.551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0799.74</v>
      </c>
      <c r="AD14" s="96" t="n">
        <f aca="false">Anchor!K51</f>
        <v>81.87</v>
      </c>
      <c r="AE14" s="96" t="n">
        <f aca="false">Anchor!L51</f>
        <v>468</v>
      </c>
      <c r="AF14" s="101" t="n">
        <f aca="false">AC14/3600</f>
        <v>2.999927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0617.79</v>
      </c>
      <c r="AN14" s="96" t="n">
        <f aca="false">Test!K51</f>
        <v>77.31</v>
      </c>
      <c r="AO14" s="96" t="n">
        <f aca="false">Test!L51</f>
        <v>463</v>
      </c>
      <c r="AP14" s="101" t="n">
        <f aca="false">AM14/3600</f>
        <v>2.94938611111111</v>
      </c>
      <c r="AQ14" s="102" t="n">
        <f aca="false">J14+AI14</f>
        <v>47274.04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3152372186738</v>
      </c>
      <c r="AY14" s="104" t="n">
        <f aca="false">AN14/AD14</f>
        <v>0.944301942103335</v>
      </c>
      <c r="AZ14" s="105" t="n">
        <f aca="false">AO14/AE14</f>
        <v>0.98931623931623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91.5408</v>
      </c>
      <c r="K15" s="110" t="n">
        <f aca="false">Test!C52</f>
        <v>35.3012</v>
      </c>
      <c r="L15" s="110" t="n">
        <f aca="false">Test!D52</f>
        <v>40.0915</v>
      </c>
      <c r="M15" s="111" t="n">
        <f aca="false">Test!E52</f>
        <v>40.939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9879.12</v>
      </c>
      <c r="AD15" s="110" t="n">
        <f aca="false">Anchor!K52</f>
        <v>73.53</v>
      </c>
      <c r="AE15" s="110" t="n">
        <f aca="false">Anchor!L52</f>
        <v>468</v>
      </c>
      <c r="AF15" s="115" t="n">
        <f aca="false">AC15/3600</f>
        <v>2.7442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9730.85</v>
      </c>
      <c r="AN15" s="110" t="n">
        <f aca="false">Test!K52</f>
        <v>74.81</v>
      </c>
      <c r="AO15" s="110" t="n">
        <f aca="false">Test!L52</f>
        <v>468</v>
      </c>
      <c r="AP15" s="115" t="n">
        <f aca="false">AM15/3600</f>
        <v>2.70301388888889</v>
      </c>
      <c r="AQ15" s="116" t="n">
        <f aca="false">J15+AI15</f>
        <v>29861.3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84991578197248</v>
      </c>
      <c r="AY15" s="118" t="n">
        <f aca="false">AN15/AD15</f>
        <v>1.01740786073711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990.7952</v>
      </c>
      <c r="K16" s="80" t="n">
        <f aca="false">Test!C53</f>
        <v>41.7419</v>
      </c>
      <c r="L16" s="80" t="n">
        <f aca="false">Test!D53</f>
        <v>44.209</v>
      </c>
      <c r="M16" s="81" t="n">
        <f aca="false">Test!E53</f>
        <v>44.359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2249.08</v>
      </c>
      <c r="AD16" s="80" t="n">
        <f aca="false">Anchor!K53</f>
        <v>86.27</v>
      </c>
      <c r="AE16" s="80" t="n">
        <f aca="false">Anchor!L53</f>
        <v>463</v>
      </c>
      <c r="AF16" s="87" t="n">
        <f aca="false">AC16/3600</f>
        <v>3.40252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2087.44</v>
      </c>
      <c r="AN16" s="80" t="n">
        <f aca="false">Test!K53</f>
        <v>85.24</v>
      </c>
      <c r="AO16" s="80" t="n">
        <f aca="false">Test!L53</f>
        <v>468</v>
      </c>
      <c r="AP16" s="87" t="n">
        <f aca="false">AM16/3600</f>
        <v>3.35762222222222</v>
      </c>
      <c r="AQ16" s="88" t="n">
        <f aca="false">J16+AI16</f>
        <v>92127.881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6803906905662</v>
      </c>
      <c r="AY16" s="90" t="n">
        <f aca="false">AN16/AD16</f>
        <v>0.988060739538658</v>
      </c>
      <c r="AZ16" s="91" t="n">
        <f aca="false">AO16/AE16</f>
        <v>1.0107991360691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914.5488</v>
      </c>
      <c r="K17" s="96" t="n">
        <f aca="false">Test!C54</f>
        <v>39.0106</v>
      </c>
      <c r="L17" s="96" t="n">
        <f aca="false">Test!D54</f>
        <v>42.3382</v>
      </c>
      <c r="M17" s="97" t="n">
        <f aca="false">Test!E54</f>
        <v>42.898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1119.84</v>
      </c>
      <c r="AD17" s="96" t="n">
        <f aca="false">Anchor!K54</f>
        <v>78.72</v>
      </c>
      <c r="AE17" s="96" t="n">
        <f aca="false">Anchor!L54</f>
        <v>467</v>
      </c>
      <c r="AF17" s="101" t="n">
        <f aca="false">AC17/3600</f>
        <v>3.08884444444444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0931.35</v>
      </c>
      <c r="AN17" s="96" t="n">
        <f aca="false">Test!K54</f>
        <v>78.13</v>
      </c>
      <c r="AO17" s="96" t="n">
        <f aca="false">Test!L54</f>
        <v>467</v>
      </c>
      <c r="AP17" s="101" t="n">
        <f aca="false">AM17/3600</f>
        <v>3.03648611111111</v>
      </c>
      <c r="AQ17" s="102" t="n">
        <f aca="false">J17+AI17</f>
        <v>58090.27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8304921653549</v>
      </c>
      <c r="AY17" s="104" t="n">
        <f aca="false">AN17/AD17</f>
        <v>0.992505081300813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45.4624</v>
      </c>
      <c r="K18" s="96" t="n">
        <f aca="false">Test!C55</f>
        <v>36.4066</v>
      </c>
      <c r="L18" s="96" t="n">
        <f aca="false">Test!D55</f>
        <v>40.9152</v>
      </c>
      <c r="M18" s="97" t="n">
        <f aca="false">Test!E55</f>
        <v>41.694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0104.67</v>
      </c>
      <c r="AD18" s="96" t="n">
        <f aca="false">Anchor!K55</f>
        <v>71.9</v>
      </c>
      <c r="AE18" s="96" t="n">
        <f aca="false">Anchor!L55</f>
        <v>465</v>
      </c>
      <c r="AF18" s="101" t="n">
        <f aca="false">AC18/3600</f>
        <v>2.80685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9950.99</v>
      </c>
      <c r="AN18" s="96" t="n">
        <f aca="false">Test!K55</f>
        <v>69.32</v>
      </c>
      <c r="AO18" s="96" t="n">
        <f aca="false">Test!L55</f>
        <v>467</v>
      </c>
      <c r="AP18" s="101" t="n">
        <f aca="false">AM18/3600</f>
        <v>2.76416388888889</v>
      </c>
      <c r="AQ18" s="102" t="n">
        <f aca="false">J18+AI18</f>
        <v>36206.29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84791190607907</v>
      </c>
      <c r="AY18" s="104" t="n">
        <f aca="false">AN18/AD18</f>
        <v>0.964116828929068</v>
      </c>
      <c r="AZ18" s="105" t="n">
        <f aca="false">AO18/AE18</f>
        <v>1.00430107526882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03.96</v>
      </c>
      <c r="K19" s="110" t="n">
        <f aca="false">Test!C56</f>
        <v>33.9095</v>
      </c>
      <c r="L19" s="110" t="n">
        <f aca="false">Test!D56</f>
        <v>39.6954</v>
      </c>
      <c r="M19" s="111" t="n">
        <f aca="false">Test!E56</f>
        <v>40.645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9442.78</v>
      </c>
      <c r="AD19" s="110" t="n">
        <f aca="false">Anchor!K56</f>
        <v>66.9</v>
      </c>
      <c r="AE19" s="110" t="n">
        <f aca="false">Anchor!L56</f>
        <v>467</v>
      </c>
      <c r="AF19" s="115" t="n">
        <f aca="false">AC19/3600</f>
        <v>2.62299444444444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9364.71</v>
      </c>
      <c r="AN19" s="110" t="n">
        <f aca="false">Test!K56</f>
        <v>67.8</v>
      </c>
      <c r="AO19" s="110" t="n">
        <f aca="false">Test!L56</f>
        <v>467</v>
      </c>
      <c r="AP19" s="115" t="n">
        <f aca="false">AM19/3600</f>
        <v>2.60130833333333</v>
      </c>
      <c r="AQ19" s="116" t="n">
        <f aca="false">J19+AI19</f>
        <v>22873.80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1732307646689</v>
      </c>
      <c r="AY19" s="118" t="n">
        <f aca="false">AN19/AD19</f>
        <v>1.01345291479821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83.4264</v>
      </c>
      <c r="K20" s="80" t="n">
        <f aca="false">Test!C57</f>
        <v>42.6131</v>
      </c>
      <c r="L20" s="80" t="n">
        <f aca="false">Test!D57</f>
        <v>44.3032</v>
      </c>
      <c r="M20" s="81" t="n">
        <f aca="false">Test!E57</f>
        <v>45.767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9262.78</v>
      </c>
      <c r="AD20" s="80" t="n">
        <f aca="false">Anchor!K57</f>
        <v>57.64</v>
      </c>
      <c r="AE20" s="80" t="n">
        <f aca="false">Anchor!L57</f>
        <v>257</v>
      </c>
      <c r="AF20" s="87" t="n">
        <f aca="false">AC20/3600</f>
        <v>2.57299444444445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9223.43</v>
      </c>
      <c r="AN20" s="80" t="n">
        <f aca="false">Test!K57</f>
        <v>55.84</v>
      </c>
      <c r="AO20" s="80" t="n">
        <f aca="false">Test!L57</f>
        <v>257</v>
      </c>
      <c r="AP20" s="87" t="n">
        <f aca="false">AM20/3600</f>
        <v>2.56206388888889</v>
      </c>
      <c r="AQ20" s="88" t="n">
        <f aca="false">J20+AI20</f>
        <v>22827.69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5751815329739</v>
      </c>
      <c r="AY20" s="90" t="n">
        <f aca="false">AN20/AD20</f>
        <v>0.968771686328938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6.5696</v>
      </c>
      <c r="K21" s="96" t="n">
        <f aca="false">Test!C58</f>
        <v>41.2299</v>
      </c>
      <c r="L21" s="96" t="n">
        <f aca="false">Test!D58</f>
        <v>42.7911</v>
      </c>
      <c r="M21" s="97" t="n">
        <f aca="false">Test!E58</f>
        <v>43.916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8149.7</v>
      </c>
      <c r="AD21" s="96" t="n">
        <f aca="false">Anchor!K58</f>
        <v>54.1</v>
      </c>
      <c r="AE21" s="96" t="n">
        <f aca="false">Anchor!L58</f>
        <v>255</v>
      </c>
      <c r="AF21" s="101" t="n">
        <f aca="false">AC21/3600</f>
        <v>2.26380555555556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8054.91</v>
      </c>
      <c r="AN21" s="96" t="n">
        <f aca="false">Test!K58</f>
        <v>51.2</v>
      </c>
      <c r="AO21" s="96" t="n">
        <f aca="false">Test!L58</f>
        <v>257</v>
      </c>
      <c r="AP21" s="101" t="n">
        <f aca="false">AM21/3600</f>
        <v>2.237475</v>
      </c>
      <c r="AQ21" s="102" t="n">
        <f aca="false">J21+AI21</f>
        <v>13885.763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88368897014614</v>
      </c>
      <c r="AY21" s="104" t="n">
        <f aca="false">AN21/AD21</f>
        <v>0.946395563770795</v>
      </c>
      <c r="AZ21" s="105" t="n">
        <f aca="false">AO21/AE21</f>
        <v>1.007843137254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8.3408</v>
      </c>
      <c r="K22" s="96" t="n">
        <f aca="false">Test!C59</f>
        <v>39.6733</v>
      </c>
      <c r="L22" s="96" t="n">
        <f aca="false">Test!D59</f>
        <v>41.7073</v>
      </c>
      <c r="M22" s="97" t="n">
        <f aca="false">Test!E59</f>
        <v>42.699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7559.25</v>
      </c>
      <c r="AD22" s="96" t="n">
        <f aca="false">Anchor!K59</f>
        <v>52.85</v>
      </c>
      <c r="AE22" s="96" t="n">
        <f aca="false">Anchor!L59</f>
        <v>257</v>
      </c>
      <c r="AF22" s="101" t="n">
        <f aca="false">AC22/3600</f>
        <v>2.09979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7573.85</v>
      </c>
      <c r="AN22" s="96" t="n">
        <f aca="false">Test!K59</f>
        <v>52.13</v>
      </c>
      <c r="AO22" s="96" t="n">
        <f aca="false">Test!L59</f>
        <v>255</v>
      </c>
      <c r="AP22" s="101" t="n">
        <f aca="false">AM22/3600</f>
        <v>2.10384722222222</v>
      </c>
      <c r="AQ22" s="102" t="n">
        <f aca="false">J22+AI22</f>
        <v>8884.67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193140853921</v>
      </c>
      <c r="AY22" s="104" t="n">
        <f aca="false">AN22/AD22</f>
        <v>0.986376537369915</v>
      </c>
      <c r="AZ22" s="105" t="n">
        <f aca="false">AO22/AE22</f>
        <v>0.99221789883268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5.8624</v>
      </c>
      <c r="K23" s="110" t="n">
        <f aca="false">Test!C60</f>
        <v>37.7971</v>
      </c>
      <c r="L23" s="110" t="n">
        <f aca="false">Test!D60</f>
        <v>40.2843</v>
      </c>
      <c r="M23" s="111" t="n">
        <f aca="false">Test!E60</f>
        <v>41.346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7168.83</v>
      </c>
      <c r="AD23" s="110" t="n">
        <f aca="false">Anchor!K60</f>
        <v>47.77</v>
      </c>
      <c r="AE23" s="110" t="n">
        <f aca="false">Anchor!L60</f>
        <v>257</v>
      </c>
      <c r="AF23" s="115" t="n">
        <f aca="false">AC23/3600</f>
        <v>1.99134166666667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7078.21</v>
      </c>
      <c r="AN23" s="110" t="n">
        <f aca="false">Test!K60</f>
        <v>49.03</v>
      </c>
      <c r="AO23" s="110" t="n">
        <f aca="false">Test!L60</f>
        <v>255</v>
      </c>
      <c r="AP23" s="115" t="n">
        <f aca="false">AM23/3600</f>
        <v>1.96616944444444</v>
      </c>
      <c r="AQ23" s="116" t="n">
        <f aca="false">J23+AI23</f>
        <v>5445.95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87359164605661</v>
      </c>
      <c r="AY23" s="118" t="n">
        <f aca="false">AN23/AD23</f>
        <v>1.02637638685367</v>
      </c>
      <c r="AZ23" s="119" t="n">
        <f aca="false">AO23/AE23</f>
        <v>0.992217898832685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1.8328</v>
      </c>
      <c r="K24" s="80" t="n">
        <f aca="false">Test!C61</f>
        <v>41.8859</v>
      </c>
      <c r="L24" s="80" t="n">
        <f aca="false">Test!D61</f>
        <v>43.4628</v>
      </c>
      <c r="M24" s="81" t="n">
        <f aca="false">Test!E61</f>
        <v>44.762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8522.49</v>
      </c>
      <c r="AD24" s="80" t="n">
        <f aca="false">Anchor!K61</f>
        <v>54.78</v>
      </c>
      <c r="AE24" s="80" t="n">
        <f aca="false">Anchor!L61</f>
        <v>256</v>
      </c>
      <c r="AF24" s="87" t="n">
        <f aca="false">AC24/3600</f>
        <v>2.36735833333333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8409.59</v>
      </c>
      <c r="AN24" s="80" t="n">
        <f aca="false">Test!K61</f>
        <v>53.14</v>
      </c>
      <c r="AO24" s="80" t="n">
        <f aca="false">Test!L61</f>
        <v>255</v>
      </c>
      <c r="AP24" s="87" t="n">
        <f aca="false">AM24/3600</f>
        <v>2.33599722222222</v>
      </c>
      <c r="AQ24" s="88" t="n">
        <f aca="false">J24+AI24</f>
        <v>17486.096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86752697861775</v>
      </c>
      <c r="AY24" s="90" t="n">
        <f aca="false">AN24/AD24</f>
        <v>0.970062066447609</v>
      </c>
      <c r="AZ24" s="91" t="n">
        <f aca="false">AO24/AE24</f>
        <v>0.99609375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7.0064</v>
      </c>
      <c r="K25" s="96" t="n">
        <f aca="false">Test!C62</f>
        <v>40.3872</v>
      </c>
      <c r="L25" s="96" t="n">
        <f aca="false">Test!D62</f>
        <v>41.9975</v>
      </c>
      <c r="M25" s="97" t="n">
        <f aca="false">Test!E62</f>
        <v>43.042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7738.08</v>
      </c>
      <c r="AD25" s="96" t="n">
        <f aca="false">Anchor!K62</f>
        <v>47.95</v>
      </c>
      <c r="AE25" s="96" t="n">
        <f aca="false">Anchor!L62</f>
        <v>256</v>
      </c>
      <c r="AF25" s="101" t="n">
        <f aca="false">AC25/3600</f>
        <v>2.14946666666667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7687.88</v>
      </c>
      <c r="AN25" s="96" t="n">
        <f aca="false">Test!K62</f>
        <v>49.66</v>
      </c>
      <c r="AO25" s="96" t="n">
        <f aca="false">Test!L62</f>
        <v>256</v>
      </c>
      <c r="AP25" s="101" t="n">
        <f aca="false">AM25/3600</f>
        <v>2.13552222222222</v>
      </c>
      <c r="AQ25" s="102" t="n">
        <f aca="false">J25+AI25</f>
        <v>10686.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93512602609433</v>
      </c>
      <c r="AY25" s="104" t="n">
        <f aca="false">AN25/AD25</f>
        <v>1.03566214807091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2.1032</v>
      </c>
      <c r="K26" s="96" t="n">
        <f aca="false">Test!C63</f>
        <v>38.6119</v>
      </c>
      <c r="L26" s="96" t="n">
        <f aca="false">Test!D63</f>
        <v>40.9216</v>
      </c>
      <c r="M26" s="97" t="n">
        <f aca="false">Test!E63</f>
        <v>41.943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7239.66</v>
      </c>
      <c r="AD26" s="96" t="n">
        <f aca="false">Anchor!K63</f>
        <v>45.54</v>
      </c>
      <c r="AE26" s="96" t="n">
        <f aca="false">Anchor!L63</f>
        <v>255</v>
      </c>
      <c r="AF26" s="101" t="n">
        <f aca="false">AC26/3600</f>
        <v>2.01101666666667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7182.63</v>
      </c>
      <c r="AN26" s="96" t="n">
        <f aca="false">Test!K63</f>
        <v>47.41</v>
      </c>
      <c r="AO26" s="96" t="n">
        <f aca="false">Test!L63</f>
        <v>257</v>
      </c>
      <c r="AP26" s="101" t="n">
        <f aca="false">AM26/3600</f>
        <v>1.995175</v>
      </c>
      <c r="AQ26" s="102" t="n">
        <f aca="false">J26+AI26</f>
        <v>6668.432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2122558241685</v>
      </c>
      <c r="AY26" s="104" t="n">
        <f aca="false">AN26/AD26</f>
        <v>1.04106280193237</v>
      </c>
      <c r="AZ26" s="105" t="n">
        <f aca="false">AO26/AE26</f>
        <v>1.0078431372549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3.9504</v>
      </c>
      <c r="K27" s="110" t="n">
        <f aca="false">Test!C64</f>
        <v>36.6166</v>
      </c>
      <c r="L27" s="110" t="n">
        <f aca="false">Test!D64</f>
        <v>39.9374</v>
      </c>
      <c r="M27" s="111" t="n">
        <f aca="false">Test!E64</f>
        <v>41.072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6942.97</v>
      </c>
      <c r="AD27" s="110" t="n">
        <f aca="false">Anchor!K64</f>
        <v>42.39</v>
      </c>
      <c r="AE27" s="110" t="n">
        <f aca="false">Anchor!L64</f>
        <v>244</v>
      </c>
      <c r="AF27" s="115" t="n">
        <f aca="false">AC27/3600</f>
        <v>1.92860277777778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6901.31</v>
      </c>
      <c r="AN27" s="110" t="n">
        <f aca="false">Test!K64</f>
        <v>44.3</v>
      </c>
      <c r="AO27" s="110" t="n">
        <f aca="false">Test!L64</f>
        <v>257</v>
      </c>
      <c r="AP27" s="115" t="n">
        <f aca="false">AM27/3600</f>
        <v>1.91703055555556</v>
      </c>
      <c r="AQ27" s="116" t="n">
        <f aca="false">J27+AI27</f>
        <v>4134.04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3999686013334</v>
      </c>
      <c r="AY27" s="118" t="n">
        <f aca="false">AN27/AD27</f>
        <v>1.04505779665015</v>
      </c>
      <c r="AZ27" s="119" t="n">
        <f aca="false">AO27/AE27</f>
        <v>1.05327868852459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36.5552</v>
      </c>
      <c r="K28" s="80" t="n">
        <f aca="false">Test!C65</f>
        <v>41.5563</v>
      </c>
      <c r="L28" s="80" t="n">
        <f aca="false">Test!D65</f>
        <v>43.1002</v>
      </c>
      <c r="M28" s="81" t="n">
        <f aca="false">Test!E65</f>
        <v>43.974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1245.4</v>
      </c>
      <c r="AD28" s="80" t="n">
        <f aca="false">Anchor!K65</f>
        <v>72.63</v>
      </c>
      <c r="AE28" s="80" t="n">
        <f aca="false">Anchor!L65</f>
        <v>257</v>
      </c>
      <c r="AF28" s="87" t="n">
        <f aca="false">AC28/3600</f>
        <v>3.12372222222222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1123.95</v>
      </c>
      <c r="AN28" s="80" t="n">
        <f aca="false">Test!K65</f>
        <v>73.03</v>
      </c>
      <c r="AO28" s="80" t="n">
        <f aca="false">Test!L65</f>
        <v>254</v>
      </c>
      <c r="AP28" s="87" t="n">
        <f aca="false">AM28/3600</f>
        <v>3.08998611111111</v>
      </c>
      <c r="AQ28" s="88" t="n">
        <f aca="false">J28+AI28</f>
        <v>56287.53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920002845608</v>
      </c>
      <c r="AY28" s="90" t="n">
        <f aca="false">AN28/AD28</f>
        <v>1.00550736610216</v>
      </c>
      <c r="AZ28" s="91" t="n">
        <f aca="false">AO28/AE28</f>
        <v>0.988326848249027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39.2288</v>
      </c>
      <c r="K29" s="96" t="n">
        <f aca="false">Test!C66</f>
        <v>39.0503</v>
      </c>
      <c r="L29" s="96" t="n">
        <f aca="false">Test!D66</f>
        <v>40.9557</v>
      </c>
      <c r="M29" s="97" t="n">
        <f aca="false">Test!E66</f>
        <v>41.7184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9717.25</v>
      </c>
      <c r="AD29" s="96" t="n">
        <f aca="false">Anchor!K66</f>
        <v>66.43</v>
      </c>
      <c r="AE29" s="96" t="n">
        <f aca="false">Anchor!L66</f>
        <v>257</v>
      </c>
      <c r="AF29" s="101" t="n">
        <f aca="false">AC29/3600</f>
        <v>2.69923611111111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9673.49</v>
      </c>
      <c r="AN29" s="96" t="n">
        <f aca="false">Test!K66</f>
        <v>66.18</v>
      </c>
      <c r="AO29" s="96" t="n">
        <f aca="false">Test!L66</f>
        <v>255</v>
      </c>
      <c r="AP29" s="101" t="n">
        <f aca="false">AM29/3600</f>
        <v>2.68708055555556</v>
      </c>
      <c r="AQ29" s="102" t="n">
        <f aca="false">J29+AI29</f>
        <v>34066.96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5496668296071</v>
      </c>
      <c r="AY29" s="104" t="n">
        <f aca="false">AN29/AD29</f>
        <v>0.996236640072257</v>
      </c>
      <c r="AZ29" s="105" t="n">
        <f aca="false">AO29/AE29</f>
        <v>0.992217898832685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41.8384</v>
      </c>
      <c r="K30" s="96" t="n">
        <f aca="false">Test!C67</f>
        <v>36.6477</v>
      </c>
      <c r="L30" s="96" t="n">
        <f aca="false">Test!D67</f>
        <v>39.461</v>
      </c>
      <c r="M30" s="97" t="n">
        <f aca="false">Test!E67</f>
        <v>40.343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8676.12</v>
      </c>
      <c r="AD30" s="96" t="n">
        <f aca="false">Anchor!K67</f>
        <v>58.76</v>
      </c>
      <c r="AE30" s="96" t="n">
        <f aca="false">Anchor!L67</f>
        <v>256</v>
      </c>
      <c r="AF30" s="101" t="n">
        <f aca="false">AC30/3600</f>
        <v>2.41003333333333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8602.94</v>
      </c>
      <c r="AN30" s="96" t="n">
        <f aca="false">Test!K67</f>
        <v>61.26</v>
      </c>
      <c r="AO30" s="96" t="n">
        <f aca="false">Test!L67</f>
        <v>258</v>
      </c>
      <c r="AP30" s="101" t="n">
        <f aca="false">AM30/3600</f>
        <v>2.38970555555556</v>
      </c>
      <c r="AQ30" s="102" t="n">
        <f aca="false">J30+AI30</f>
        <v>20515.4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91565354098376</v>
      </c>
      <c r="AY30" s="104" t="n">
        <f aca="false">AN30/AD30</f>
        <v>1.0425459496256</v>
      </c>
      <c r="AZ30" s="105" t="n">
        <f aca="false">AO30/AE30</f>
        <v>1.0078125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4.9576</v>
      </c>
      <c r="K31" s="110" t="n">
        <f aca="false">Test!C68</f>
        <v>34.2987</v>
      </c>
      <c r="L31" s="110" t="n">
        <f aca="false">Test!D68</f>
        <v>37.6734</v>
      </c>
      <c r="M31" s="111" t="n">
        <f aca="false">Test!E68</f>
        <v>39.014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7853.26</v>
      </c>
      <c r="AD31" s="110" t="n">
        <f aca="false">Anchor!K68</f>
        <v>56.5</v>
      </c>
      <c r="AE31" s="110" t="n">
        <f aca="false">Anchor!L68</f>
        <v>258</v>
      </c>
      <c r="AF31" s="115" t="n">
        <f aca="false">AC31/3600</f>
        <v>2.18146111111111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7789.69</v>
      </c>
      <c r="AN31" s="110" t="n">
        <f aca="false">Test!K68</f>
        <v>53.43</v>
      </c>
      <c r="AO31" s="110" t="n">
        <f aca="false">Test!L68</f>
        <v>244</v>
      </c>
      <c r="AP31" s="115" t="n">
        <f aca="false">AM31/3600</f>
        <v>2.16380277777778</v>
      </c>
      <c r="AQ31" s="116" t="n">
        <f aca="false">J31+AI31</f>
        <v>11531.8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1905272460099</v>
      </c>
      <c r="AY31" s="118" t="n">
        <f aca="false">AN31/AD31</f>
        <v>0.945663716814159</v>
      </c>
      <c r="AZ31" s="119" t="n">
        <f aca="false">AO31/AE31</f>
        <v>0.945736434108527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600.3808</v>
      </c>
      <c r="K32" s="80" t="n">
        <f aca="false">Test!C69</f>
        <v>40.2614</v>
      </c>
      <c r="L32" s="80" t="n">
        <f aca="false">Test!D69</f>
        <v>41.9598</v>
      </c>
      <c r="M32" s="81" t="n">
        <f aca="false">Test!E69</f>
        <v>42.775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0444.56</v>
      </c>
      <c r="AD32" s="80" t="n">
        <f aca="false">Anchor!K69</f>
        <v>65.78</v>
      </c>
      <c r="AE32" s="80" t="n">
        <f aca="false">Anchor!L69</f>
        <v>257</v>
      </c>
      <c r="AF32" s="87" t="n">
        <f aca="false">AC32/3600</f>
        <v>2.90126666666667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0328.51</v>
      </c>
      <c r="AN32" s="80" t="n">
        <f aca="false">Test!K69</f>
        <v>68.86</v>
      </c>
      <c r="AO32" s="80" t="n">
        <f aca="false">Test!L69</f>
        <v>256</v>
      </c>
      <c r="AP32" s="87" t="n">
        <f aca="false">AM32/3600</f>
        <v>2.86903055555556</v>
      </c>
      <c r="AQ32" s="88" t="n">
        <f aca="false">J32+AI32</f>
        <v>44451.361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888895271797</v>
      </c>
      <c r="AY32" s="90" t="n">
        <f aca="false">AN32/AD32</f>
        <v>1.04682274247492</v>
      </c>
      <c r="AZ32" s="91" t="n">
        <f aca="false">AO32/AE32</f>
        <v>0.99610894941634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88.3936</v>
      </c>
      <c r="K33" s="96" t="n">
        <f aca="false">Test!C70</f>
        <v>37.7659</v>
      </c>
      <c r="L33" s="96" t="n">
        <f aca="false">Test!D70</f>
        <v>39.8715</v>
      </c>
      <c r="M33" s="97" t="n">
        <f aca="false">Test!E70</f>
        <v>40.729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9082.88</v>
      </c>
      <c r="AD33" s="96" t="n">
        <f aca="false">Anchor!K70</f>
        <v>60.61</v>
      </c>
      <c r="AE33" s="96" t="n">
        <f aca="false">Anchor!L70</f>
        <v>257</v>
      </c>
      <c r="AF33" s="101" t="n">
        <f aca="false">AC33/3600</f>
        <v>2.52302222222222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9115.65</v>
      </c>
      <c r="AN33" s="96" t="n">
        <f aca="false">Test!K70</f>
        <v>59.87</v>
      </c>
      <c r="AO33" s="96" t="n">
        <f aca="false">Test!L70</f>
        <v>255</v>
      </c>
      <c r="AP33" s="101" t="n">
        <f aca="false">AM33/3600</f>
        <v>2.532125</v>
      </c>
      <c r="AQ33" s="102" t="n">
        <f aca="false">J33+AI33</f>
        <v>26116.13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360788648534</v>
      </c>
      <c r="AY33" s="104" t="n">
        <f aca="false">AN33/AD33</f>
        <v>0.987790793598416</v>
      </c>
      <c r="AZ33" s="105" t="n">
        <f aca="false">AO33/AE33</f>
        <v>0.992217898832685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899.0536</v>
      </c>
      <c r="K34" s="96" t="n">
        <f aca="false">Test!C71</f>
        <v>35.3477</v>
      </c>
      <c r="L34" s="96" t="n">
        <f aca="false">Test!D71</f>
        <v>38.4392</v>
      </c>
      <c r="M34" s="97" t="n">
        <f aca="false">Test!E71</f>
        <v>39.578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8140.83</v>
      </c>
      <c r="AD34" s="96" t="n">
        <f aca="false">Anchor!K71</f>
        <v>54.52</v>
      </c>
      <c r="AE34" s="96" t="n">
        <f aca="false">Anchor!L71</f>
        <v>257</v>
      </c>
      <c r="AF34" s="101" t="n">
        <f aca="false">AC34/3600</f>
        <v>2.26134166666667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8063.1</v>
      </c>
      <c r="AN34" s="96" t="n">
        <f aca="false">Test!K71</f>
        <v>55.03</v>
      </c>
      <c r="AO34" s="96" t="n">
        <f aca="false">Test!L71</f>
        <v>257</v>
      </c>
      <c r="AP34" s="101" t="n">
        <f aca="false">AM34/3600</f>
        <v>2.23975</v>
      </c>
      <c r="AQ34" s="102" t="n">
        <f aca="false">J34+AI34</f>
        <v>15072.667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0451833535401</v>
      </c>
      <c r="AY34" s="104" t="n">
        <f aca="false">AN34/AD34</f>
        <v>1.00935436537051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0.9128</v>
      </c>
      <c r="K35" s="110" t="n">
        <f aca="false">Test!C72</f>
        <v>33.0598</v>
      </c>
      <c r="L35" s="110" t="n">
        <f aca="false">Test!D72</f>
        <v>37.24</v>
      </c>
      <c r="M35" s="111" t="n">
        <f aca="false">Test!E72</f>
        <v>38.762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7484.06</v>
      </c>
      <c r="AD35" s="110" t="n">
        <f aca="false">Anchor!K72</f>
        <v>50.03</v>
      </c>
      <c r="AE35" s="110" t="n">
        <f aca="false">Anchor!L72</f>
        <v>255</v>
      </c>
      <c r="AF35" s="115" t="n">
        <f aca="false">AC35/3600</f>
        <v>2.07890555555556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7401.71</v>
      </c>
      <c r="AN35" s="110" t="n">
        <f aca="false">Test!K72</f>
        <v>50.73</v>
      </c>
      <c r="AO35" s="110" t="n">
        <f aca="false">Test!L72</f>
        <v>247</v>
      </c>
      <c r="AP35" s="115" t="n">
        <f aca="false">AM35/3600</f>
        <v>2.05603055555556</v>
      </c>
      <c r="AQ35" s="116" t="n">
        <f aca="false">J35+AI35</f>
        <v>8417.831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88996614137246</v>
      </c>
      <c r="AY35" s="118" t="n">
        <f aca="false">AN35/AD35</f>
        <v>1.01399160503698</v>
      </c>
      <c r="AZ35" s="119" t="n">
        <f aca="false">AO35/AE35</f>
        <v>0.968627450980392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4241.392</v>
      </c>
      <c r="K36" s="80" t="n">
        <f aca="false">Test!C73</f>
        <v>40.6012</v>
      </c>
      <c r="L36" s="80" t="n">
        <f aca="false">Test!D73</f>
        <v>41.6521</v>
      </c>
      <c r="M36" s="81" t="n">
        <f aca="false">Test!E73</f>
        <v>43.974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4481.67</v>
      </c>
      <c r="AD36" s="80" t="n">
        <f aca="false">Anchor!K73</f>
        <v>154.9</v>
      </c>
      <c r="AE36" s="80" t="n">
        <f aca="false">Anchor!L73</f>
        <v>257</v>
      </c>
      <c r="AF36" s="87" t="n">
        <f aca="false">AC36/3600</f>
        <v>6.80046388888889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4020.33</v>
      </c>
      <c r="AN36" s="80" t="n">
        <f aca="false">Test!K73</f>
        <v>154.13</v>
      </c>
      <c r="AO36" s="80" t="n">
        <f aca="false">Test!L73</f>
        <v>258</v>
      </c>
      <c r="AP36" s="87" t="n">
        <f aca="false">AM36/3600</f>
        <v>6.67231388888889</v>
      </c>
      <c r="AQ36" s="88" t="n">
        <f aca="false">J36+AI36</f>
        <v>115408.497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8115569730333</v>
      </c>
      <c r="AY36" s="90" t="n">
        <f aca="false">AN36/AD36</f>
        <v>0.995029051000646</v>
      </c>
      <c r="AZ36" s="91" t="n">
        <f aca="false">AO36/AE36</f>
        <v>1.00389105058366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427.1416</v>
      </c>
      <c r="K37" s="96" t="n">
        <f aca="false">Test!C74</f>
        <v>38.2931</v>
      </c>
      <c r="L37" s="96" t="n">
        <f aca="false">Test!D74</f>
        <v>39.65</v>
      </c>
      <c r="M37" s="97" t="n">
        <f aca="false">Test!E74</f>
        <v>42.261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0275.74</v>
      </c>
      <c r="AD37" s="96" t="n">
        <f aca="false">Anchor!K74</f>
        <v>134.9</v>
      </c>
      <c r="AE37" s="96" t="n">
        <f aca="false">Anchor!L74</f>
        <v>257</v>
      </c>
      <c r="AF37" s="101" t="n">
        <f aca="false">AC37/3600</f>
        <v>5.6321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9988.37</v>
      </c>
      <c r="AN37" s="96" t="n">
        <f aca="false">Test!K74</f>
        <v>135.15</v>
      </c>
      <c r="AO37" s="96" t="n">
        <f aca="false">Test!L74</f>
        <v>256</v>
      </c>
      <c r="AP37" s="101" t="n">
        <f aca="false">AM37/3600</f>
        <v>5.552325</v>
      </c>
      <c r="AQ37" s="102" t="n">
        <f aca="false">J37+AI37</f>
        <v>61365.4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5826904468098</v>
      </c>
      <c r="AY37" s="104" t="n">
        <f aca="false">AN37/AD37</f>
        <v>1.00185322461082</v>
      </c>
      <c r="AZ37" s="105" t="n">
        <f aca="false">AO37/AE37</f>
        <v>0.99610894941634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921.9448</v>
      </c>
      <c r="K38" s="96" t="n">
        <f aca="false">Test!C75</f>
        <v>36.5133</v>
      </c>
      <c r="L38" s="96" t="n">
        <f aca="false">Test!D75</f>
        <v>38.7804</v>
      </c>
      <c r="M38" s="97" t="n">
        <f aca="false">Test!E75</f>
        <v>40.969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7678.86</v>
      </c>
      <c r="AD38" s="96" t="n">
        <f aca="false">Anchor!K75</f>
        <v>122.68</v>
      </c>
      <c r="AE38" s="96" t="n">
        <f aca="false">Anchor!L75</f>
        <v>255</v>
      </c>
      <c r="AF38" s="101" t="n">
        <f aca="false">AC38/3600</f>
        <v>4.9107944444444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7680.31</v>
      </c>
      <c r="AN38" s="96" t="n">
        <f aca="false">Test!K75</f>
        <v>121.18</v>
      </c>
      <c r="AO38" s="96" t="n">
        <f aca="false">Test!L75</f>
        <v>256</v>
      </c>
      <c r="AP38" s="101" t="n">
        <f aca="false">AM38/3600</f>
        <v>4.91119722222222</v>
      </c>
      <c r="AQ38" s="102" t="n">
        <f aca="false">J38+AI38</f>
        <v>37642.2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008201886321</v>
      </c>
      <c r="AY38" s="104" t="n">
        <f aca="false">AN38/AD38</f>
        <v>0.987773068144767</v>
      </c>
      <c r="AZ38" s="105" t="n">
        <f aca="false">AO38/AE38</f>
        <v>1.00392156862745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207.4328</v>
      </c>
      <c r="K39" s="110" t="n">
        <f aca="false">Test!C76</f>
        <v>34.601</v>
      </c>
      <c r="L39" s="110" t="n">
        <f aca="false">Test!D76</f>
        <v>37.6658</v>
      </c>
      <c r="M39" s="111" t="n">
        <f aca="false">Test!E76</f>
        <v>39.223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6185.43</v>
      </c>
      <c r="AD39" s="110" t="n">
        <f aca="false">Anchor!K76</f>
        <v>115.61</v>
      </c>
      <c r="AE39" s="110" t="n">
        <f aca="false">Anchor!L76</f>
        <v>256</v>
      </c>
      <c r="AF39" s="115" t="n">
        <f aca="false">AC39/3600</f>
        <v>4.49595277777778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5962.84</v>
      </c>
      <c r="AN39" s="110" t="n">
        <f aca="false">Test!K76</f>
        <v>112.32</v>
      </c>
      <c r="AO39" s="110" t="n">
        <f aca="false">Test!L76</f>
        <v>259</v>
      </c>
      <c r="AP39" s="115" t="n">
        <f aca="false">AM39/3600</f>
        <v>4.43412222222222</v>
      </c>
      <c r="AQ39" s="116" t="n">
        <f aca="false">J39+AI39</f>
        <v>22537.27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6247507789413</v>
      </c>
      <c r="AY39" s="118" t="n">
        <f aca="false">AN39/AD39</f>
        <v>0.971542254130266</v>
      </c>
      <c r="AZ39" s="119" t="n">
        <f aca="false">AO39/AE39</f>
        <v>1.0117187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838.7832</v>
      </c>
      <c r="K40" s="80" t="n">
        <f aca="false">Test!C77</f>
        <v>39.2749</v>
      </c>
      <c r="L40" s="80" t="n">
        <f aca="false">Test!D77</f>
        <v>40.4996</v>
      </c>
      <c r="M40" s="81" t="n">
        <f aca="false">Test!E77</f>
        <v>43.090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1946.46</v>
      </c>
      <c r="AD40" s="80" t="n">
        <f aca="false">Anchor!K77</f>
        <v>139.48</v>
      </c>
      <c r="AE40" s="80" t="n">
        <f aca="false">Anchor!L77</f>
        <v>257</v>
      </c>
      <c r="AF40" s="87" t="n">
        <f aca="false">AC40/3600</f>
        <v>6.09623888888889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1635.16</v>
      </c>
      <c r="AN40" s="80" t="n">
        <f aca="false">Test!K77</f>
        <v>134.22</v>
      </c>
      <c r="AO40" s="80" t="n">
        <f aca="false">Test!L77</f>
        <v>257</v>
      </c>
      <c r="AP40" s="87" t="n">
        <f aca="false">AM40/3600</f>
        <v>6.00976666666667</v>
      </c>
      <c r="AQ40" s="88" t="n">
        <f aca="false">J40+AI40</f>
        <v>83005.888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85815480036416</v>
      </c>
      <c r="AY40" s="90" t="n">
        <f aca="false">AN40/AD40</f>
        <v>0.96228850014339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323.4072</v>
      </c>
      <c r="K41" s="96" t="n">
        <f aca="false">Test!C78</f>
        <v>37.3485</v>
      </c>
      <c r="L41" s="96" t="n">
        <f aca="false">Test!D78</f>
        <v>39.0191</v>
      </c>
      <c r="M41" s="97" t="n">
        <f aca="false">Test!E78</f>
        <v>41.349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8660.95</v>
      </c>
      <c r="AD41" s="96" t="n">
        <f aca="false">Anchor!K78</f>
        <v>124.68</v>
      </c>
      <c r="AE41" s="96" t="n">
        <f aca="false">Anchor!L78</f>
        <v>258</v>
      </c>
      <c r="AF41" s="101" t="n">
        <f aca="false">AC41/3600</f>
        <v>5.18359722222222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8452.95</v>
      </c>
      <c r="AN41" s="96" t="n">
        <f aca="false">Test!K78</f>
        <v>122.18</v>
      </c>
      <c r="AO41" s="96" t="n">
        <f aca="false">Test!L78</f>
        <v>256</v>
      </c>
      <c r="AP41" s="101" t="n">
        <f aca="false">AM41/3600</f>
        <v>5.12581944444445</v>
      </c>
      <c r="AQ41" s="102" t="n">
        <f aca="false">J41+AI41</f>
        <v>47261.697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88853729311745</v>
      </c>
      <c r="AY41" s="104" t="n">
        <f aca="false">AN41/AD41</f>
        <v>0.979948668591595</v>
      </c>
      <c r="AZ41" s="105" t="n">
        <f aca="false">AO41/AE41</f>
        <v>0.992248062015504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84.7328</v>
      </c>
      <c r="K42" s="96" t="n">
        <f aca="false">Test!C79</f>
        <v>35.483</v>
      </c>
      <c r="L42" s="96" t="n">
        <f aca="false">Test!D79</f>
        <v>38.179</v>
      </c>
      <c r="M42" s="97" t="n">
        <f aca="false">Test!E79</f>
        <v>40.013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6757.8</v>
      </c>
      <c r="AD42" s="96" t="n">
        <f aca="false">Anchor!K79</f>
        <v>111.79</v>
      </c>
      <c r="AE42" s="96" t="n">
        <f aca="false">Anchor!L79</f>
        <v>259</v>
      </c>
      <c r="AF42" s="101" t="n">
        <f aca="false">AC42/3600</f>
        <v>4.65494444444444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6478.29</v>
      </c>
      <c r="AN42" s="96" t="n">
        <f aca="false">Test!K79</f>
        <v>115.4</v>
      </c>
      <c r="AO42" s="96" t="n">
        <f aca="false">Test!L79</f>
        <v>255</v>
      </c>
      <c r="AP42" s="101" t="n">
        <f aca="false">AM42/3600</f>
        <v>4.57730277777778</v>
      </c>
      <c r="AQ42" s="102" t="n">
        <f aca="false">J42+AI42</f>
        <v>28605.01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83320602943107</v>
      </c>
      <c r="AY42" s="104" t="n">
        <f aca="false">AN42/AD42</f>
        <v>1.03229269165399</v>
      </c>
      <c r="AZ42" s="105" t="n">
        <f aca="false">AO42/AE42</f>
        <v>0.984555984555985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833.3408</v>
      </c>
      <c r="K43" s="110" t="n">
        <f aca="false">Test!C80</f>
        <v>33.4947</v>
      </c>
      <c r="L43" s="110" t="n">
        <f aca="false">Test!D80</f>
        <v>37.3664</v>
      </c>
      <c r="M43" s="111" t="n">
        <f aca="false">Test!E80</f>
        <v>38.745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5537.94</v>
      </c>
      <c r="AD43" s="110" t="n">
        <f aca="false">Anchor!K80</f>
        <v>107.03</v>
      </c>
      <c r="AE43" s="110" t="n">
        <f aca="false">Anchor!L80</f>
        <v>256</v>
      </c>
      <c r="AF43" s="115" t="n">
        <f aca="false">AC43/3600</f>
        <v>4.31609444444444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5351.82</v>
      </c>
      <c r="AN43" s="110" t="n">
        <f aca="false">Test!K80</f>
        <v>107.48</v>
      </c>
      <c r="AO43" s="110" t="n">
        <f aca="false">Test!L80</f>
        <v>257</v>
      </c>
      <c r="AP43" s="115" t="n">
        <f aca="false">AM43/3600</f>
        <v>4.26439444444444</v>
      </c>
      <c r="AQ43" s="116" t="n">
        <f aca="false">J43+AI43</f>
        <v>17163.185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88021578149999</v>
      </c>
      <c r="AY43" s="118" t="n">
        <f aca="false">AN43/AD43</f>
        <v>1.00420442866486</v>
      </c>
      <c r="AZ43" s="119" t="n">
        <f aca="false">AO43/AE43</f>
        <v>1.00390625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60010.9984</v>
      </c>
      <c r="K44" s="80" t="n">
        <f aca="false">Test!C81</f>
        <v>41.3005</v>
      </c>
      <c r="L44" s="80" t="n">
        <f aca="false">Test!D81</f>
        <v>44.2545</v>
      </c>
      <c r="M44" s="81" t="n">
        <f aca="false">Test!E81</f>
        <v>45.751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164.82</v>
      </c>
      <c r="AD44" s="80" t="n">
        <f aca="false">Anchor!K81</f>
        <v>147.94</v>
      </c>
      <c r="AE44" s="80" t="n">
        <f aca="false">Anchor!L81</f>
        <v>258</v>
      </c>
      <c r="AF44" s="87" t="n">
        <f aca="false">AC44/3600</f>
        <v>6.15689444444444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2059.78</v>
      </c>
      <c r="AN44" s="80" t="n">
        <f aca="false">Test!K81</f>
        <v>145.73</v>
      </c>
      <c r="AO44" s="80" t="n">
        <f aca="false">Test!L81</f>
        <v>256</v>
      </c>
      <c r="AP44" s="87" t="n">
        <f aca="false">AM44/3600</f>
        <v>6.12771666666667</v>
      </c>
      <c r="AQ44" s="88" t="n">
        <f aca="false">J44+AI44</f>
        <v>78609.21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5260958582113</v>
      </c>
      <c r="AY44" s="90" t="n">
        <f aca="false">AN44/AD44</f>
        <v>0.98506151142355</v>
      </c>
      <c r="AZ44" s="91" t="n">
        <f aca="false">AO44/AE44</f>
        <v>0.992248062015504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272.3504</v>
      </c>
      <c r="K45" s="96" t="n">
        <f aca="false">Test!C82</f>
        <v>39.0528</v>
      </c>
      <c r="L45" s="96" t="n">
        <f aca="false">Test!D82</f>
        <v>43.071</v>
      </c>
      <c r="M45" s="97" t="n">
        <f aca="false">Test!E82</f>
        <v>44.055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8592.89</v>
      </c>
      <c r="AD45" s="96" t="n">
        <f aca="false">Anchor!K82</f>
        <v>128.79</v>
      </c>
      <c r="AE45" s="96" t="n">
        <f aca="false">Anchor!L82</f>
        <v>257</v>
      </c>
      <c r="AF45" s="101" t="n">
        <f aca="false">AC45/3600</f>
        <v>5.16469166666667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8470.54</v>
      </c>
      <c r="AN45" s="96" t="n">
        <f aca="false">Test!K82</f>
        <v>128.16</v>
      </c>
      <c r="AO45" s="96" t="n">
        <f aca="false">Test!L82</f>
        <v>256</v>
      </c>
      <c r="AP45" s="101" t="n">
        <f aca="false">AM45/3600</f>
        <v>5.13070555555556</v>
      </c>
      <c r="AQ45" s="102" t="n">
        <f aca="false">J45+AI45</f>
        <v>38390.3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3419527572099</v>
      </c>
      <c r="AY45" s="104" t="n">
        <f aca="false">AN45/AD45</f>
        <v>0.995108315863033</v>
      </c>
      <c r="AZ45" s="105" t="n">
        <f aca="false">AO45/AE45</f>
        <v>0.996108949416342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461.368</v>
      </c>
      <c r="K46" s="96" t="n">
        <f aca="false">Test!C83</f>
        <v>37.58</v>
      </c>
      <c r="L46" s="96" t="n">
        <f aca="false">Test!D83</f>
        <v>42.0924</v>
      </c>
      <c r="M46" s="97" t="n">
        <f aca="false">Test!E83</f>
        <v>42.665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6458.19</v>
      </c>
      <c r="AD46" s="96" t="n">
        <f aca="false">Anchor!K83</f>
        <v>119.31</v>
      </c>
      <c r="AE46" s="96" t="n">
        <f aca="false">Anchor!L83</f>
        <v>258</v>
      </c>
      <c r="AF46" s="101" t="n">
        <f aca="false">AC46/3600</f>
        <v>4.57171944444444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6321.48</v>
      </c>
      <c r="AN46" s="96" t="n">
        <f aca="false">Test!K83</f>
        <v>120.14</v>
      </c>
      <c r="AO46" s="96" t="n">
        <f aca="false">Test!L83</f>
        <v>257</v>
      </c>
      <c r="AP46" s="101" t="n">
        <f aca="false">AM46/3600</f>
        <v>4.53374444444444</v>
      </c>
      <c r="AQ46" s="102" t="n">
        <f aca="false">J46+AI46</f>
        <v>22448.36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91693497280078</v>
      </c>
      <c r="AY46" s="104" t="n">
        <f aca="false">AN46/AD46</f>
        <v>1.00695666750482</v>
      </c>
      <c r="AZ46" s="105" t="n">
        <f aca="false">AO46/AE46</f>
        <v>0.99612403100775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548.9112</v>
      </c>
      <c r="K47" s="110" t="n">
        <f aca="false">Test!C84</f>
        <v>36.0909</v>
      </c>
      <c r="L47" s="110" t="n">
        <f aca="false">Test!D84</f>
        <v>40.6124</v>
      </c>
      <c r="M47" s="111" t="n">
        <f aca="false">Test!E84</f>
        <v>40.695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5462.99</v>
      </c>
      <c r="AD47" s="110" t="n">
        <f aca="false">Anchor!K84</f>
        <v>112.63</v>
      </c>
      <c r="AE47" s="110" t="n">
        <f aca="false">Anchor!L84</f>
        <v>256</v>
      </c>
      <c r="AF47" s="115" t="n">
        <f aca="false">AC47/3600</f>
        <v>4.295275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5169.22</v>
      </c>
      <c r="AN47" s="110" t="n">
        <f aca="false">Test!K84</f>
        <v>110.93</v>
      </c>
      <c r="AO47" s="110" t="n">
        <f aca="false">Test!L84</f>
        <v>256</v>
      </c>
      <c r="AP47" s="115" t="n">
        <f aca="false">AM47/3600</f>
        <v>4.21367222222222</v>
      </c>
      <c r="AQ47" s="116" t="n">
        <f aca="false">J47+AI47</f>
        <v>13541.834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81001733817328</v>
      </c>
      <c r="AY47" s="118" t="n">
        <f aca="false">AN47/AD47</f>
        <v>0.984906330462577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846.0472</v>
      </c>
      <c r="K48" s="80" t="n">
        <f aca="false">Test!C85</f>
        <v>39.9605</v>
      </c>
      <c r="L48" s="80" t="n">
        <f aca="false">Test!D85</f>
        <v>43.6792</v>
      </c>
      <c r="M48" s="81" t="n">
        <f aca="false">Test!E85</f>
        <v>44.945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0111.6</v>
      </c>
      <c r="AD48" s="80" t="n">
        <f aca="false">Anchor!K85</f>
        <v>133.68</v>
      </c>
      <c r="AE48" s="80" t="n">
        <f aca="false">Anchor!L85</f>
        <v>256</v>
      </c>
      <c r="AF48" s="87" t="n">
        <f aca="false">AC48/3600</f>
        <v>5.58655555555556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0050.06</v>
      </c>
      <c r="AN48" s="80" t="n">
        <f aca="false">Test!K85</f>
        <v>128.74</v>
      </c>
      <c r="AO48" s="80" t="n">
        <f aca="false">Test!L85</f>
        <v>257</v>
      </c>
      <c r="AP48" s="87" t="n">
        <f aca="false">AM48/3600</f>
        <v>5.56946111111111</v>
      </c>
      <c r="AQ48" s="88" t="n">
        <f aca="false">J48+AI48</f>
        <v>53444.265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6940074384932</v>
      </c>
      <c r="AY48" s="90" t="n">
        <f aca="false">AN48/AD48</f>
        <v>0.963046080191502</v>
      </c>
      <c r="AZ48" s="91" t="n">
        <f aca="false">AO48/AE48</f>
        <v>1.00390625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303.4024</v>
      </c>
      <c r="K49" s="96" t="n">
        <f aca="false">Test!C86</f>
        <v>38.2321</v>
      </c>
      <c r="L49" s="96" t="n">
        <f aca="false">Test!D86</f>
        <v>42.4073</v>
      </c>
      <c r="M49" s="97" t="n">
        <f aca="false">Test!E86</f>
        <v>43.099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7339.46</v>
      </c>
      <c r="AD49" s="96" t="n">
        <f aca="false">Anchor!K86</f>
        <v>114.7</v>
      </c>
      <c r="AE49" s="96" t="n">
        <f aca="false">Anchor!L86</f>
        <v>256</v>
      </c>
      <c r="AF49" s="101" t="n">
        <f aca="false">AC49/3600</f>
        <v>4.81651666666667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7208.68</v>
      </c>
      <c r="AN49" s="96" t="n">
        <f aca="false">Test!K86</f>
        <v>119.88</v>
      </c>
      <c r="AO49" s="96" t="n">
        <f aca="false">Test!L86</f>
        <v>257</v>
      </c>
      <c r="AP49" s="101" t="n">
        <f aca="false">AM49/3600</f>
        <v>4.78018888888889</v>
      </c>
      <c r="AQ49" s="102" t="n">
        <f aca="false">J49+AI49</f>
        <v>28421.38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2457665925006</v>
      </c>
      <c r="AY49" s="104" t="n">
        <f aca="false">AN49/AD49</f>
        <v>1.04516129032258</v>
      </c>
      <c r="AZ49" s="105" t="n">
        <f aca="false">AO49/AE49</f>
        <v>1.00390625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9053.1856</v>
      </c>
      <c r="K50" s="96" t="n">
        <f aca="false">Test!C87</f>
        <v>36.7801</v>
      </c>
      <c r="L50" s="96" t="n">
        <f aca="false">Test!D87</f>
        <v>41.3475</v>
      </c>
      <c r="M50" s="97" t="n">
        <f aca="false">Test!E87</f>
        <v>41.647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5719.95</v>
      </c>
      <c r="AD50" s="96" t="n">
        <f aca="false">Anchor!K87</f>
        <v>113.73</v>
      </c>
      <c r="AE50" s="96" t="n">
        <f aca="false">Anchor!L87</f>
        <v>255</v>
      </c>
      <c r="AF50" s="101" t="n">
        <f aca="false">AC50/3600</f>
        <v>4.36665277777778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5599.26</v>
      </c>
      <c r="AN50" s="96" t="n">
        <f aca="false">Test!K87</f>
        <v>110.01</v>
      </c>
      <c r="AO50" s="96" t="n">
        <f aca="false">Test!L87</f>
        <v>257</v>
      </c>
      <c r="AP50" s="101" t="n">
        <f aca="false">AM50/3600</f>
        <v>4.33312777777778</v>
      </c>
      <c r="AQ50" s="102" t="n">
        <f aca="false">J50+AI50</f>
        <v>17040.180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2322494664423</v>
      </c>
      <c r="AY50" s="104" t="n">
        <f aca="false">AN50/AD50</f>
        <v>0.967290952255342</v>
      </c>
      <c r="AZ50" s="105" t="n">
        <f aca="false">AO50/AE50</f>
        <v>1.0078431372549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99.0824</v>
      </c>
      <c r="K51" s="110" t="n">
        <f aca="false">Test!C88</f>
        <v>35.1826</v>
      </c>
      <c r="L51" s="110" t="n">
        <f aca="false">Test!D88</f>
        <v>40.2259</v>
      </c>
      <c r="M51" s="111" t="n">
        <f aca="false">Test!E88</f>
        <v>40.176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4841.92</v>
      </c>
      <c r="AD51" s="110" t="n">
        <f aca="false">Anchor!K88</f>
        <v>101.58</v>
      </c>
      <c r="AE51" s="110" t="n">
        <f aca="false">Anchor!L88</f>
        <v>256</v>
      </c>
      <c r="AF51" s="115" t="n">
        <f aca="false">AC51/3600</f>
        <v>4.12275555555556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4708.99</v>
      </c>
      <c r="AN51" s="110" t="n">
        <f aca="false">Test!K88</f>
        <v>102.58</v>
      </c>
      <c r="AO51" s="110" t="n">
        <f aca="false">Test!L88</f>
        <v>255</v>
      </c>
      <c r="AP51" s="115" t="n">
        <f aca="false">AM51/3600</f>
        <v>4.08583055555556</v>
      </c>
      <c r="AQ51" s="116" t="n">
        <f aca="false">J51+AI51</f>
        <v>10492.005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91043611608202</v>
      </c>
      <c r="AY51" s="118" t="n">
        <f aca="false">AN51/AD51</f>
        <v>1.00984445757039</v>
      </c>
      <c r="AZ51" s="119" t="n">
        <f aca="false">AO51/AE51</f>
        <v>0.99609375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7142.2688</v>
      </c>
      <c r="K52" s="80" t="n">
        <f aca="false">Test!C89</f>
        <v>42.31</v>
      </c>
      <c r="L52" s="80" t="n">
        <f aca="false">Test!D89</f>
        <v>42.557</v>
      </c>
      <c r="M52" s="81" t="n">
        <f aca="false">Test!E89</f>
        <v>44.309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0940.67</v>
      </c>
      <c r="AD52" s="80" t="n">
        <f aca="false">Anchor!K89</f>
        <v>208.35</v>
      </c>
      <c r="AE52" s="80" t="n">
        <f aca="false">Anchor!L89</f>
        <v>259</v>
      </c>
      <c r="AF52" s="87" t="n">
        <f aca="false">AC52/3600</f>
        <v>8.59463055555556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0374.99</v>
      </c>
      <c r="AN52" s="80" t="n">
        <f aca="false">Test!K89</f>
        <v>201.16</v>
      </c>
      <c r="AO52" s="80" t="n">
        <f aca="false">Test!L89</f>
        <v>260</v>
      </c>
      <c r="AP52" s="87" t="n">
        <f aca="false">AM52/3600</f>
        <v>8.43749722222222</v>
      </c>
      <c r="AQ52" s="88" t="n">
        <f aca="false">J52+AI52</f>
        <v>196175.0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81717267273139</v>
      </c>
      <c r="AY52" s="90" t="n">
        <f aca="false">AN52/AD52</f>
        <v>0.965490760739141</v>
      </c>
      <c r="AZ52" s="91" t="n">
        <f aca="false">AO52/AE52</f>
        <v>1.00386100386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816.1792</v>
      </c>
      <c r="K53" s="96" t="n">
        <f aca="false">Test!C90</f>
        <v>37.8799</v>
      </c>
      <c r="L53" s="96" t="n">
        <f aca="false">Test!D90</f>
        <v>41.0015</v>
      </c>
      <c r="M53" s="97" t="n">
        <f aca="false">Test!E90</f>
        <v>43.097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6125.46</v>
      </c>
      <c r="AD53" s="96" t="n">
        <f aca="false">Anchor!K90</f>
        <v>180.6</v>
      </c>
      <c r="AE53" s="96" t="n">
        <f aca="false">Anchor!L90</f>
        <v>258</v>
      </c>
      <c r="AF53" s="101" t="n">
        <f aca="false">AC53/3600</f>
        <v>7.25707222222222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5967.55</v>
      </c>
      <c r="AN53" s="96" t="n">
        <f aca="false">Test!K90</f>
        <v>177.71</v>
      </c>
      <c r="AO53" s="96" t="n">
        <f aca="false">Test!L90</f>
        <v>257</v>
      </c>
      <c r="AP53" s="101" t="n">
        <f aca="false">AM53/3600</f>
        <v>7.21320833333333</v>
      </c>
      <c r="AQ53" s="102" t="n">
        <f aca="false">J53+AI53</f>
        <v>107605.59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3955704511997</v>
      </c>
      <c r="AY53" s="104" t="n">
        <f aca="false">AN53/AD53</f>
        <v>0.983997785160576</v>
      </c>
      <c r="AZ53" s="105" t="n">
        <f aca="false">AO53/AE53</f>
        <v>0.996124031007752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659.248</v>
      </c>
      <c r="K54" s="96" t="n">
        <f aca="false">Test!C91</f>
        <v>35.4074</v>
      </c>
      <c r="L54" s="96" t="n">
        <f aca="false">Test!D91</f>
        <v>39.9378</v>
      </c>
      <c r="M54" s="97" t="n">
        <f aca="false">Test!E91</f>
        <v>42.253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2757.5</v>
      </c>
      <c r="AD54" s="96" t="n">
        <f aca="false">Anchor!K91</f>
        <v>167.4</v>
      </c>
      <c r="AE54" s="96" t="n">
        <f aca="false">Anchor!L91</f>
        <v>255</v>
      </c>
      <c r="AF54" s="101" t="n">
        <f aca="false">AC54/3600</f>
        <v>6.32152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2451.64</v>
      </c>
      <c r="AN54" s="96" t="n">
        <f aca="false">Test!K91</f>
        <v>163.66</v>
      </c>
      <c r="AO54" s="96" t="n">
        <f aca="false">Test!L91</f>
        <v>258</v>
      </c>
      <c r="AP54" s="101" t="n">
        <f aca="false">AM54/3600</f>
        <v>6.23656666666667</v>
      </c>
      <c r="AQ54" s="102" t="n">
        <f aca="false">J54+AI54</f>
        <v>60708.025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86560035153246</v>
      </c>
      <c r="AY54" s="104" t="n">
        <f aca="false">AN54/AD54</f>
        <v>0.977658303464755</v>
      </c>
      <c r="AZ54" s="105" t="n">
        <f aca="false">AO54/AE54</f>
        <v>1.0117647058823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5077.256</v>
      </c>
      <c r="K55" s="110" t="n">
        <f aca="false">Test!C92</f>
        <v>33.4388</v>
      </c>
      <c r="L55" s="110" t="n">
        <f aca="false">Test!D92</f>
        <v>38.545</v>
      </c>
      <c r="M55" s="111" t="n">
        <f aca="false">Test!E92</f>
        <v>41.04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0235.56</v>
      </c>
      <c r="AD55" s="110" t="n">
        <f aca="false">Anchor!K92</f>
        <v>153.01</v>
      </c>
      <c r="AE55" s="110" t="n">
        <f aca="false">Anchor!L92</f>
        <v>257</v>
      </c>
      <c r="AF55" s="115" t="n">
        <f aca="false">AC55/3600</f>
        <v>5.6209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0217.9</v>
      </c>
      <c r="AN55" s="110" t="n">
        <f aca="false">Test!K92</f>
        <v>147.44</v>
      </c>
      <c r="AO55" s="110" t="n">
        <f aca="false">Test!L92</f>
        <v>257</v>
      </c>
      <c r="AP55" s="115" t="n">
        <f aca="false">AM55/3600</f>
        <v>5.61608333333333</v>
      </c>
      <c r="AQ55" s="116" t="n">
        <f aca="false">J55+AI55</f>
        <v>36460.5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912727890901</v>
      </c>
      <c r="AY55" s="118" t="n">
        <f aca="false">AN55/AD55</f>
        <v>0.963597150513038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824.6208</v>
      </c>
      <c r="K56" s="80" t="n">
        <f aca="false">Test!C93</f>
        <v>40.0666</v>
      </c>
      <c r="L56" s="80" t="n">
        <f aca="false">Test!D93</f>
        <v>41.7139</v>
      </c>
      <c r="M56" s="81" t="n">
        <f aca="false">Test!E93</f>
        <v>43.653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8591.04</v>
      </c>
      <c r="AD56" s="80" t="n">
        <f aca="false">Anchor!K93</f>
        <v>191.47</v>
      </c>
      <c r="AE56" s="80" t="n">
        <f aca="false">Anchor!L93</f>
        <v>257</v>
      </c>
      <c r="AF56" s="87" t="n">
        <f aca="false">AC56/3600</f>
        <v>7.94195555555556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8413.49</v>
      </c>
      <c r="AN56" s="80" t="n">
        <f aca="false">Test!K93</f>
        <v>190.05</v>
      </c>
      <c r="AO56" s="80" t="n">
        <f aca="false">Test!L93</f>
        <v>257</v>
      </c>
      <c r="AP56" s="87" t="n">
        <f aca="false">AM56/3600</f>
        <v>7.89263611111111</v>
      </c>
      <c r="AQ56" s="88" t="n">
        <f aca="false">J56+AI56</f>
        <v>154857.43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3790012535396</v>
      </c>
      <c r="AY56" s="90" t="n">
        <f aca="false">AN56/AD56</f>
        <v>0.992583694573563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799.6992</v>
      </c>
      <c r="K57" s="96" t="n">
        <f aca="false">Test!C94</f>
        <v>36.4375</v>
      </c>
      <c r="L57" s="96" t="n">
        <f aca="false">Test!D94</f>
        <v>40.264</v>
      </c>
      <c r="M57" s="97" t="n">
        <f aca="false">Test!E94</f>
        <v>42.517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4096.67</v>
      </c>
      <c r="AD57" s="96" t="n">
        <f aca="false">Anchor!K94</f>
        <v>163.66</v>
      </c>
      <c r="AE57" s="96" t="n">
        <f aca="false">Anchor!L94</f>
        <v>258</v>
      </c>
      <c r="AF57" s="101" t="n">
        <f aca="false">AC57/3600</f>
        <v>6.69351944444444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3999.15</v>
      </c>
      <c r="AN57" s="96" t="n">
        <f aca="false">Test!K94</f>
        <v>157.58</v>
      </c>
      <c r="AO57" s="96" t="n">
        <f aca="false">Test!L94</f>
        <v>256</v>
      </c>
      <c r="AP57" s="101" t="n">
        <f aca="false">AM57/3600</f>
        <v>6.66643055555556</v>
      </c>
      <c r="AQ57" s="102" t="n">
        <f aca="false">J57+AI57</f>
        <v>79589.112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95952967775216</v>
      </c>
      <c r="AY57" s="104" t="n">
        <f aca="false">AN57/AD57</f>
        <v>0.962849810582916</v>
      </c>
      <c r="AZ57" s="105" t="n">
        <f aca="false">AO57/AE57</f>
        <v>0.992248062015504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9053.9544</v>
      </c>
      <c r="K58" s="96" t="n">
        <f aca="false">Test!C95</f>
        <v>34.3543</v>
      </c>
      <c r="L58" s="96" t="n">
        <f aca="false">Test!D95</f>
        <v>39.1946</v>
      </c>
      <c r="M58" s="97" t="n">
        <f aca="false">Test!E95</f>
        <v>41.63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1165.09</v>
      </c>
      <c r="AD58" s="96" t="n">
        <f aca="false">Anchor!K95</f>
        <v>149.83</v>
      </c>
      <c r="AE58" s="96" t="n">
        <f aca="false">Anchor!L95</f>
        <v>256</v>
      </c>
      <c r="AF58" s="101" t="n">
        <f aca="false">AC58/3600</f>
        <v>5.87919166666667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0997.86</v>
      </c>
      <c r="AN58" s="96" t="n">
        <f aca="false">Test!K95</f>
        <v>141.81</v>
      </c>
      <c r="AO58" s="96" t="n">
        <f aca="false">Test!L95</f>
        <v>257</v>
      </c>
      <c r="AP58" s="101" t="n">
        <f aca="false">AM58/3600</f>
        <v>5.83273888888889</v>
      </c>
      <c r="AQ58" s="102" t="n">
        <f aca="false">J58+AI58</f>
        <v>47102.73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2098781531286</v>
      </c>
      <c r="AY58" s="104" t="n">
        <f aca="false">AN58/AD58</f>
        <v>0.946472669024895</v>
      </c>
      <c r="AZ58" s="105" t="n">
        <f aca="false">AO58/AE58</f>
        <v>1.00390625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894.14</v>
      </c>
      <c r="K59" s="110" t="n">
        <f aca="false">Test!C96</f>
        <v>32.346</v>
      </c>
      <c r="L59" s="110" t="n">
        <f aca="false">Test!D96</f>
        <v>38.2298</v>
      </c>
      <c r="M59" s="111" t="n">
        <f aca="false">Test!E96</f>
        <v>40.786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9586.97</v>
      </c>
      <c r="AD59" s="110" t="n">
        <f aca="false">Anchor!K96</f>
        <v>140.37</v>
      </c>
      <c r="AE59" s="110" t="n">
        <f aca="false">Anchor!L96</f>
        <v>258</v>
      </c>
      <c r="AF59" s="115" t="n">
        <f aca="false">AC59/3600</f>
        <v>5.440825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9295.39</v>
      </c>
      <c r="AN59" s="110" t="n">
        <f aca="false">Test!K96</f>
        <v>132.47</v>
      </c>
      <c r="AO59" s="110" t="n">
        <f aca="false">Test!L96</f>
        <v>256</v>
      </c>
      <c r="AP59" s="115" t="n">
        <f aca="false">AM59/3600</f>
        <v>5.35983055555556</v>
      </c>
      <c r="AQ59" s="116" t="n">
        <f aca="false">J59+AI59</f>
        <v>28277.4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5113572951814</v>
      </c>
      <c r="AY59" s="118" t="n">
        <f aca="false">AN59/AD59</f>
        <v>0.943720168127093</v>
      </c>
      <c r="AZ59" s="119" t="n">
        <f aca="false">AO59/AE59</f>
        <v>0.992248062015504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0406453842279</v>
      </c>
      <c r="AY64" s="129" t="n">
        <f aca="false">GEOMEAN(AY4:AY59)</f>
        <v>0.991284722358779</v>
      </c>
      <c r="AZ64" s="130" t="n">
        <f aca="false">GEOMEAN(AZ4:AZ59)</f>
        <v>0.999349114644253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070.3179796546</v>
      </c>
      <c r="AD80" s="138" t="n">
        <f aca="false">GEOMEAN(AD4:AD59)</f>
        <v>89.7444155541322</v>
      </c>
      <c r="AE80" s="138"/>
      <c r="AF80" s="48" t="n">
        <f aca="false">GEOMEAN(AF4:AF59)</f>
        <v>3.63064388323738</v>
      </c>
      <c r="AH80" s="138"/>
      <c r="AL80" s="138"/>
      <c r="AM80" s="138" t="n">
        <f aca="false">GEOMEAN(AM4:AM59)</f>
        <v>12944.9272808206</v>
      </c>
      <c r="AN80" s="138" t="n">
        <f aca="false">GEOMEAN(AN4:AN59)</f>
        <v>88.9622680558289</v>
      </c>
      <c r="AO80" s="138"/>
      <c r="AP80" s="48" t="n">
        <f aca="false">GEOMEAN(AP4:AP59)</f>
        <v>3.5958131335612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221.26165</v>
      </c>
      <c r="AD81" s="47" t="n">
        <f aca="false">SUM(AD4:AD59)/3600</f>
        <v>1.52261944444444</v>
      </c>
      <c r="AF81" s="140" t="n">
        <f aca="false">SUM(AF4:AF59)</f>
        <v>221.26165</v>
      </c>
      <c r="AM81" s="47" t="n">
        <f aca="false">SUM(AM4:AM59)/3600</f>
        <v>219.09535</v>
      </c>
      <c r="AN81" s="47" t="n">
        <f aca="false">SUM(AN4:AN59)/3600</f>
        <v>1.50354722222222</v>
      </c>
      <c r="AP81" s="140" t="n">
        <f aca="false">SUM(AP4:AP59)</f>
        <v>219.09535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+diffintra</v>
      </c>
      <c r="F1" s="148"/>
      <c r="G1" s="148"/>
      <c r="H1" s="148"/>
      <c r="J1" s="148" t="str">
        <f aca="false">CONCATENATE(Summary!$M4,Summary!$N4)</f>
        <v>Tested:MDCSOff</v>
      </c>
      <c r="K1" s="148"/>
      <c r="L1" s="148"/>
      <c r="M1" s="148"/>
      <c r="Y1" s="148" t="str">
        <f aca="false">CONCATENATE(Summary!$M3,Summary!$N3)</f>
        <v>Reference:SHM-1.0 IBL+diffintra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35.3568</v>
      </c>
      <c r="K20" s="80" t="n">
        <f aca="false">Test!C1</f>
        <v>42.5044</v>
      </c>
      <c r="L20" s="80" t="n">
        <f aca="false">Test!D1</f>
        <v>44.1615</v>
      </c>
      <c r="M20" s="81" t="n">
        <f aca="false">Test!E1</f>
        <v>45.6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9696.92</v>
      </c>
      <c r="AD20" s="80" t="n">
        <f aca="false">Anchor!K1</f>
        <v>66.42</v>
      </c>
      <c r="AE20" s="80" t="n">
        <f aca="false">Anchor!L1</f>
        <v>289</v>
      </c>
      <c r="AF20" s="87" t="n">
        <f aca="false">AC20/3600</f>
        <v>2.69358888888889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688.22</v>
      </c>
      <c r="AN20" s="80" t="n">
        <f aca="false">Test!K1</f>
        <v>64.29</v>
      </c>
      <c r="AO20" s="80" t="n">
        <f aca="false">Test!L1</f>
        <v>290</v>
      </c>
      <c r="AP20" s="87" t="n">
        <f aca="false">AM20/3600</f>
        <v>2.69117222222222</v>
      </c>
      <c r="AQ20" s="88" t="n">
        <f aca="false">J20+AI20</f>
        <v>22069.957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910280790189</v>
      </c>
      <c r="AY20" s="90" t="n">
        <f aca="false">AN20/AD20</f>
        <v>0.967931345980127</v>
      </c>
      <c r="AZ20" s="91" t="n">
        <f aca="false">AO20/AE20</f>
        <v>1.0034602076124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17.6392</v>
      </c>
      <c r="K21" s="96" t="n">
        <f aca="false">Test!C2</f>
        <v>41.0953</v>
      </c>
      <c r="L21" s="96" t="n">
        <f aca="false">Test!D2</f>
        <v>42.6866</v>
      </c>
      <c r="M21" s="97" t="n">
        <f aca="false">Test!E2</f>
        <v>43.8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8612.74</v>
      </c>
      <c r="AD21" s="96" t="n">
        <f aca="false">Anchor!K2</f>
        <v>56.45</v>
      </c>
      <c r="AE21" s="96" t="n">
        <f aca="false">Anchor!L2</f>
        <v>291</v>
      </c>
      <c r="AF21" s="101" t="n">
        <f aca="false">AC21/3600</f>
        <v>2.39242777777778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8536.28</v>
      </c>
      <c r="AN21" s="96" t="n">
        <f aca="false">Test!K2</f>
        <v>58.17</v>
      </c>
      <c r="AO21" s="96" t="n">
        <f aca="false">Test!L2</f>
        <v>285</v>
      </c>
      <c r="AP21" s="101" t="n">
        <f aca="false">AM21/3600</f>
        <v>2.37118888888889</v>
      </c>
      <c r="AQ21" s="102" t="n">
        <f aca="false">J21+AI21</f>
        <v>13317.04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1122453481703</v>
      </c>
      <c r="AY21" s="104" t="n">
        <f aca="false">AN21/AD21</f>
        <v>1.03046944198406</v>
      </c>
      <c r="AZ21" s="105" t="n">
        <f aca="false">AO21/AE21</f>
        <v>0.979381443298969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6.5504</v>
      </c>
      <c r="K22" s="96" t="n">
        <f aca="false">Test!C3</f>
        <v>39.5065</v>
      </c>
      <c r="L22" s="96" t="n">
        <f aca="false">Test!D3</f>
        <v>41.6148</v>
      </c>
      <c r="M22" s="97" t="n">
        <f aca="false">Test!E3</f>
        <v>42.6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8035.58</v>
      </c>
      <c r="AD22" s="96" t="n">
        <f aca="false">Anchor!K3</f>
        <v>54.08</v>
      </c>
      <c r="AE22" s="96" t="n">
        <f aca="false">Anchor!L3</f>
        <v>286</v>
      </c>
      <c r="AF22" s="101" t="n">
        <f aca="false">AC22/3600</f>
        <v>2.23210555555556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913.77</v>
      </c>
      <c r="AN22" s="96" t="n">
        <f aca="false">Test!K3</f>
        <v>53.25</v>
      </c>
      <c r="AO22" s="96" t="n">
        <f aca="false">Test!L3</f>
        <v>286</v>
      </c>
      <c r="AP22" s="101" t="n">
        <f aca="false">AM22/3600</f>
        <v>2.19826944444444</v>
      </c>
      <c r="AQ22" s="102" t="n">
        <f aca="false">J22+AI22</f>
        <v>8442.8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84841168901312</v>
      </c>
      <c r="AY22" s="104" t="n">
        <f aca="false">AN22/AD22</f>
        <v>0.98465236686390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0.196</v>
      </c>
      <c r="K23" s="110" t="n">
        <f aca="false">Test!C4</f>
        <v>37.6088</v>
      </c>
      <c r="L23" s="110" t="n">
        <f aca="false">Test!D4</f>
        <v>40.1856</v>
      </c>
      <c r="M23" s="111" t="n">
        <f aca="false">Test!E4</f>
        <v>41.26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7557.02</v>
      </c>
      <c r="AD23" s="110" t="n">
        <f aca="false">Anchor!K4</f>
        <v>51.08</v>
      </c>
      <c r="AE23" s="110" t="n">
        <f aca="false">Anchor!L4</f>
        <v>288</v>
      </c>
      <c r="AF23" s="115" t="n">
        <f aca="false">AC23/3600</f>
        <v>2.09917222222222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7535.09</v>
      </c>
      <c r="AN23" s="110" t="n">
        <f aca="false">Test!K4</f>
        <v>53.93</v>
      </c>
      <c r="AO23" s="110" t="n">
        <f aca="false">Test!L4</f>
        <v>290</v>
      </c>
      <c r="AP23" s="115" t="n">
        <f aca="false">AM23/3600</f>
        <v>2.09308055555556</v>
      </c>
      <c r="AQ23" s="116" t="n">
        <f aca="false">J23+AI23</f>
        <v>5128.7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7098062463775</v>
      </c>
      <c r="AY23" s="118" t="n">
        <f aca="false">AN23/AD23</f>
        <v>1.05579483163665</v>
      </c>
      <c r="AZ23" s="119" t="n">
        <f aca="false">AO23/AE23</f>
        <v>1.00694444444444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4.1896</v>
      </c>
      <c r="K24" s="80" t="n">
        <f aca="false">Test!C5</f>
        <v>41.7795</v>
      </c>
      <c r="L24" s="80" t="n">
        <f aca="false">Test!D5</f>
        <v>43.4273</v>
      </c>
      <c r="M24" s="81" t="n">
        <f aca="false">Test!E5</f>
        <v>44.69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8870.98</v>
      </c>
      <c r="AD24" s="80" t="n">
        <f aca="false">Anchor!K5</f>
        <v>52.83</v>
      </c>
      <c r="AE24" s="80" t="n">
        <f aca="false">Anchor!L5</f>
        <v>288</v>
      </c>
      <c r="AF24" s="87" t="n">
        <f aca="false">AC24/3600</f>
        <v>2.46416111111111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855.12</v>
      </c>
      <c r="AN24" s="80" t="n">
        <f aca="false">Test!K5</f>
        <v>54.75</v>
      </c>
      <c r="AO24" s="80" t="n">
        <f aca="false">Test!L5</f>
        <v>286</v>
      </c>
      <c r="AP24" s="87" t="n">
        <f aca="false">AM24/3600</f>
        <v>2.45975555555556</v>
      </c>
      <c r="AQ24" s="88" t="n">
        <f aca="false">J24+AI24</f>
        <v>16428.790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8212147925032</v>
      </c>
      <c r="AY24" s="90" t="n">
        <f aca="false">AN24/AD24</f>
        <v>1.03634298693924</v>
      </c>
      <c r="AZ24" s="91" t="n">
        <f aca="false">AO24/AE24</f>
        <v>0.99305555555555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1.532</v>
      </c>
      <c r="K25" s="96" t="n">
        <f aca="false">Test!C6</f>
        <v>40.2962</v>
      </c>
      <c r="L25" s="96" t="n">
        <f aca="false">Test!D6</f>
        <v>42.0179</v>
      </c>
      <c r="M25" s="97" t="n">
        <f aca="false">Test!E6</f>
        <v>43.03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8067.09</v>
      </c>
      <c r="AD25" s="96" t="n">
        <f aca="false">Anchor!K6</f>
        <v>53.22</v>
      </c>
      <c r="AE25" s="96" t="n">
        <f aca="false">Anchor!L6</f>
        <v>286</v>
      </c>
      <c r="AF25" s="101" t="n">
        <f aca="false">AC25/3600</f>
        <v>2.24085833333333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8048.34</v>
      </c>
      <c r="AN25" s="96" t="n">
        <f aca="false">Test!K6</f>
        <v>51.84</v>
      </c>
      <c r="AO25" s="96" t="n">
        <f aca="false">Test!L6</f>
        <v>286</v>
      </c>
      <c r="AP25" s="101" t="n">
        <f aca="false">AM25/3600</f>
        <v>2.23565</v>
      </c>
      <c r="AQ25" s="102" t="n">
        <f aca="false">J25+AI25</f>
        <v>10070.935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97675741810244</v>
      </c>
      <c r="AY25" s="104" t="n">
        <f aca="false">AN25/AD25</f>
        <v>0.97406989853438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1.9216</v>
      </c>
      <c r="K26" s="96" t="n">
        <f aca="false">Test!C7</f>
        <v>38.5465</v>
      </c>
      <c r="L26" s="96" t="n">
        <f aca="false">Test!D7</f>
        <v>40.9631</v>
      </c>
      <c r="M26" s="97" t="n">
        <f aca="false">Test!E7</f>
        <v>41.95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7626.53</v>
      </c>
      <c r="AD26" s="96" t="n">
        <f aca="false">Anchor!K7</f>
        <v>47.31</v>
      </c>
      <c r="AE26" s="96" t="n">
        <f aca="false">Anchor!L7</f>
        <v>277</v>
      </c>
      <c r="AF26" s="101" t="n">
        <f aca="false">AC26/3600</f>
        <v>2.11848055555556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7571.87</v>
      </c>
      <c r="AN26" s="96" t="n">
        <f aca="false">Test!K7</f>
        <v>49.26</v>
      </c>
      <c r="AO26" s="96" t="n">
        <f aca="false">Test!L7</f>
        <v>290</v>
      </c>
      <c r="AP26" s="101" t="n">
        <f aca="false">AM26/3600</f>
        <v>2.10329722222222</v>
      </c>
      <c r="AQ26" s="102" t="n">
        <f aca="false">J26+AI26</f>
        <v>6268.19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283291352686</v>
      </c>
      <c r="AY26" s="104" t="n">
        <f aca="false">AN26/AD26</f>
        <v>1.04121750158529</v>
      </c>
      <c r="AZ26" s="105" t="n">
        <f aca="false">AO26/AE26</f>
        <v>1.04693140794224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38.8456</v>
      </c>
      <c r="K27" s="110" t="n">
        <f aca="false">Test!C8</f>
        <v>36.543</v>
      </c>
      <c r="L27" s="110" t="n">
        <f aca="false">Test!D8</f>
        <v>39.8972</v>
      </c>
      <c r="M27" s="111" t="n">
        <f aca="false">Test!E8</f>
        <v>41.04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7282.47</v>
      </c>
      <c r="AD27" s="110" t="n">
        <f aca="false">Anchor!K8</f>
        <v>44.75</v>
      </c>
      <c r="AE27" s="110" t="n">
        <f aca="false">Anchor!L8</f>
        <v>277</v>
      </c>
      <c r="AF27" s="115" t="n">
        <f aca="false">AC27/3600</f>
        <v>2.02290833333333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7235.82</v>
      </c>
      <c r="AN27" s="110" t="n">
        <f aca="false">Test!K8</f>
        <v>46.58</v>
      </c>
      <c r="AO27" s="110" t="n">
        <f aca="false">Test!L8</f>
        <v>288</v>
      </c>
      <c r="AP27" s="115" t="n">
        <f aca="false">AM27/3600</f>
        <v>2.00995</v>
      </c>
      <c r="AQ27" s="116" t="n">
        <f aca="false">J27+AI27</f>
        <v>3837.37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3594206361303</v>
      </c>
      <c r="AY27" s="118" t="n">
        <f aca="false">AN27/AD27</f>
        <v>1.0408938547486</v>
      </c>
      <c r="AZ27" s="119" t="n">
        <f aca="false">AO27/AE27</f>
        <v>1.03971119133574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20.22</v>
      </c>
      <c r="K28" s="80" t="n">
        <f aca="false">Test!C9</f>
        <v>41.4098</v>
      </c>
      <c r="L28" s="80" t="n">
        <f aca="false">Test!D9</f>
        <v>42.9216</v>
      </c>
      <c r="M28" s="81" t="n">
        <f aca="false">Test!E9</f>
        <v>43.82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1780.11</v>
      </c>
      <c r="AD28" s="80" t="n">
        <f aca="false">Anchor!K9</f>
        <v>81.85</v>
      </c>
      <c r="AE28" s="80" t="n">
        <f aca="false">Anchor!L9</f>
        <v>288</v>
      </c>
      <c r="AF28" s="87" t="n">
        <f aca="false">AC28/3600</f>
        <v>3.27225277777778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1660.82</v>
      </c>
      <c r="AN28" s="80" t="n">
        <f aca="false">Test!K9</f>
        <v>81.06</v>
      </c>
      <c r="AO28" s="80" t="n">
        <f aca="false">Test!L9</f>
        <v>286</v>
      </c>
      <c r="AP28" s="87" t="n">
        <f aca="false">AM28/3600</f>
        <v>3.23911666666667</v>
      </c>
      <c r="AQ28" s="88" t="n">
        <f aca="false">J28+AI28</f>
        <v>54980.1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89873608990069</v>
      </c>
      <c r="AY28" s="90" t="n">
        <f aca="false">AN28/AD28</f>
        <v>0.99034819792303</v>
      </c>
      <c r="AZ28" s="91" t="n">
        <f aca="false">AO28/AE28</f>
        <v>0.99305555555555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81.5608</v>
      </c>
      <c r="K29" s="96" t="n">
        <f aca="false">Test!C10</f>
        <v>38.8918</v>
      </c>
      <c r="L29" s="96" t="n">
        <f aca="false">Test!D10</f>
        <v>40.7884</v>
      </c>
      <c r="M29" s="97" t="n">
        <f aca="false">Test!E10</f>
        <v>41.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0202.22</v>
      </c>
      <c r="AD29" s="96" t="n">
        <f aca="false">Anchor!K10</f>
        <v>69.78</v>
      </c>
      <c r="AE29" s="96" t="n">
        <f aca="false">Anchor!L10</f>
        <v>289</v>
      </c>
      <c r="AF29" s="101" t="n">
        <f aca="false">AC29/3600</f>
        <v>2.83395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0098.37</v>
      </c>
      <c r="AN29" s="96" t="n">
        <f aca="false">Test!K10</f>
        <v>72.2</v>
      </c>
      <c r="AO29" s="96" t="n">
        <f aca="false">Test!L10</f>
        <v>287</v>
      </c>
      <c r="AP29" s="101" t="n">
        <f aca="false">AM29/3600</f>
        <v>2.80510277777778</v>
      </c>
      <c r="AQ29" s="102" t="n">
        <f aca="false">J29+AI29</f>
        <v>32826.45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9820842914582</v>
      </c>
      <c r="AY29" s="104" t="n">
        <f aca="false">AN29/AD29</f>
        <v>1.03468042419031</v>
      </c>
      <c r="AZ29" s="105" t="n">
        <f aca="false">AO29/AE29</f>
        <v>0.993079584775087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598.4256</v>
      </c>
      <c r="K30" s="96" t="n">
        <f aca="false">Test!C11</f>
        <v>36.4782</v>
      </c>
      <c r="L30" s="96" t="n">
        <f aca="false">Test!D11</f>
        <v>39.3071</v>
      </c>
      <c r="M30" s="97" t="n">
        <f aca="false">Test!E11</f>
        <v>40.28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9109.03</v>
      </c>
      <c r="AD30" s="96" t="n">
        <f aca="false">Anchor!K11</f>
        <v>65.09</v>
      </c>
      <c r="AE30" s="96" t="n">
        <f aca="false">Anchor!L11</f>
        <v>288</v>
      </c>
      <c r="AF30" s="101" t="n">
        <f aca="false">AC30/3600</f>
        <v>2.53028611111111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9045.53</v>
      </c>
      <c r="AN30" s="96" t="n">
        <f aca="false">Test!K11</f>
        <v>64.43</v>
      </c>
      <c r="AO30" s="96" t="n">
        <f aca="false">Test!L11</f>
        <v>288</v>
      </c>
      <c r="AP30" s="101" t="n">
        <f aca="false">AM30/3600</f>
        <v>2.51264722222222</v>
      </c>
      <c r="AQ30" s="102" t="n">
        <f aca="false">J30+AI30</f>
        <v>19554.181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3028895502595</v>
      </c>
      <c r="AY30" s="104" t="n">
        <f aca="false">AN30/AD30</f>
        <v>0.98986019357812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2.8592</v>
      </c>
      <c r="K31" s="110" t="n">
        <f aca="false">Test!C12</f>
        <v>34.1354</v>
      </c>
      <c r="L31" s="110" t="n">
        <f aca="false">Test!D12</f>
        <v>37.5584</v>
      </c>
      <c r="M31" s="111" t="n">
        <f aca="false">Test!E12</f>
        <v>38.97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8315.14</v>
      </c>
      <c r="AD31" s="110" t="n">
        <f aca="false">Anchor!K12</f>
        <v>60.43</v>
      </c>
      <c r="AE31" s="110" t="n">
        <f aca="false">Anchor!L12</f>
        <v>290</v>
      </c>
      <c r="AF31" s="115" t="n">
        <f aca="false">AC31/3600</f>
        <v>2.30976111111111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8217.4</v>
      </c>
      <c r="AN31" s="110" t="n">
        <f aca="false">Test!K12</f>
        <v>62.25</v>
      </c>
      <c r="AO31" s="110" t="n">
        <f aca="false">Test!L12</f>
        <v>285</v>
      </c>
      <c r="AP31" s="115" t="n">
        <f aca="false">AM31/3600</f>
        <v>2.28261111111111</v>
      </c>
      <c r="AQ31" s="116" t="n">
        <f aca="false">J31+AI31</f>
        <v>10913.92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8245537657815</v>
      </c>
      <c r="AY31" s="118" t="n">
        <f aca="false">AN31/AD31</f>
        <v>1.03011749131226</v>
      </c>
      <c r="AZ31" s="119" t="n">
        <f aca="false">AO31/AE31</f>
        <v>0.982758620689655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82.2768</v>
      </c>
      <c r="K32" s="80" t="n">
        <f aca="false">Test!C13</f>
        <v>40.1082</v>
      </c>
      <c r="L32" s="80" t="n">
        <f aca="false">Test!D13</f>
        <v>41.8114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0781.01</v>
      </c>
      <c r="AD32" s="80" t="n">
        <f aca="false">Anchor!K13</f>
        <v>71.62</v>
      </c>
      <c r="AE32" s="80" t="n">
        <f aca="false">Anchor!L13</f>
        <v>287</v>
      </c>
      <c r="AF32" s="87" t="n">
        <f aca="false">AC32/3600</f>
        <v>2.994725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0749.75</v>
      </c>
      <c r="AN32" s="80" t="n">
        <f aca="false">Test!K13</f>
        <v>72.74</v>
      </c>
      <c r="AO32" s="80" t="n">
        <f aca="false">Test!L13</f>
        <v>287</v>
      </c>
      <c r="AP32" s="87" t="n">
        <f aca="false">AM32/3600</f>
        <v>2.98604166666667</v>
      </c>
      <c r="AQ32" s="88" t="n">
        <f aca="false">J32+AI32</f>
        <v>42442.24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7100457192786</v>
      </c>
      <c r="AY32" s="90" t="n">
        <f aca="false">AN32/AD32</f>
        <v>1.0156380899190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15.1568</v>
      </c>
      <c r="K33" s="96" t="n">
        <f aca="false">Test!C14</f>
        <v>37.6485</v>
      </c>
      <c r="L33" s="96" t="n">
        <f aca="false">Test!D14</f>
        <v>39.8012</v>
      </c>
      <c r="M33" s="97" t="n">
        <f aca="false">Test!E14</f>
        <v>40.71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9532.94</v>
      </c>
      <c r="AD33" s="96" t="n">
        <f aca="false">Anchor!K14</f>
        <v>66.76</v>
      </c>
      <c r="AE33" s="96" t="n">
        <f aca="false">Anchor!L14</f>
        <v>286</v>
      </c>
      <c r="AF33" s="101" t="n">
        <f aca="false">AC33/3600</f>
        <v>2.648038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419.78</v>
      </c>
      <c r="AN33" s="96" t="n">
        <f aca="false">Test!K14</f>
        <v>62.46</v>
      </c>
      <c r="AO33" s="96" t="n">
        <f aca="false">Test!L14</f>
        <v>290</v>
      </c>
      <c r="AP33" s="101" t="n">
        <f aca="false">AM33/3600</f>
        <v>2.61660555555556</v>
      </c>
      <c r="AQ33" s="102" t="n">
        <f aca="false">J33+AI33</f>
        <v>24660.04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8812958017149</v>
      </c>
      <c r="AY33" s="104" t="n">
        <f aca="false">AN33/AD33</f>
        <v>0.935590173756741</v>
      </c>
      <c r="AZ33" s="105" t="n">
        <f aca="false">AO33/AE33</f>
        <v>1.0139860139860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17.8576</v>
      </c>
      <c r="K34" s="96" t="n">
        <f aca="false">Test!C15</f>
        <v>35.2618</v>
      </c>
      <c r="L34" s="96" t="n">
        <f aca="false">Test!D15</f>
        <v>38.4498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8540.93</v>
      </c>
      <c r="AD34" s="96" t="n">
        <f aca="false">Anchor!K15</f>
        <v>58.82</v>
      </c>
      <c r="AE34" s="96" t="n">
        <f aca="false">Anchor!L15</f>
        <v>288</v>
      </c>
      <c r="AF34" s="101" t="n">
        <f aca="false">AC34/3600</f>
        <v>2.37248055555556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8450.03</v>
      </c>
      <c r="AN34" s="96" t="n">
        <f aca="false">Test!K15</f>
        <v>57.59</v>
      </c>
      <c r="AO34" s="96" t="n">
        <f aca="false">Test!L15</f>
        <v>287</v>
      </c>
      <c r="AP34" s="101" t="n">
        <f aca="false">AM34/3600</f>
        <v>2.34723055555556</v>
      </c>
      <c r="AQ34" s="102" t="n">
        <f aca="false">J34+AI34</f>
        <v>14173.61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89357130897923</v>
      </c>
      <c r="AY34" s="104" t="n">
        <f aca="false">AN34/AD34</f>
        <v>0.97908874532472</v>
      </c>
      <c r="AZ34" s="105" t="n">
        <f aca="false">AO34/AE34</f>
        <v>0.996527777777778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0.9216</v>
      </c>
      <c r="K35" s="110" t="n">
        <f aca="false">Test!C16</f>
        <v>32.9723</v>
      </c>
      <c r="L35" s="110" t="n">
        <f aca="false">Test!D16</f>
        <v>37.236</v>
      </c>
      <c r="M35" s="111" t="n">
        <f aca="false">Test!E16</f>
        <v>38.80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7886.6</v>
      </c>
      <c r="AD35" s="110" t="n">
        <f aca="false">Anchor!K16</f>
        <v>54.73</v>
      </c>
      <c r="AE35" s="110" t="n">
        <f aca="false">Anchor!L16</f>
        <v>286</v>
      </c>
      <c r="AF35" s="115" t="n">
        <f aca="false">AC35/3600</f>
        <v>2.19072222222222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761.05</v>
      </c>
      <c r="AN35" s="110" t="n">
        <f aca="false">Test!K16</f>
        <v>55.88</v>
      </c>
      <c r="AO35" s="110" t="n">
        <f aca="false">Test!L16</f>
        <v>286</v>
      </c>
      <c r="AP35" s="115" t="n">
        <f aca="false">AM35/3600</f>
        <v>2.15584722222222</v>
      </c>
      <c r="AQ35" s="116" t="n">
        <f aca="false">J35+AI35</f>
        <v>7821.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4080592397231</v>
      </c>
      <c r="AY35" s="118" t="n">
        <f aca="false">AN35/AD35</f>
        <v>1.0210122419148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157.6528</v>
      </c>
      <c r="K36" s="80" t="n">
        <f aca="false">Test!C17</f>
        <v>40.5894</v>
      </c>
      <c r="L36" s="80" t="n">
        <f aca="false">Test!D17</f>
        <v>41.5803</v>
      </c>
      <c r="M36" s="81" t="n">
        <f aca="false">Test!E17</f>
        <v>43.88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5496.2</v>
      </c>
      <c r="AD36" s="80" t="n">
        <f aca="false">Anchor!K17</f>
        <v>171.87</v>
      </c>
      <c r="AE36" s="80" t="n">
        <f aca="false">Anchor!L17</f>
        <v>289</v>
      </c>
      <c r="AF36" s="87" t="n">
        <f aca="false">AC36/3600</f>
        <v>7.08227777777778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5271.24</v>
      </c>
      <c r="AN36" s="80" t="n">
        <f aca="false">Test!K17</f>
        <v>168.47</v>
      </c>
      <c r="AO36" s="80" t="n">
        <f aca="false">Test!L17</f>
        <v>286</v>
      </c>
      <c r="AP36" s="87" t="n">
        <f aca="false">AM36/3600</f>
        <v>7.01978888888889</v>
      </c>
      <c r="AQ36" s="88" t="n">
        <f aca="false">J36+AI36</f>
        <v>114504.090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1176724374613</v>
      </c>
      <c r="AY36" s="90" t="n">
        <f aca="false">AN36/AD36</f>
        <v>0.980217606330366</v>
      </c>
      <c r="AZ36" s="91" t="n">
        <f aca="false">AO36/AE36</f>
        <v>0.98961937716263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818.7648</v>
      </c>
      <c r="K37" s="96" t="n">
        <f aca="false">Test!C18</f>
        <v>38.1934</v>
      </c>
      <c r="L37" s="96" t="n">
        <f aca="false">Test!D18</f>
        <v>39.5751</v>
      </c>
      <c r="M37" s="97" t="n">
        <f aca="false">Test!E18</f>
        <v>42.1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1017.81</v>
      </c>
      <c r="AD37" s="96" t="n">
        <f aca="false">Anchor!K18</f>
        <v>145.88</v>
      </c>
      <c r="AE37" s="96" t="n">
        <f aca="false">Anchor!L18</f>
        <v>284</v>
      </c>
      <c r="AF37" s="101" t="n">
        <f aca="false">AC37/3600</f>
        <v>5.83828055555556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0841.95</v>
      </c>
      <c r="AN37" s="96" t="n">
        <f aca="false">Test!K18</f>
        <v>147.11</v>
      </c>
      <c r="AO37" s="96" t="n">
        <f aca="false">Test!L18</f>
        <v>289</v>
      </c>
      <c r="AP37" s="101" t="n">
        <f aca="false">AM37/3600</f>
        <v>5.78943055555556</v>
      </c>
      <c r="AQ37" s="102" t="n">
        <f aca="false">J37+AI37</f>
        <v>58813.98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163281045932</v>
      </c>
      <c r="AY37" s="104" t="n">
        <f aca="false">AN37/AD37</f>
        <v>1.00843158760625</v>
      </c>
      <c r="AZ37" s="105" t="n">
        <f aca="false">AO37/AE37</f>
        <v>1.01760563380282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69.62</v>
      </c>
      <c r="K38" s="96" t="n">
        <f aca="false">Test!C19</f>
        <v>36.368</v>
      </c>
      <c r="L38" s="96" t="n">
        <f aca="false">Test!D19</f>
        <v>38.7008</v>
      </c>
      <c r="M38" s="97" t="n">
        <f aca="false">Test!E19</f>
        <v>40.85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8652.97</v>
      </c>
      <c r="AD38" s="96" t="n">
        <f aca="false">Anchor!K19</f>
        <v>137.8</v>
      </c>
      <c r="AE38" s="96" t="n">
        <f aca="false">Anchor!L19</f>
        <v>288</v>
      </c>
      <c r="AF38" s="101" t="n">
        <f aca="false">AC38/3600</f>
        <v>5.18138055555556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8545.31</v>
      </c>
      <c r="AN38" s="96" t="n">
        <f aca="false">Test!K19</f>
        <v>136.41</v>
      </c>
      <c r="AO38" s="96" t="n">
        <f aca="false">Test!L19</f>
        <v>286</v>
      </c>
      <c r="AP38" s="101" t="n">
        <f aca="false">AM38/3600</f>
        <v>5.151475</v>
      </c>
      <c r="AQ38" s="102" t="n">
        <f aca="false">J38+AI38</f>
        <v>35261.230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94228264989436</v>
      </c>
      <c r="AY38" s="104" t="n">
        <f aca="false">AN38/AD38</f>
        <v>0.989912917271408</v>
      </c>
      <c r="AZ38" s="105" t="n">
        <f aca="false">AO38/AE38</f>
        <v>0.99305555555555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11.5184</v>
      </c>
      <c r="K39" s="110" t="n">
        <f aca="false">Test!C20</f>
        <v>34.4304</v>
      </c>
      <c r="L39" s="110" t="n">
        <f aca="false">Test!D20</f>
        <v>37.5824</v>
      </c>
      <c r="M39" s="111" t="n">
        <f aca="false">Test!E20</f>
        <v>39.08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7057.36</v>
      </c>
      <c r="AD39" s="110" t="n">
        <f aca="false">Anchor!K20</f>
        <v>128.42</v>
      </c>
      <c r="AE39" s="110" t="n">
        <f aca="false">Anchor!L20</f>
        <v>285</v>
      </c>
      <c r="AF39" s="115" t="n">
        <f aca="false">AC39/3600</f>
        <v>4.73815555555556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6838.62</v>
      </c>
      <c r="AN39" s="110" t="n">
        <f aca="false">Test!K20</f>
        <v>129.55</v>
      </c>
      <c r="AO39" s="110" t="n">
        <f aca="false">Test!L20</f>
        <v>288</v>
      </c>
      <c r="AP39" s="115" t="n">
        <f aca="false">AM39/3600</f>
        <v>4.67739444444444</v>
      </c>
      <c r="AQ39" s="116" t="n">
        <f aca="false">J39+AI39</f>
        <v>20787.9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87176210152098</v>
      </c>
      <c r="AY39" s="118" t="n">
        <f aca="false">AN39/AD39</f>
        <v>1.00879925245289</v>
      </c>
      <c r="AZ39" s="119" t="n">
        <f aca="false">AO39/AE39</f>
        <v>1.01052631578947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48.0616</v>
      </c>
      <c r="K40" s="80" t="n">
        <f aca="false">Test!C21</f>
        <v>39.1906</v>
      </c>
      <c r="L40" s="80" t="n">
        <f aca="false">Test!D21</f>
        <v>40.4336</v>
      </c>
      <c r="M40" s="81" t="n">
        <f aca="false">Test!E21</f>
        <v>43.07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2866.79</v>
      </c>
      <c r="AD40" s="80" t="n">
        <f aca="false">Anchor!K21</f>
        <v>148.71</v>
      </c>
      <c r="AE40" s="80" t="n">
        <f aca="false">Anchor!L21</f>
        <v>289</v>
      </c>
      <c r="AF40" s="87" t="n">
        <f aca="false">AC40/3600</f>
        <v>6.35188611111111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2611.3</v>
      </c>
      <c r="AN40" s="80" t="n">
        <f aca="false">Test!K21</f>
        <v>148.81</v>
      </c>
      <c r="AO40" s="80" t="n">
        <f aca="false">Test!L21</f>
        <v>290</v>
      </c>
      <c r="AP40" s="87" t="n">
        <f aca="false">AM40/3600</f>
        <v>6.28091666666667</v>
      </c>
      <c r="AQ40" s="88" t="n">
        <f aca="false">J40+AI40</f>
        <v>79794.499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8827028192413</v>
      </c>
      <c r="AY40" s="90" t="n">
        <f aca="false">AN40/AD40</f>
        <v>1.00067244973438</v>
      </c>
      <c r="AZ40" s="91" t="n">
        <f aca="false">AO40/AE40</f>
        <v>1.00346020761246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3002.1304</v>
      </c>
      <c r="K41" s="96" t="n">
        <f aca="false">Test!C22</f>
        <v>37.2437</v>
      </c>
      <c r="L41" s="96" t="n">
        <f aca="false">Test!D22</f>
        <v>39.001</v>
      </c>
      <c r="M41" s="97" t="n">
        <f aca="false">Test!E22</f>
        <v>41.37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9374.12</v>
      </c>
      <c r="AD41" s="96" t="n">
        <f aca="false">Anchor!K22</f>
        <v>130.54</v>
      </c>
      <c r="AE41" s="96" t="n">
        <f aca="false">Anchor!L22</f>
        <v>286</v>
      </c>
      <c r="AF41" s="101" t="n">
        <f aca="false">AC41/3600</f>
        <v>5.3817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9228.34</v>
      </c>
      <c r="AN41" s="96" t="n">
        <f aca="false">Test!K22</f>
        <v>129.41</v>
      </c>
      <c r="AO41" s="96" t="n">
        <f aca="false">Test!L22</f>
        <v>289</v>
      </c>
      <c r="AP41" s="101" t="n">
        <f aca="false">AM41/3600</f>
        <v>5.34120555555556</v>
      </c>
      <c r="AQ41" s="102" t="n">
        <f aca="false">J41+AI41</f>
        <v>43997.354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2475529211133</v>
      </c>
      <c r="AY41" s="104" t="n">
        <f aca="false">AN41/AD41</f>
        <v>0.991343649456105</v>
      </c>
      <c r="AZ41" s="105" t="n">
        <f aca="false">AO41/AE41</f>
        <v>1.0104895104895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67.8248</v>
      </c>
      <c r="K42" s="96" t="n">
        <f aca="false">Test!C23</f>
        <v>35.3861</v>
      </c>
      <c r="L42" s="96" t="n">
        <f aca="false">Test!D23</f>
        <v>38.2002</v>
      </c>
      <c r="M42" s="97" t="n">
        <f aca="false">Test!E23</f>
        <v>40.07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7422.05</v>
      </c>
      <c r="AD42" s="96" t="n">
        <f aca="false">Anchor!K23</f>
        <v>122.48</v>
      </c>
      <c r="AE42" s="96" t="n">
        <f aca="false">Anchor!L23</f>
        <v>288</v>
      </c>
      <c r="AF42" s="101" t="n">
        <f aca="false">AC42/3600</f>
        <v>4.83945833333333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7242.82</v>
      </c>
      <c r="AN42" s="96" t="n">
        <f aca="false">Test!K23</f>
        <v>115.9</v>
      </c>
      <c r="AO42" s="96" t="n">
        <f aca="false">Test!L23</f>
        <v>286</v>
      </c>
      <c r="AP42" s="101" t="n">
        <f aca="false">AM42/3600</f>
        <v>4.78967222222222</v>
      </c>
      <c r="AQ42" s="102" t="n">
        <f aca="false">J42+AI42</f>
        <v>26159.435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89712462081098</v>
      </c>
      <c r="AY42" s="104" t="n">
        <f aca="false">AN42/AD42</f>
        <v>0.946276943174396</v>
      </c>
      <c r="AZ42" s="105" t="n">
        <f aca="false">AO42/AE42</f>
        <v>0.99305555555555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27.9416</v>
      </c>
      <c r="K43" s="110" t="n">
        <f aca="false">Test!C24</f>
        <v>33.3922</v>
      </c>
      <c r="L43" s="110" t="n">
        <f aca="false">Test!D24</f>
        <v>37.3485</v>
      </c>
      <c r="M43" s="111" t="n">
        <f aca="false">Test!E24</f>
        <v>38.7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6160.29</v>
      </c>
      <c r="AD43" s="110" t="n">
        <f aca="false">Anchor!K24</f>
        <v>109.04</v>
      </c>
      <c r="AE43" s="110" t="n">
        <f aca="false">Anchor!L24</f>
        <v>288</v>
      </c>
      <c r="AF43" s="115" t="n">
        <f aca="false">AC43/3600</f>
        <v>4.48896944444445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6111.95</v>
      </c>
      <c r="AN43" s="110" t="n">
        <f aca="false">Test!K24</f>
        <v>105.65</v>
      </c>
      <c r="AO43" s="110" t="n">
        <f aca="false">Test!L24</f>
        <v>286</v>
      </c>
      <c r="AP43" s="115" t="n">
        <f aca="false">AM43/3600</f>
        <v>4.47554166666667</v>
      </c>
      <c r="AQ43" s="116" t="n">
        <f aca="false">J43+AI43</f>
        <v>15404.331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7008717046538</v>
      </c>
      <c r="AY43" s="118" t="n">
        <f aca="false">AN43/AD43</f>
        <v>0.968910491562729</v>
      </c>
      <c r="AZ43" s="119" t="n">
        <f aca="false">AO43/AE43</f>
        <v>0.993055555555556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50018.3784</v>
      </c>
      <c r="K44" s="80" t="n">
        <f aca="false">Test!C25</f>
        <v>41.2446</v>
      </c>
      <c r="L44" s="80" t="n">
        <f aca="false">Test!D25</f>
        <v>44.1888</v>
      </c>
      <c r="M44" s="81" t="n">
        <f aca="false">Test!E25</f>
        <v>45.64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3527.54</v>
      </c>
      <c r="AD44" s="80" t="n">
        <f aca="false">Anchor!K25</f>
        <v>164.07</v>
      </c>
      <c r="AE44" s="80" t="n">
        <f aca="false">Anchor!L25</f>
        <v>291</v>
      </c>
      <c r="AF44" s="87" t="n">
        <f aca="false">AC44/3600</f>
        <v>6.53542777777778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3072.97</v>
      </c>
      <c r="AN44" s="80" t="n">
        <f aca="false">Test!K25</f>
        <v>164.87</v>
      </c>
      <c r="AO44" s="80" t="n">
        <f aca="false">Test!L25</f>
        <v>290</v>
      </c>
      <c r="AP44" s="87" t="n">
        <f aca="false">AM44/3600</f>
        <v>6.40915833333333</v>
      </c>
      <c r="AQ44" s="88" t="n">
        <f aca="false">J44+AI44</f>
        <v>77968.22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80679238033386</v>
      </c>
      <c r="AY44" s="90" t="n">
        <f aca="false">AN44/AD44</f>
        <v>1.00487596757482</v>
      </c>
      <c r="AZ44" s="91" t="n">
        <f aca="false">AO44/AE44</f>
        <v>0.99656357388316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619.768</v>
      </c>
      <c r="K45" s="96" t="n">
        <f aca="false">Test!C26</f>
        <v>38.9764</v>
      </c>
      <c r="L45" s="96" t="n">
        <f aca="false">Test!D26</f>
        <v>43.0189</v>
      </c>
      <c r="M45" s="97" t="n">
        <f aca="false">Test!E26</f>
        <v>43.96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9548.07</v>
      </c>
      <c r="AD45" s="96" t="n">
        <f aca="false">Anchor!K26</f>
        <v>142.94</v>
      </c>
      <c r="AE45" s="96" t="n">
        <f aca="false">Anchor!L26</f>
        <v>287</v>
      </c>
      <c r="AF45" s="101" t="n">
        <f aca="false">AC45/3600</f>
        <v>5.43001944444444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9450.77</v>
      </c>
      <c r="AN45" s="96" t="n">
        <f aca="false">Test!K26</f>
        <v>138.03</v>
      </c>
      <c r="AO45" s="96" t="n">
        <f aca="false">Test!L26</f>
        <v>289</v>
      </c>
      <c r="AP45" s="101" t="n">
        <f aca="false">AM45/3600</f>
        <v>5.40299166666667</v>
      </c>
      <c r="AQ45" s="102" t="n">
        <f aca="false">J45+AI45</f>
        <v>37211.11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5022526520521</v>
      </c>
      <c r="AY45" s="104" t="n">
        <f aca="false">AN45/AD45</f>
        <v>0.965649923044634</v>
      </c>
      <c r="AZ45" s="105" t="n">
        <f aca="false">AO45/AE45</f>
        <v>1.0069686411149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915.8608</v>
      </c>
      <c r="K46" s="96" t="n">
        <f aca="false">Test!C27</f>
        <v>37.4709</v>
      </c>
      <c r="L46" s="96" t="n">
        <f aca="false">Test!D27</f>
        <v>42.0455</v>
      </c>
      <c r="M46" s="97" t="n">
        <f aca="false">Test!E27</f>
        <v>42.57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7516.5</v>
      </c>
      <c r="AD46" s="96" t="n">
        <f aca="false">Anchor!K27</f>
        <v>130.6</v>
      </c>
      <c r="AE46" s="96" t="n">
        <f aca="false">Anchor!L27</f>
        <v>287</v>
      </c>
      <c r="AF46" s="101" t="n">
        <f aca="false">AC46/3600</f>
        <v>4.86569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7321.01</v>
      </c>
      <c r="AN46" s="96" t="n">
        <f aca="false">Test!K27</f>
        <v>127.57</v>
      </c>
      <c r="AO46" s="96" t="n">
        <f aca="false">Test!L27</f>
        <v>286</v>
      </c>
      <c r="AP46" s="101" t="n">
        <f aca="false">AM46/3600</f>
        <v>4.81139166666667</v>
      </c>
      <c r="AQ46" s="102" t="n">
        <f aca="false">J46+AI46</f>
        <v>21289.73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88839665458282</v>
      </c>
      <c r="AY46" s="104" t="n">
        <f aca="false">AN46/AD46</f>
        <v>0.976799387442573</v>
      </c>
      <c r="AZ46" s="105" t="n">
        <f aca="false">AO46/AE46</f>
        <v>0.996515679442509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98.4904</v>
      </c>
      <c r="K47" s="110" t="n">
        <f aca="false">Test!C28</f>
        <v>35.9558</v>
      </c>
      <c r="L47" s="110" t="n">
        <f aca="false">Test!D28</f>
        <v>40.5564</v>
      </c>
      <c r="M47" s="111" t="n">
        <f aca="false">Test!E28</f>
        <v>40.59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6385.42</v>
      </c>
      <c r="AD47" s="110" t="n">
        <f aca="false">Anchor!K28</f>
        <v>121.87</v>
      </c>
      <c r="AE47" s="110" t="n">
        <f aca="false">Anchor!L28</f>
        <v>287</v>
      </c>
      <c r="AF47" s="115" t="n">
        <f aca="false">AC47/3600</f>
        <v>4.55150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6117.69</v>
      </c>
      <c r="AN47" s="110" t="n">
        <f aca="false">Test!K28</f>
        <v>118.44</v>
      </c>
      <c r="AO47" s="110" t="n">
        <f aca="false">Test!L28</f>
        <v>288</v>
      </c>
      <c r="AP47" s="115" t="n">
        <f aca="false">AM47/3600</f>
        <v>4.47713611111111</v>
      </c>
      <c r="AQ47" s="116" t="n">
        <f aca="false">J47+AI47</f>
        <v>12669.9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366047376265</v>
      </c>
      <c r="AY47" s="118" t="n">
        <f aca="false">AN47/AD47</f>
        <v>0.97185525560023</v>
      </c>
      <c r="AZ47" s="119" t="n">
        <f aca="false">AO47/AE47</f>
        <v>1.0034843205574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81.896</v>
      </c>
      <c r="K48" s="80" t="n">
        <f aca="false">Test!C29</f>
        <v>39.8855</v>
      </c>
      <c r="L48" s="80" t="n">
        <f aca="false">Test!D29</f>
        <v>43.6985</v>
      </c>
      <c r="M48" s="81" t="n">
        <f aca="false">Test!E29</f>
        <v>44.95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1081.61</v>
      </c>
      <c r="AD48" s="80" t="n">
        <f aca="false">Anchor!K29</f>
        <v>138.96</v>
      </c>
      <c r="AE48" s="80" t="n">
        <f aca="false">Anchor!L29</f>
        <v>287</v>
      </c>
      <c r="AF48" s="87" t="n">
        <f aca="false">AC48/3600</f>
        <v>5.85600277777778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0915.94</v>
      </c>
      <c r="AN48" s="80" t="n">
        <f aca="false">Test!K29</f>
        <v>140.35</v>
      </c>
      <c r="AO48" s="80" t="n">
        <f aca="false">Test!L29</f>
        <v>286</v>
      </c>
      <c r="AP48" s="87" t="n">
        <f aca="false">AM48/3600</f>
        <v>5.80998333333333</v>
      </c>
      <c r="AQ48" s="88" t="n">
        <f aca="false">J48+AI48</f>
        <v>51831.738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2141492039745</v>
      </c>
      <c r="AY48" s="90" t="n">
        <f aca="false">AN48/AD48</f>
        <v>1.01000287852619</v>
      </c>
      <c r="AZ48" s="91" t="n">
        <f aca="false">AO48/AE48</f>
        <v>0.996515679442509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43.6168</v>
      </c>
      <c r="K49" s="96" t="n">
        <f aca="false">Test!C30</f>
        <v>38.1657</v>
      </c>
      <c r="L49" s="96" t="n">
        <f aca="false">Test!D30</f>
        <v>42.4666</v>
      </c>
      <c r="M49" s="97" t="n">
        <f aca="false">Test!E30</f>
        <v>43.15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8297.79</v>
      </c>
      <c r="AD49" s="96" t="n">
        <f aca="false">Anchor!K30</f>
        <v>129.2</v>
      </c>
      <c r="AE49" s="96" t="n">
        <f aca="false">Anchor!L30</f>
        <v>288</v>
      </c>
      <c r="AF49" s="101" t="n">
        <f aca="false">AC49/3600</f>
        <v>5.08271944444445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7972.09</v>
      </c>
      <c r="AN49" s="96" t="n">
        <f aca="false">Test!K30</f>
        <v>122.67</v>
      </c>
      <c r="AO49" s="96" t="n">
        <f aca="false">Test!L30</f>
        <v>288</v>
      </c>
      <c r="AP49" s="101" t="n">
        <f aca="false">AM49/3600</f>
        <v>4.99224722222222</v>
      </c>
      <c r="AQ49" s="102" t="n">
        <f aca="false">J49+AI49</f>
        <v>26934.95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2200036179233</v>
      </c>
      <c r="AY49" s="104" t="n">
        <f aca="false">AN49/AD49</f>
        <v>0.94945820433436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87.7864</v>
      </c>
      <c r="K50" s="96" t="n">
        <f aca="false">Test!C31</f>
        <v>36.7345</v>
      </c>
      <c r="L50" s="96" t="n">
        <f aca="false">Test!D31</f>
        <v>41.4424</v>
      </c>
      <c r="M50" s="97" t="n">
        <f aca="false">Test!E31</f>
        <v>41.7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6544.05</v>
      </c>
      <c r="AD50" s="96" t="n">
        <f aca="false">Anchor!K31</f>
        <v>119.32</v>
      </c>
      <c r="AE50" s="96" t="n">
        <f aca="false">Anchor!L31</f>
        <v>286</v>
      </c>
      <c r="AF50" s="101" t="n">
        <f aca="false">AC50/3600</f>
        <v>4.59556944444444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6340</v>
      </c>
      <c r="AN50" s="96" t="n">
        <f aca="false">Test!K31</f>
        <v>117.17</v>
      </c>
      <c r="AO50" s="96" t="n">
        <f aca="false">Test!L31</f>
        <v>290</v>
      </c>
      <c r="AP50" s="101" t="n">
        <f aca="false">AM50/3600</f>
        <v>4.53888888888889</v>
      </c>
      <c r="AQ50" s="102" t="n">
        <f aca="false">J50+AI50</f>
        <v>15961.658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7666260679821</v>
      </c>
      <c r="AY50" s="104" t="n">
        <f aca="false">AN50/AD50</f>
        <v>0.981981226952732</v>
      </c>
      <c r="AZ50" s="105" t="n">
        <f aca="false">AO50/AE50</f>
        <v>1.0139860139860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601.0288</v>
      </c>
      <c r="K51" s="110" t="n">
        <f aca="false">Test!C32</f>
        <v>35.1364</v>
      </c>
      <c r="L51" s="110" t="n">
        <f aca="false">Test!D32</f>
        <v>40.2493</v>
      </c>
      <c r="M51" s="111" t="n">
        <f aca="false">Test!E32</f>
        <v>40.15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5623.59</v>
      </c>
      <c r="AD51" s="110" t="n">
        <f aca="false">Anchor!K32</f>
        <v>108.64</v>
      </c>
      <c r="AE51" s="110" t="n">
        <f aca="false">Anchor!L32</f>
        <v>286</v>
      </c>
      <c r="AF51" s="115" t="n">
        <f aca="false">AC51/3600</f>
        <v>4.33988611111111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5492.17</v>
      </c>
      <c r="AN51" s="110" t="n">
        <f aca="false">Test!K32</f>
        <v>107.69</v>
      </c>
      <c r="AO51" s="110" t="n">
        <f aca="false">Test!L32</f>
        <v>286</v>
      </c>
      <c r="AP51" s="115" t="n">
        <f aca="false">AM51/3600</f>
        <v>4.30338055555556</v>
      </c>
      <c r="AQ51" s="116" t="n">
        <f aca="false">J51+AI51</f>
        <v>9672.44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91588360933691</v>
      </c>
      <c r="AY51" s="118" t="n">
        <f aca="false">AN51/AD51</f>
        <v>0.99125552282768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595.3936</v>
      </c>
      <c r="K52" s="80" t="n">
        <f aca="false">Test!C33</f>
        <v>42.0383</v>
      </c>
      <c r="L52" s="80" t="n">
        <f aca="false">Test!D33</f>
        <v>42.4628</v>
      </c>
      <c r="M52" s="81" t="n">
        <f aca="false">Test!E33</f>
        <v>44.22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2573.1</v>
      </c>
      <c r="AD52" s="80" t="n">
        <f aca="false">Anchor!K33</f>
        <v>227.46</v>
      </c>
      <c r="AE52" s="80" t="n">
        <f aca="false">Anchor!L33</f>
        <v>290</v>
      </c>
      <c r="AF52" s="87" t="n">
        <f aca="false">AC52/3600</f>
        <v>9.04808333333333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2189.3</v>
      </c>
      <c r="AN52" s="80" t="n">
        <f aca="false">Test!K33</f>
        <v>226.95</v>
      </c>
      <c r="AO52" s="80" t="n">
        <f aca="false">Test!L33</f>
        <v>289</v>
      </c>
      <c r="AP52" s="87" t="n">
        <f aca="false">AM52/3600</f>
        <v>8.94147222222222</v>
      </c>
      <c r="AQ52" s="88" t="n">
        <f aca="false">J52+AI52</f>
        <v>194760.622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8217271306692</v>
      </c>
      <c r="AY52" s="90" t="n">
        <f aca="false">AN52/AD52</f>
        <v>0.997757847533632</v>
      </c>
      <c r="AZ52" s="91" t="n">
        <f aca="false">AO52/AE52</f>
        <v>0.99655172413793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183.6032</v>
      </c>
      <c r="K53" s="96" t="n">
        <f aca="false">Test!C34</f>
        <v>37.782</v>
      </c>
      <c r="L53" s="96" t="n">
        <f aca="false">Test!D34</f>
        <v>40.8974</v>
      </c>
      <c r="M53" s="97" t="n">
        <f aca="false">Test!E34</f>
        <v>43.02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7492.57</v>
      </c>
      <c r="AD53" s="96" t="n">
        <f aca="false">Anchor!K34</f>
        <v>194.06</v>
      </c>
      <c r="AE53" s="96" t="n">
        <f aca="false">Anchor!L34</f>
        <v>291</v>
      </c>
      <c r="AF53" s="101" t="n">
        <f aca="false">AC53/3600</f>
        <v>7.636825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7203.3</v>
      </c>
      <c r="AN53" s="96" t="n">
        <f aca="false">Test!K34</f>
        <v>188.21</v>
      </c>
      <c r="AO53" s="96" t="n">
        <f aca="false">Test!L34</f>
        <v>287</v>
      </c>
      <c r="AP53" s="101" t="n">
        <f aca="false">AM53/3600</f>
        <v>7.55647222222222</v>
      </c>
      <c r="AQ53" s="102" t="n">
        <f aca="false">J53+AI53</f>
        <v>105474.8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9478248123038</v>
      </c>
      <c r="AY53" s="104" t="n">
        <f aca="false">AN53/AD53</f>
        <v>0.969854684118314</v>
      </c>
      <c r="AZ53" s="105" t="n">
        <f aca="false">AO53/AE53</f>
        <v>0.98625429553264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30053.5928</v>
      </c>
      <c r="K54" s="96" t="n">
        <f aca="false">Test!C35</f>
        <v>35.2805</v>
      </c>
      <c r="L54" s="96" t="n">
        <f aca="false">Test!D35</f>
        <v>39.8542</v>
      </c>
      <c r="M54" s="97" t="n">
        <f aca="false">Test!E35</f>
        <v>42.19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911.51</v>
      </c>
      <c r="AD54" s="96" t="n">
        <f aca="false">Anchor!K35</f>
        <v>177.73</v>
      </c>
      <c r="AE54" s="96" t="n">
        <f aca="false">Anchor!L35</f>
        <v>290</v>
      </c>
      <c r="AF54" s="101" t="n">
        <f aca="false">AC54/3600</f>
        <v>6.64208611111111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3557.71</v>
      </c>
      <c r="AN54" s="96" t="n">
        <f aca="false">Test!K35</f>
        <v>171.13</v>
      </c>
      <c r="AO54" s="96" t="n">
        <f aca="false">Test!L35</f>
        <v>288</v>
      </c>
      <c r="AP54" s="101" t="n">
        <f aca="false">AM54/3600</f>
        <v>6.54380833333333</v>
      </c>
      <c r="AQ54" s="102" t="n">
        <f aca="false">J54+AI54</f>
        <v>58025.25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5203778431391</v>
      </c>
      <c r="AY54" s="104" t="n">
        <f aca="false">AN54/AD54</f>
        <v>0.962865019974118</v>
      </c>
      <c r="AZ54" s="105" t="n">
        <f aca="false">AO54/AE54</f>
        <v>0.993103448275862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698.316</v>
      </c>
      <c r="K55" s="110" t="n">
        <f aca="false">Test!C36</f>
        <v>33.2785</v>
      </c>
      <c r="L55" s="110" t="n">
        <f aca="false">Test!D36</f>
        <v>38.4829</v>
      </c>
      <c r="M55" s="111" t="n">
        <f aca="false">Test!E36</f>
        <v>41.0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403.28</v>
      </c>
      <c r="AD55" s="110" t="n">
        <f aca="false">Anchor!K36</f>
        <v>157.41</v>
      </c>
      <c r="AE55" s="110" t="n">
        <f aca="false">Anchor!L36</f>
        <v>290</v>
      </c>
      <c r="AF55" s="115" t="n">
        <f aca="false">AC55/3600</f>
        <v>5.94535555555556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1237.13</v>
      </c>
      <c r="AN55" s="110" t="n">
        <f aca="false">Test!K36</f>
        <v>161.29</v>
      </c>
      <c r="AO55" s="110" t="n">
        <f aca="false">Test!L36</f>
        <v>288</v>
      </c>
      <c r="AP55" s="115" t="n">
        <f aca="false">AM55/3600</f>
        <v>5.89920277777778</v>
      </c>
      <c r="AQ55" s="116" t="n">
        <f aca="false">J55+AI55</f>
        <v>34198.658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2237171125173</v>
      </c>
      <c r="AY55" s="118" t="n">
        <f aca="false">AN55/AD55</f>
        <v>1.02464900578108</v>
      </c>
      <c r="AZ55" s="119" t="n">
        <f aca="false">AO55/AE55</f>
        <v>0.993103448275862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239.0456</v>
      </c>
      <c r="K56" s="80" t="n">
        <f aca="false">Test!C37</f>
        <v>39.8442</v>
      </c>
      <c r="L56" s="80" t="n">
        <f aca="false">Test!D37</f>
        <v>41.6575</v>
      </c>
      <c r="M56" s="81" t="n">
        <f aca="false">Test!E37</f>
        <v>43.65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0192.55</v>
      </c>
      <c r="AD56" s="80" t="n">
        <f aca="false">Anchor!K37</f>
        <v>207.78</v>
      </c>
      <c r="AE56" s="80" t="n">
        <f aca="false">Anchor!L37</f>
        <v>291</v>
      </c>
      <c r="AF56" s="87" t="n">
        <f aca="false">AC56/3600</f>
        <v>8.38681944444445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9809.36</v>
      </c>
      <c r="AN56" s="80" t="n">
        <f aca="false">Test!K37</f>
        <v>205.43</v>
      </c>
      <c r="AO56" s="80" t="n">
        <f aca="false">Test!L37</f>
        <v>287</v>
      </c>
      <c r="AP56" s="87" t="n">
        <f aca="false">AM56/3600</f>
        <v>8.28037777777778</v>
      </c>
      <c r="AQ56" s="88" t="n">
        <f aca="false">J56+AI56</f>
        <v>152404.274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7308458543581</v>
      </c>
      <c r="AY56" s="90" t="n">
        <f aca="false">AN56/AD56</f>
        <v>0.988689960535181</v>
      </c>
      <c r="AZ56" s="91" t="n">
        <f aca="false">AO56/AE56</f>
        <v>0.986254295532646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424.1816</v>
      </c>
      <c r="K57" s="96" t="n">
        <f aca="false">Test!C38</f>
        <v>36.302</v>
      </c>
      <c r="L57" s="96" t="n">
        <f aca="false">Test!D38</f>
        <v>40.2464</v>
      </c>
      <c r="M57" s="97" t="n">
        <f aca="false">Test!E38</f>
        <v>42.5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5208.39</v>
      </c>
      <c r="AD57" s="96" t="n">
        <f aca="false">Anchor!K38</f>
        <v>175.98</v>
      </c>
      <c r="AE57" s="96" t="n">
        <f aca="false">Anchor!L38</f>
        <v>289</v>
      </c>
      <c r="AF57" s="101" t="n">
        <f aca="false">AC57/3600</f>
        <v>7.00233055555556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5042.42</v>
      </c>
      <c r="AN57" s="96" t="n">
        <f aca="false">Test!K38</f>
        <v>175.42</v>
      </c>
      <c r="AO57" s="96" t="n">
        <f aca="false">Test!L38</f>
        <v>286</v>
      </c>
      <c r="AP57" s="101" t="n">
        <f aca="false">AM57/3600</f>
        <v>6.95622777777778</v>
      </c>
      <c r="AQ57" s="102" t="n">
        <f aca="false">J57+AI57</f>
        <v>75715.403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3416080915917</v>
      </c>
      <c r="AY57" s="104" t="n">
        <f aca="false">AN57/AD57</f>
        <v>0.996817820206842</v>
      </c>
      <c r="AZ57" s="105" t="n">
        <f aca="false">AO57/AE57</f>
        <v>0.98961937716263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467.6704</v>
      </c>
      <c r="K58" s="96" t="n">
        <f aca="false">Test!C39</f>
        <v>34.2273</v>
      </c>
      <c r="L58" s="96" t="n">
        <f aca="false">Test!D39</f>
        <v>39.2206</v>
      </c>
      <c r="M58" s="97" t="n">
        <f aca="false">Test!E39</f>
        <v>41.73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2335.6</v>
      </c>
      <c r="AD58" s="96" t="n">
        <f aca="false">Anchor!K39</f>
        <v>158.57</v>
      </c>
      <c r="AE58" s="96" t="n">
        <f aca="false">Anchor!L39</f>
        <v>290</v>
      </c>
      <c r="AF58" s="101" t="n">
        <f aca="false">AC58/3600</f>
        <v>6.20433333333333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088.97</v>
      </c>
      <c r="AN58" s="96" t="n">
        <f aca="false">Test!K39</f>
        <v>158.97</v>
      </c>
      <c r="AO58" s="96" t="n">
        <f aca="false">Test!L39</f>
        <v>287</v>
      </c>
      <c r="AP58" s="101" t="n">
        <f aca="false">AM58/3600</f>
        <v>6.135825</v>
      </c>
      <c r="AQ58" s="102" t="n">
        <f aca="false">J58+AI58</f>
        <v>43439.3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8957986353624</v>
      </c>
      <c r="AY58" s="104" t="n">
        <f aca="false">AN58/AD58</f>
        <v>1.00252254524816</v>
      </c>
      <c r="AZ58" s="105" t="n">
        <f aca="false">AO58/AE58</f>
        <v>0.989655172413793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18.6304</v>
      </c>
      <c r="K59" s="110" t="n">
        <f aca="false">Test!C40</f>
        <v>32.2119</v>
      </c>
      <c r="L59" s="110" t="n">
        <f aca="false">Test!D40</f>
        <v>38.2382</v>
      </c>
      <c r="M59" s="111" t="n">
        <f aca="false">Test!E40</f>
        <v>40.83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0332.97</v>
      </c>
      <c r="AD59" s="110" t="n">
        <f aca="false">Anchor!K40</f>
        <v>144.51</v>
      </c>
      <c r="AE59" s="110" t="n">
        <f aca="false">Anchor!L40</f>
        <v>288</v>
      </c>
      <c r="AF59" s="115" t="n">
        <f aca="false">AC59/3600</f>
        <v>5.6480472222222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193.52</v>
      </c>
      <c r="AN59" s="110" t="n">
        <f aca="false">Test!K40</f>
        <v>146.64</v>
      </c>
      <c r="AO59" s="110" t="n">
        <f aca="false">Test!L40</f>
        <v>288</v>
      </c>
      <c r="AP59" s="115" t="n">
        <f aca="false">AM59/3600</f>
        <v>5.60931111111111</v>
      </c>
      <c r="AQ59" s="116" t="n">
        <f aca="false">J59+AI59</f>
        <v>25418.972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3141680728393</v>
      </c>
      <c r="AY59" s="118" t="n">
        <f aca="false">AN59/AD59</f>
        <v>1.0147394643969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0643121701586</v>
      </c>
      <c r="AY64" s="129" t="n">
        <f aca="false">GEOMEAN(AY4:AY59)</f>
        <v>0.995412764774763</v>
      </c>
      <c r="AZ64" s="130" t="n">
        <f aca="false">GEOMEAN(AZ4:AZ59)</f>
        <v>1.0001258614024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749.1825085027</v>
      </c>
      <c r="AD80" s="233" t="n">
        <f aca="false">GEOMEAN(AD4:AD59)</f>
        <v>101.995734383048</v>
      </c>
      <c r="AE80" s="233"/>
      <c r="AF80" s="143" t="n">
        <f aca="false">GEOMEAN(AF4:AF59)</f>
        <v>4.09699514125076</v>
      </c>
      <c r="AH80" s="233"/>
      <c r="AL80" s="233"/>
      <c r="AM80" s="233" t="n">
        <f aca="false">GEOMEAN(AM4:AM59)</f>
        <v>14611.1762027696</v>
      </c>
      <c r="AN80" s="233" t="n">
        <f aca="false">GEOMEAN(AN4:AN59)</f>
        <v>101.527855957462</v>
      </c>
      <c r="AO80" s="233"/>
      <c r="AP80" s="143" t="n">
        <f aca="false">GEOMEAN(AP4:AP59)</f>
        <v>4.0586600563248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81.088733333333</v>
      </c>
      <c r="AD81" s="142" t="n">
        <f aca="false">SUM(AD4:AD59)/3600</f>
        <v>1.26362777777778</v>
      </c>
      <c r="AF81" s="235" t="n">
        <f aca="false">SUM(AF4:AF59)</f>
        <v>181.088733333333</v>
      </c>
      <c r="AM81" s="142" t="n">
        <f aca="false">SUM(AM4:AM59)/3600</f>
        <v>179.300866666667</v>
      </c>
      <c r="AN81" s="142" t="n">
        <f aca="false">SUM(AN4:AN59)/3600</f>
        <v>1.25356111111111</v>
      </c>
      <c r="AP81" s="235" t="n">
        <f aca="false">SUM(AP4:AP59)</f>
        <v>179.30086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08T01:38:19Z</dcterms:modified>
  <cp:revision>0</cp:revision>
  <dc:subject/>
  <dc:title/>
</cp:coreProperties>
</file>