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7" uniqueCount="1897">
  <si>
    <t xml:space="preserve">AI HEVC 2x (mdcs off)</t>
  </si>
  <si>
    <t xml:space="preserve">AI HEVC 1.5x (mdcs off)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Nokia (mdcs_off)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LD-B HEVC 2x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</t>
  </si>
  <si>
    <t xml:space="preserve">Traffic BaseQP1</t>
  </si>
  <si>
    <t xml:space="preserve">AI HEVC 1.5x</t>
  </si>
  <si>
    <t xml:space="preserve">Traffic BaseQP2</t>
  </si>
  <si>
    <t xml:space="preserve">RA HEVC 2x</t>
  </si>
  <si>
    <t xml:space="preserve">PeopleOnStreet BaseQP1</t>
  </si>
  <si>
    <t xml:space="preserve">RA HEVC 1.5x</t>
  </si>
  <si>
    <t xml:space="preserve">PeopleOnStreet BaseQP2</t>
  </si>
  <si>
    <t xml:space="preserve">RA HEVC SNR</t>
  </si>
  <si>
    <t xml:space="preserve">Kimono BaseQP1</t>
  </si>
  <si>
    <t xml:space="preserve">LD-P HEVC 2x</t>
  </si>
  <si>
    <t xml:space="preserve">Kimono BaseQP2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classB_Kimono_1920x1080_24_22_22&gt;</t>
  </si>
  <si>
    <t xml:space="preserve">AI_1.5x_classB_Kimono_1920x1080_24_26_26&gt;</t>
  </si>
  <si>
    <t xml:space="preserve">AI_1.5x_classB_Kimono_1920x1080_24_30_30&gt;</t>
  </si>
  <si>
    <t xml:space="preserve">AI_1.5x_classB_Kimono_1920x1080_24_34_34&gt;</t>
  </si>
  <si>
    <t xml:space="preserve">AI_1.5x_classB_Kimono_1920x1080_24_22_24&gt;</t>
  </si>
  <si>
    <t xml:space="preserve">AI_1.5x_classB_Kimono_1920x1080_24_26_28&gt;</t>
  </si>
  <si>
    <t xml:space="preserve">AI_1.5x_classB_Kimono_1920x1080_24_30_32&gt;</t>
  </si>
  <si>
    <t xml:space="preserve">AI_1.5x_classB_Kimono_1920x1080_24_34_36&gt;</t>
  </si>
  <si>
    <t xml:space="preserve">AI_1.5x_classB_ParkScene_1920x1080_24_22_22&gt;</t>
  </si>
  <si>
    <t xml:space="preserve">AI_1.5x_classB_ParkScene_1920x1080_24_26_26&gt;</t>
  </si>
  <si>
    <t xml:space="preserve">AI_1.5x_classB_ParkScene_1920x1080_24_30_30&gt;</t>
  </si>
  <si>
    <t xml:space="preserve">AI_1.5x_classB_ParkScene_1920x1080_24_34_34&gt;</t>
  </si>
  <si>
    <t xml:space="preserve">AI_1.5x_classB_ParkScene_1920x1080_24_22_24&gt;</t>
  </si>
  <si>
    <t xml:space="preserve">AI_1.5x_classB_ParkScene_1920x1080_24_26_28&gt;</t>
  </si>
  <si>
    <t xml:space="preserve">AI_1.5x_classB_ParkScene_1920x1080_24_30_32&gt;</t>
  </si>
  <si>
    <t xml:space="preserve">AI_1.5x_classB_ParkScene_1920x1080_24_34_36&gt;</t>
  </si>
  <si>
    <t xml:space="preserve">AI_1.5x_classB_Cactus_1920x1080_50_22_22&gt;</t>
  </si>
  <si>
    <t xml:space="preserve">AI_1.5x_classB_Cactus_1920x1080_50_26_26&gt;</t>
  </si>
  <si>
    <t xml:space="preserve">AI_1.5x_classB_Cactus_1920x1080_50_30_30&gt;</t>
  </si>
  <si>
    <t xml:space="preserve">AI_1.5x_classB_Cactus_1920x1080_50_34_34&gt;</t>
  </si>
  <si>
    <t xml:space="preserve">AI_1.5x_classB_Cactus_1920x1080_50_22_24&gt;</t>
  </si>
  <si>
    <t xml:space="preserve">AI_1.5x_classB_Cactus_1920x1080_50_26_28&gt;</t>
  </si>
  <si>
    <t xml:space="preserve">AI_1.5x_classB_Cactus_1920x1080_50_30_32&gt;</t>
  </si>
  <si>
    <t xml:space="preserve">AI_1.5x_classB_Cactus_1920x1080_50_34_36&gt;</t>
  </si>
  <si>
    <t xml:space="preserve">AI_1.5x_classB_BasketballDrive_1920x1080_50_22_22&gt;</t>
  </si>
  <si>
    <t xml:space="preserve">AI_1.5x_classB_BasketballDrive_1920x1080_50_26_26&gt;</t>
  </si>
  <si>
    <t xml:space="preserve">AI_1.5x_classB_BasketballDrive_1920x1080_50_30_30&gt;</t>
  </si>
  <si>
    <t xml:space="preserve">AI_1.5x_classB_BasketballDrive_1920x1080_50_34_34&gt;</t>
  </si>
  <si>
    <t xml:space="preserve">AI_1.5x_classB_BasketballDrive_1920x1080_50_22_24&gt;</t>
  </si>
  <si>
    <t xml:space="preserve">AI_1.5x_classB_BasketballDrive_1920x1080_50_26_28&gt;</t>
  </si>
  <si>
    <t xml:space="preserve">AI_1.5x_classB_BasketballDrive_1920x1080_50_30_32&gt;</t>
  </si>
  <si>
    <t xml:space="preserve">AI_1.5x_classB_BasketballDrive_1920x1080_50_34_36&gt;</t>
  </si>
  <si>
    <t xml:space="preserve">AI_1.5x_classB_BQTerrace_1920x1080_60_22_22&gt;</t>
  </si>
  <si>
    <t xml:space="preserve">AI_1.5x_classB_BQTerrace_1920x1080_60_26_26&gt;</t>
  </si>
  <si>
    <t xml:space="preserve">AI_1.5x_classB_BQTerrace_1920x1080_60_30_30&gt;</t>
  </si>
  <si>
    <t xml:space="preserve">AI_1.5x_classB_BQTerrace_1920x1080_60_34_34&gt;</t>
  </si>
  <si>
    <t xml:space="preserve">AI_1.5x_classB_BQTerrace_1920x1080_60_22_24&gt;</t>
  </si>
  <si>
    <t xml:space="preserve">AI_1.5x_classB_BQTerrace_1920x1080_60_26_28&gt;</t>
  </si>
  <si>
    <t xml:space="preserve">AI_1.5x_classB_BQTerrace_1920x1080_60_30_32&gt;</t>
  </si>
  <si>
    <t xml:space="preserve">AI_1.5x_classB_BQTerrace_1920x1080_60_34_36&gt;</t>
  </si>
  <si>
    <t xml:space="preserve">AI_2x_classA_Traffic_2560x1600_30_22_22&gt;</t>
  </si>
  <si>
    <t xml:space="preserve">AI_2x_classA_Traffic_2560x1600_30_26_26&gt;</t>
  </si>
  <si>
    <t xml:space="preserve">AI_2x_classA_Traffic_2560x1600_30_30_30&gt;</t>
  </si>
  <si>
    <t xml:space="preserve">AI_2x_classA_Traffic_2560x1600_30_34_34&gt;</t>
  </si>
  <si>
    <t xml:space="preserve">AI_2x_classA_Traffic_2560x1600_30_22_24&gt;</t>
  </si>
  <si>
    <t xml:space="preserve">AI_2x_classA_Traffic_2560x1600_30_26_28&gt;</t>
  </si>
  <si>
    <t xml:space="preserve">AI_2x_classA_Traffic_2560x1600_30_30_32&gt;</t>
  </si>
  <si>
    <t xml:space="preserve">AI_2x_classA_Traffic_2560x1600_30_34_36&gt;</t>
  </si>
  <si>
    <t xml:space="preserve">AI_2x_classA_PeopleOnStreet_2560x1600_30_22_22&gt;</t>
  </si>
  <si>
    <t xml:space="preserve">AI_2x_classA_PeopleOnStreet_2560x1600_30_26_26&gt;</t>
  </si>
  <si>
    <t xml:space="preserve">AI_2x_classA_PeopleOnStreet_2560x1600_30_30_30&gt;</t>
  </si>
  <si>
    <t xml:space="preserve">AI_2x_classA_PeopleOnStreet_2560x1600_30_34_34&gt;</t>
  </si>
  <si>
    <t xml:space="preserve">AI_2x_classA_PeopleOnStreet_2560x1600_30_22_24&gt;</t>
  </si>
  <si>
    <t xml:space="preserve">AI_2x_classA_PeopleOnStreet_2560x1600_30_26_28&gt;</t>
  </si>
  <si>
    <t xml:space="preserve">AI_2x_classA_PeopleOnStreet_2560x1600_30_30_32&gt;</t>
  </si>
  <si>
    <t xml:space="preserve">AI_2x_classA_PeopleOnStreet_2560x1600_30_34_36&gt;</t>
  </si>
  <si>
    <t xml:space="preserve">AI_2x_classB_Kimono_1920x1080_24_22_22&gt;</t>
  </si>
  <si>
    <t xml:space="preserve">AI_2x_classB_Kimono_1920x1080_24_26_26&gt;</t>
  </si>
  <si>
    <t xml:space="preserve">AI_2x_classB_Kimono_1920x1080_24_30_30&gt;</t>
  </si>
  <si>
    <t xml:space="preserve">AI_2x_classB_Kimono_1920x1080_24_34_34&gt;</t>
  </si>
  <si>
    <t xml:space="preserve">AI_2x_classB_Kimono_1920x1080_24_22_24&gt;</t>
  </si>
  <si>
    <t xml:space="preserve">AI_2x_classB_Kimono_1920x1080_24_26_28&gt;</t>
  </si>
  <si>
    <t xml:space="preserve">AI_2x_classB_Kimono_1920x1080_24_30_32&gt;</t>
  </si>
  <si>
    <t xml:space="preserve">AI_2x_classB_Kimono_1920x1080_24_34_36&gt;</t>
  </si>
  <si>
    <t xml:space="preserve">AI_2x_classB_ParkScene_1920x1080_24_22_22&gt;</t>
  </si>
  <si>
    <t xml:space="preserve">AI_2x_classB_ParkScene_1920x1080_24_26_26&gt;</t>
  </si>
  <si>
    <t xml:space="preserve">AI_2x_classB_ParkScene_1920x1080_24_30_30&gt;</t>
  </si>
  <si>
    <t xml:space="preserve">AI_2x_classB_ParkScene_1920x1080_24_34_34&gt;</t>
  </si>
  <si>
    <t xml:space="preserve">AI_2x_classB_ParkScene_1920x1080_24_22_24&gt;</t>
  </si>
  <si>
    <t xml:space="preserve">AI_2x_classB_ParkScene_1920x1080_24_26_28&gt;</t>
  </si>
  <si>
    <t xml:space="preserve">AI_2x_classB_ParkScene_1920x1080_24_30_32&gt;</t>
  </si>
  <si>
    <t xml:space="preserve">AI_2x_classB_ParkScene_1920x1080_24_34_36&gt;</t>
  </si>
  <si>
    <t xml:space="preserve">AI_2x_classB_Cactus_1920x1080_50_22_22&gt;</t>
  </si>
  <si>
    <t xml:space="preserve">AI_2x_classB_Cactus_1920x1080_50_26_26&gt;</t>
  </si>
  <si>
    <t xml:space="preserve">AI_2x_classB_Cactus_1920x1080_50_30_30&gt;</t>
  </si>
  <si>
    <t xml:space="preserve">AI_2x_classB_Cactus_1920x1080_50_34_34&gt;</t>
  </si>
  <si>
    <t xml:space="preserve">AI_2x_classB_Cactus_1920x1080_50_22_24&gt;</t>
  </si>
  <si>
    <t xml:space="preserve">AI_2x_classB_Cactus_1920x1080_50_26_28&gt;</t>
  </si>
  <si>
    <t xml:space="preserve">AI_2x_classB_Cactus_1920x1080_50_30_32&gt;</t>
  </si>
  <si>
    <t xml:space="preserve">AI_2x_classB_Cactus_1920x1080_50_34_36&gt;</t>
  </si>
  <si>
    <t xml:space="preserve">AI_2x_classB_BasketballDrive_1920x1080_50_22_22&gt;</t>
  </si>
  <si>
    <t xml:space="preserve">AI_2x_classB_BasketballDrive_1920x1080_50_26_26&gt;</t>
  </si>
  <si>
    <t xml:space="preserve">AI_2x_classB_BasketballDrive_1920x1080_50_30_30&gt;</t>
  </si>
  <si>
    <t xml:space="preserve">AI_2x_classB_BasketballDrive_1920x1080_50_34_34&gt;</t>
  </si>
  <si>
    <t xml:space="preserve">AI_2x_classB_BasketballDrive_1920x1080_50_22_24&gt;</t>
  </si>
  <si>
    <t xml:space="preserve">AI_2x_classB_BasketballDrive_1920x1080_50_26_28&gt;</t>
  </si>
  <si>
    <t xml:space="preserve">AI_2x_classB_BasketballDrive_1920x1080_50_30_32&gt;</t>
  </si>
  <si>
    <t xml:space="preserve">AI_2x_classB_BasketballDrive_1920x1080_50_34_36&gt;</t>
  </si>
  <si>
    <t xml:space="preserve">AI_2x_classB_BQTerrace_1920x1080_60_22_22&gt;</t>
  </si>
  <si>
    <t xml:space="preserve">AI_2x_classB_BQTerrace_1920x1080_60_26_26&gt;</t>
  </si>
  <si>
    <t xml:space="preserve">AI_2x_classB_BQTerrace_1920x1080_60_30_30&gt;</t>
  </si>
  <si>
    <t xml:space="preserve">AI_2x_classB_BQTerrace_1920x1080_60_34_34&gt;</t>
  </si>
  <si>
    <t xml:space="preserve">AI_2x_classB_BQTerrace_1920x1080_60_22_24&gt;</t>
  </si>
  <si>
    <t xml:space="preserve">AI_2x_classB_BQTerrace_1920x1080_60_26_28&gt;</t>
  </si>
  <si>
    <t xml:space="preserve">AI_2x_classB_BQTerrace_1920x1080_60_30_32&gt;</t>
  </si>
  <si>
    <t xml:space="preserve">AI_2x_classB_BQTerrace_1920x1080_60_34_36&gt;</t>
  </si>
  <si>
    <t xml:space="preserve">LP_SNR_classA_Traffic_2560x1600_30_26_20&gt;</t>
  </si>
  <si>
    <t xml:space="preserve">empty_file</t>
  </si>
  <si>
    <t xml:space="preserve">no_file</t>
  </si>
  <si>
    <t xml:space="preserve">LP_SNR_classA_Traffic_2560x1600_30_30_24&gt;</t>
  </si>
  <si>
    <t xml:space="preserve">LP_SNR_classA_Traffic_2560x1600_30_34_28&gt;</t>
  </si>
  <si>
    <t xml:space="preserve">LP_SNR_classA_Traffic_2560x1600_30_38_32&gt;</t>
  </si>
  <si>
    <t xml:space="preserve">LP_SNR_classA_Traffic_2560x1600_30_26_22&gt;</t>
  </si>
  <si>
    <t xml:space="preserve">LP_SNR_classA_Traffic_2560x1600_30_30_26&gt;</t>
  </si>
  <si>
    <t xml:space="preserve">LP_SNR_classA_Traffic_2560x1600_30_34_30&gt;</t>
  </si>
  <si>
    <t xml:space="preserve">LP_SNR_classA_Traffic_2560x1600_30_38_34&gt;</t>
  </si>
  <si>
    <t xml:space="preserve">LP_SNR_classA_PeopleOnStreet_2560x1600_30_26_20&gt;</t>
  </si>
  <si>
    <t xml:space="preserve">LP_SNR_classA_PeopleOnStreet_2560x1600_30_30_24&gt;</t>
  </si>
  <si>
    <t xml:space="preserve">LP_SNR_classA_PeopleOnStreet_2560x1600_30_34_28&gt;</t>
  </si>
  <si>
    <t xml:space="preserve">LP_SNR_classA_PeopleOnStreet_2560x1600_30_38_32&gt;</t>
  </si>
  <si>
    <t xml:space="preserve">LP_SNR_classA_PeopleOnStreet_2560x1600_30_26_22&gt;</t>
  </si>
  <si>
    <t xml:space="preserve">LP_SNR_classA_PeopleOnStreet_2560x1600_30_30_26&gt;</t>
  </si>
  <si>
    <t xml:space="preserve">LP_SNR_classA_PeopleOnStreet_2560x1600_30_34_30&gt;</t>
  </si>
  <si>
    <t xml:space="preserve">LP_SNR_classA_PeopleOnStreet_2560x1600_30_38_34&gt;</t>
  </si>
  <si>
    <t xml:space="preserve">LP_SNR_classB_Kimono_1920x1080_24_26_20&gt;</t>
  </si>
  <si>
    <t xml:space="preserve">LP_SNR_classB_Kimono_1920x1080_24_30_24&gt;</t>
  </si>
  <si>
    <t xml:space="preserve">LP_SNR_classB_Kimono_1920x1080_24_34_28&gt;</t>
  </si>
  <si>
    <t xml:space="preserve">LP_SNR_classB_Kimono_1920x1080_24_38_32&gt;</t>
  </si>
  <si>
    <t xml:space="preserve">LP_SNR_classB_Kimono_1920x1080_24_26_22&gt;</t>
  </si>
  <si>
    <t xml:space="preserve">LP_SNR_classB_Kimono_1920x1080_24_30_26&gt;</t>
  </si>
  <si>
    <t xml:space="preserve">LP_SNR_classB_Kimono_1920x1080_24_34_30&gt;</t>
  </si>
  <si>
    <t xml:space="preserve">LP_SNR_classB_Kimono_1920x1080_24_38_34&gt;</t>
  </si>
  <si>
    <t xml:space="preserve">LP_SNR_classB_ParkScene_1920x1080_24_26_20&gt;</t>
  </si>
  <si>
    <t xml:space="preserve">LP_SNR_classB_ParkScene_1920x1080_24_30_24&gt;</t>
  </si>
  <si>
    <t xml:space="preserve">LP_SNR_classB_ParkScene_1920x1080_24_34_28&gt;</t>
  </si>
  <si>
    <t xml:space="preserve">LP_SNR_classB_ParkScene_1920x1080_24_38_32&gt;</t>
  </si>
  <si>
    <t xml:space="preserve">LP_SNR_classB_ParkScene_1920x1080_24_26_22&gt;</t>
  </si>
  <si>
    <t xml:space="preserve">LP_SNR_classB_ParkScene_1920x1080_24_30_26&gt;</t>
  </si>
  <si>
    <t xml:space="preserve">LP_SNR_classB_ParkScene_1920x1080_24_34_30&gt;</t>
  </si>
  <si>
    <t xml:space="preserve">LP_SNR_classB_ParkScene_1920x1080_24_38_34&gt;</t>
  </si>
  <si>
    <t xml:space="preserve">LP_SNR_classB_Cactus_1920x1080_50_26_20&gt;</t>
  </si>
  <si>
    <t xml:space="preserve">LP_SNR_classB_Cactus_1920x1080_50_30_24&gt;</t>
  </si>
  <si>
    <t xml:space="preserve">LP_SNR_classB_Cactus_1920x1080_50_34_28&gt;</t>
  </si>
  <si>
    <t xml:space="preserve">LP_SNR_classB_Cactus_1920x1080_50_38_32&gt;</t>
  </si>
  <si>
    <t xml:space="preserve">LP_SNR_classB_Cactus_1920x1080_50_26_22&gt;</t>
  </si>
  <si>
    <t xml:space="preserve">LP_SNR_classB_Cactus_1920x1080_50_30_26&gt;</t>
  </si>
  <si>
    <t xml:space="preserve">LP_SNR_classB_Cactus_1920x1080_50_34_30&gt;</t>
  </si>
  <si>
    <t xml:space="preserve">LP_SNR_classB_Cactus_1920x1080_50_38_34&gt;</t>
  </si>
  <si>
    <t xml:space="preserve">LP_SNR_classB_BasketballDrive_1920x1080_50_26_20&gt;</t>
  </si>
  <si>
    <t xml:space="preserve">LP_SNR_classB_BasketballDrive_1920x1080_50_30_24&gt;</t>
  </si>
  <si>
    <t xml:space="preserve">LP_SNR_classB_BasketballDrive_1920x1080_50_34_28&gt;</t>
  </si>
  <si>
    <t xml:space="preserve">LP_SNR_classB_BasketballDrive_1920x1080_50_38_32&gt;</t>
  </si>
  <si>
    <t xml:space="preserve">LP_SNR_classB_BasketballDrive_1920x1080_50_26_22&gt;</t>
  </si>
  <si>
    <t xml:space="preserve">LP_SNR_classB_BasketballDrive_1920x1080_50_30_26&gt;</t>
  </si>
  <si>
    <t xml:space="preserve">LP_SNR_classB_BasketballDrive_1920x1080_50_34_30&gt;</t>
  </si>
  <si>
    <t xml:space="preserve">LP_SNR_classB_BasketballDrive_1920x1080_50_38_34&gt;</t>
  </si>
  <si>
    <t xml:space="preserve">LP_SNR_classB_BQTerrace_1920x1080_60_26_20&gt;</t>
  </si>
  <si>
    <t xml:space="preserve">LP_SNR_classB_BQTerrace_1920x1080_60_30_24&gt;</t>
  </si>
  <si>
    <t xml:space="preserve">LP_SNR_classB_BQTerrace_1920x1080_60_34_28&gt;</t>
  </si>
  <si>
    <t xml:space="preserve">LP_SNR_classB_BQTerrace_1920x1080_60_38_32&gt;</t>
  </si>
  <si>
    <t xml:space="preserve">LP_SNR_classB_BQTerrace_1920x1080_60_26_22&gt;</t>
  </si>
  <si>
    <t xml:space="preserve">LP_SNR_classB_BQTerrace_1920x1080_60_30_26&gt;</t>
  </si>
  <si>
    <t xml:space="preserve">LP_SNR_classB_BQTerrace_1920x1080_60_34_30&gt;</t>
  </si>
  <si>
    <t xml:space="preserve">LP_SNR_classB_BQTerrace_1920x1080_60_38_34&gt;</t>
  </si>
  <si>
    <t xml:space="preserve">LP_1.5x_classB_Kimono_1920x1080_24_22_22&gt;</t>
  </si>
  <si>
    <t xml:space="preserve">LP_1.5x_classB_Kimono_1920x1080_24_26_26&gt;</t>
  </si>
  <si>
    <t xml:space="preserve">LP_1.5x_classB_Kimono_1920x1080_24_30_30&gt;</t>
  </si>
  <si>
    <t xml:space="preserve">LP_1.5x_classB_Kimono_1920x1080_24_34_34&gt;</t>
  </si>
  <si>
    <t xml:space="preserve">LP_1.5x_classB_Kimono_1920x1080_24_22_24&gt;</t>
  </si>
  <si>
    <t xml:space="preserve">LP_1.5x_classB_Kimono_1920x1080_24_26_28&gt;</t>
  </si>
  <si>
    <t xml:space="preserve">LP_1.5x_classB_Kimono_1920x1080_24_30_32&gt;</t>
  </si>
  <si>
    <t xml:space="preserve">LP_1.5x_classB_Kimono_1920x1080_24_34_36&gt;</t>
  </si>
  <si>
    <t xml:space="preserve">LP_1.5x_classB_ParkScene_1920x1080_24_22_22&gt;</t>
  </si>
  <si>
    <t xml:space="preserve">LP_1.5x_classB_ParkScene_1920x1080_24_26_26&gt;</t>
  </si>
  <si>
    <t xml:space="preserve">LP_1.5x_classB_ParkScene_1920x1080_24_30_30&gt;</t>
  </si>
  <si>
    <t xml:space="preserve">LP_1.5x_classB_ParkScene_1920x1080_24_34_34&gt;</t>
  </si>
  <si>
    <t xml:space="preserve">LP_1.5x_classB_ParkScene_1920x1080_24_22_24&gt;</t>
  </si>
  <si>
    <t xml:space="preserve">LP_1.5x_classB_ParkScene_1920x1080_24_26_28&gt;</t>
  </si>
  <si>
    <t xml:space="preserve">LP_1.5x_classB_ParkScene_1920x1080_24_30_32&gt;</t>
  </si>
  <si>
    <t xml:space="preserve">LP_1.5x_classB_ParkScene_1920x1080_24_34_36&gt;</t>
  </si>
  <si>
    <t xml:space="preserve">LP_1.5x_classB_Cactus_1920x1080_50_22_22&gt;</t>
  </si>
  <si>
    <t xml:space="preserve">LP_1.5x_classB_Cactus_1920x1080_50_26_26&gt;</t>
  </si>
  <si>
    <t xml:space="preserve">LP_1.5x_classB_Cactus_1920x1080_50_30_30&gt;</t>
  </si>
  <si>
    <t xml:space="preserve">LP_1.5x_classB_Cactus_1920x1080_50_34_34&gt;</t>
  </si>
  <si>
    <t xml:space="preserve">LP_1.5x_classB_Cactus_1920x1080_50_22_24&gt;</t>
  </si>
  <si>
    <t xml:space="preserve">LP_1.5x_classB_Cactus_1920x1080_50_26_28&gt;</t>
  </si>
  <si>
    <t xml:space="preserve">LP_1.5x_classB_Cactus_1920x1080_50_30_32&gt;</t>
  </si>
  <si>
    <t xml:space="preserve">LP_1.5x_classB_Cactus_1920x1080_50_34_36&gt;</t>
  </si>
  <si>
    <t xml:space="preserve">LP_1.5x_classB_BasketballDrive_1920x1080_50_22_22&gt;</t>
  </si>
  <si>
    <t xml:space="preserve">LP_1.5x_classB_BasketballDrive_1920x1080_50_26_26&gt;</t>
  </si>
  <si>
    <t xml:space="preserve">LP_1.5x_classB_BasketballDrive_1920x1080_50_30_30&gt;</t>
  </si>
  <si>
    <t xml:space="preserve">LP_1.5x_classB_BasketballDrive_1920x1080_50_34_34&gt;</t>
  </si>
  <si>
    <t xml:space="preserve">LP_1.5x_classB_BasketballDrive_1920x1080_50_22_24&gt;</t>
  </si>
  <si>
    <t xml:space="preserve">LP_1.5x_classB_BasketballDrive_1920x1080_50_26_28&gt;</t>
  </si>
  <si>
    <t xml:space="preserve">LP_1.5x_classB_BasketballDrive_1920x1080_50_30_32&gt;</t>
  </si>
  <si>
    <t xml:space="preserve">LP_1.5x_classB_BasketballDrive_1920x1080_50_34_36&gt;</t>
  </si>
  <si>
    <t xml:space="preserve">LP_1.5x_classB_BQTerrace_1920x1080_60_22_22&gt;</t>
  </si>
  <si>
    <t xml:space="preserve">LP_1.5x_classB_BQTerrace_1920x1080_60_26_26&gt;</t>
  </si>
  <si>
    <t xml:space="preserve">LP_1.5x_classB_BQTerrace_1920x1080_60_30_30&gt;</t>
  </si>
  <si>
    <t xml:space="preserve">LP_1.5x_classB_BQTerrace_1920x1080_60_34_34&gt;</t>
  </si>
  <si>
    <t xml:space="preserve">LP_1.5x_classB_BQTerrace_1920x1080_60_22_24&gt;</t>
  </si>
  <si>
    <t xml:space="preserve">LP_1.5x_classB_BQTerrace_1920x1080_60_26_28&gt;</t>
  </si>
  <si>
    <t xml:space="preserve">LP_1.5x_classB_BQTerrace_1920x1080_60_30_32&gt;</t>
  </si>
  <si>
    <t xml:space="preserve">LP_1.5x_classB_BQTerrace_1920x1080_60_34_36&gt;</t>
  </si>
  <si>
    <t xml:space="preserve">LP_2x_classA_Traffic_2560x1600_30_22_22&gt;</t>
  </si>
  <si>
    <t xml:space="preserve">LP_2x_classA_Traffic_2560x1600_30_26_26&gt;</t>
  </si>
  <si>
    <t xml:space="preserve">LP_2x_classA_Traffic_2560x1600_30_30_30&gt;</t>
  </si>
  <si>
    <t xml:space="preserve">LP_2x_classA_Traffic_2560x1600_30_34_34&gt;</t>
  </si>
  <si>
    <t xml:space="preserve">LP_2x_classA_Traffic_2560x1600_30_22_24&gt;</t>
  </si>
  <si>
    <t xml:space="preserve">LP_2x_classA_Traffic_2560x1600_30_26_28&gt;</t>
  </si>
  <si>
    <t xml:space="preserve">LP_2x_classA_Traffic_2560x1600_30_30_32&gt;</t>
  </si>
  <si>
    <t xml:space="preserve">LP_2x_classA_Traffic_2560x1600_30_34_36&gt;</t>
  </si>
  <si>
    <t xml:space="preserve">LP_2x_classA_PeopleOnStreet_2560x1600_30_22_22&gt;</t>
  </si>
  <si>
    <t xml:space="preserve">LP_2x_classA_PeopleOnStreet_2560x1600_30_26_26&gt;</t>
  </si>
  <si>
    <t xml:space="preserve">LP_2x_classA_PeopleOnStreet_2560x1600_30_30_30&gt;</t>
  </si>
  <si>
    <t xml:space="preserve">LP_2x_classA_PeopleOnStreet_2560x1600_30_34_34&gt;</t>
  </si>
  <si>
    <t xml:space="preserve">LP_2x_classA_PeopleOnStreet_2560x1600_30_22_24&gt;</t>
  </si>
  <si>
    <t xml:space="preserve">LP_2x_classA_PeopleOnStreet_2560x1600_30_26_28&gt;</t>
  </si>
  <si>
    <t xml:space="preserve">LP_2x_classA_PeopleOnStreet_2560x1600_30_30_32&gt;</t>
  </si>
  <si>
    <t xml:space="preserve">LP_2x_classA_PeopleOnStreet_2560x1600_30_34_36&gt;</t>
  </si>
  <si>
    <t xml:space="preserve">LP_2x_classB_Kimono_1920x1080_24_22_22&gt;</t>
  </si>
  <si>
    <t xml:space="preserve">LP_2x_classB_Kimono_1920x1080_24_26_26&gt;</t>
  </si>
  <si>
    <t xml:space="preserve">LP_2x_classB_Kimono_1920x1080_24_30_30&gt;</t>
  </si>
  <si>
    <t xml:space="preserve">LP_2x_classB_Kimono_1920x1080_24_34_34&gt;</t>
  </si>
  <si>
    <t xml:space="preserve">LP_2x_classB_Kimono_1920x1080_24_22_24&gt;</t>
  </si>
  <si>
    <t xml:space="preserve">LP_2x_classB_Kimono_1920x1080_24_26_28&gt;</t>
  </si>
  <si>
    <t xml:space="preserve">LP_2x_classB_Kimono_1920x1080_24_30_32&gt;</t>
  </si>
  <si>
    <t xml:space="preserve">LP_2x_classB_Kimono_1920x1080_24_34_36&gt;</t>
  </si>
  <si>
    <t xml:space="preserve">LP_2x_classB_ParkScene_1920x1080_24_22_22&gt;</t>
  </si>
  <si>
    <t xml:space="preserve">LP_2x_classB_ParkScene_1920x1080_24_26_26&gt;</t>
  </si>
  <si>
    <t xml:space="preserve">LP_2x_classB_ParkScene_1920x1080_24_30_30&gt;</t>
  </si>
  <si>
    <t xml:space="preserve">LP_2x_classB_ParkScene_1920x1080_24_34_34&gt;</t>
  </si>
  <si>
    <t xml:space="preserve">LP_2x_classB_ParkScene_1920x1080_24_22_24&gt;</t>
  </si>
  <si>
    <t xml:space="preserve">LP_2x_classB_ParkScene_1920x1080_24_26_28&gt;</t>
  </si>
  <si>
    <t xml:space="preserve">LP_2x_classB_ParkScene_1920x1080_24_30_32&gt;</t>
  </si>
  <si>
    <t xml:space="preserve">LP_2x_classB_ParkScene_1920x1080_24_34_36&gt;</t>
  </si>
  <si>
    <t xml:space="preserve">LP_2x_classB_Cactus_1920x1080_50_22_22&gt;</t>
  </si>
  <si>
    <t xml:space="preserve">LP_2x_classB_Cactus_1920x1080_50_26_26&gt;</t>
  </si>
  <si>
    <t xml:space="preserve">LP_2x_classB_Cactus_1920x1080_50_30_30&gt;</t>
  </si>
  <si>
    <t xml:space="preserve">LP_2x_classB_Cactus_1920x1080_50_34_34&gt;</t>
  </si>
  <si>
    <t xml:space="preserve">LP_2x_classB_Cactus_1920x1080_50_22_24&gt;</t>
  </si>
  <si>
    <t xml:space="preserve">LP_2x_classB_Cactus_1920x1080_50_26_28&gt;</t>
  </si>
  <si>
    <t xml:space="preserve">LP_2x_classB_Cactus_1920x1080_50_30_32&gt;</t>
  </si>
  <si>
    <t xml:space="preserve">LP_2x_classB_Cactus_1920x1080_50_34_36&gt;</t>
  </si>
  <si>
    <t xml:space="preserve">LP_2x_classB_BasketballDrive_1920x1080_50_22_22&gt;</t>
  </si>
  <si>
    <t xml:space="preserve">LP_2x_classB_BasketballDrive_1920x1080_50_26_26&gt;</t>
  </si>
  <si>
    <t xml:space="preserve">LP_2x_classB_BasketballDrive_1920x1080_50_30_30&gt;</t>
  </si>
  <si>
    <t xml:space="preserve">LP_2x_classB_BasketballDrive_1920x1080_50_34_34&gt;</t>
  </si>
  <si>
    <t xml:space="preserve">LP_2x_classB_BasketballDrive_1920x1080_50_22_24&gt;</t>
  </si>
  <si>
    <t xml:space="preserve">LP_2x_classB_BasketballDrive_1920x1080_50_26_28&gt;</t>
  </si>
  <si>
    <t xml:space="preserve">LP_2x_classB_BasketballDrive_1920x1080_50_30_32&gt;</t>
  </si>
  <si>
    <t xml:space="preserve">LP_2x_classB_BasketballDrive_1920x1080_50_34_36&gt;</t>
  </si>
  <si>
    <t xml:space="preserve">LP_2x_classB_BQTerrace_1920x1080_60_22_22&gt;</t>
  </si>
  <si>
    <t xml:space="preserve">LP_2x_classB_BQTerrace_1920x1080_60_26_26&gt;</t>
  </si>
  <si>
    <t xml:space="preserve">LP_2x_classB_BQTerrace_1920x1080_60_30_30&gt;</t>
  </si>
  <si>
    <t xml:space="preserve">LP_2x_classB_BQTerrace_1920x1080_60_34_34&gt;</t>
  </si>
  <si>
    <t xml:space="preserve">LP_2x_classB_BQTerrace_1920x1080_60_22_24&gt;</t>
  </si>
  <si>
    <t xml:space="preserve">LP_2x_classB_BQTerrace_1920x1080_60_26_28&gt;</t>
  </si>
  <si>
    <t xml:space="preserve">LP_2x_classB_BQTerrace_1920x1080_60_30_32&gt;</t>
  </si>
  <si>
    <t xml:space="preserve">LP_2x_classB_BQTerrace_1920x1080_60_34_36&gt;</t>
  </si>
  <si>
    <t xml:space="preserve">RA_SNR_classA_Traffic_2560x1600_30_26_20&gt;</t>
  </si>
  <si>
    <t xml:space="preserve">RA_SNR_classA_Traffic_2560x1600_30_30_24&gt;</t>
  </si>
  <si>
    <t xml:space="preserve">RA_SNR_classA_Traffic_2560x1600_30_34_28&gt;</t>
  </si>
  <si>
    <t xml:space="preserve">RA_SNR_classA_Traffic_2560x1600_30_38_32&gt;</t>
  </si>
  <si>
    <t xml:space="preserve">RA_SNR_classA_Traffic_2560x1600_30_26_22&gt;</t>
  </si>
  <si>
    <t xml:space="preserve">RA_SNR_classA_Traffic_2560x1600_30_30_26&gt;</t>
  </si>
  <si>
    <t xml:space="preserve">RA_SNR_classA_Traffic_2560x1600_30_34_30&gt;</t>
  </si>
  <si>
    <t xml:space="preserve">RA_SNR_classA_Traffic_2560x1600_30_38_34&gt;</t>
  </si>
  <si>
    <t xml:space="preserve">RA_SNR_classA_PeopleOnStreet_2560x1600_30_26_20&gt;</t>
  </si>
  <si>
    <t xml:space="preserve">RA_SNR_classA_PeopleOnStreet_2560x1600_30_30_24&gt;</t>
  </si>
  <si>
    <t xml:space="preserve">RA_SNR_classA_PeopleOnStreet_2560x1600_30_34_28&gt;</t>
  </si>
  <si>
    <t xml:space="preserve">RA_SNR_classA_PeopleOnStreet_2560x1600_30_38_32&gt;</t>
  </si>
  <si>
    <t xml:space="preserve">RA_SNR_classA_PeopleOnStreet_2560x1600_30_26_22&gt;</t>
  </si>
  <si>
    <t xml:space="preserve">RA_SNR_classA_PeopleOnStreet_2560x1600_30_30_26&gt;</t>
  </si>
  <si>
    <t xml:space="preserve">RA_SNR_classA_PeopleOnStreet_2560x1600_30_34_30&gt;</t>
  </si>
  <si>
    <t xml:space="preserve">RA_SNR_classA_PeopleOnStreet_2560x1600_30_38_34&gt;</t>
  </si>
  <si>
    <t xml:space="preserve">RA_SNR_classB_Kimono_1920x1080_24_26_20&gt;</t>
  </si>
  <si>
    <t xml:space="preserve">RA_SNR_classB_Kimono_1920x1080_24_30_24&gt;</t>
  </si>
  <si>
    <t xml:space="preserve">RA_SNR_classB_Kimono_1920x1080_24_34_28&gt;</t>
  </si>
  <si>
    <t xml:space="preserve">RA_SNR_classB_Kimono_1920x1080_24_38_32&gt;</t>
  </si>
  <si>
    <t xml:space="preserve">RA_SNR_classB_Kimono_1920x1080_24_26_22&gt;</t>
  </si>
  <si>
    <t xml:space="preserve">RA_SNR_classB_Kimono_1920x1080_24_30_26&gt;</t>
  </si>
  <si>
    <t xml:space="preserve">RA_SNR_classB_Kimono_1920x1080_24_34_30&gt;</t>
  </si>
  <si>
    <t xml:space="preserve">RA_SNR_classB_Kimono_1920x1080_24_38_34&gt;</t>
  </si>
  <si>
    <t xml:space="preserve">RA_SNR_classB_ParkScene_1920x1080_24_26_20&gt;</t>
  </si>
  <si>
    <t xml:space="preserve">RA_SNR_classB_ParkScene_1920x1080_24_30_24&gt;</t>
  </si>
  <si>
    <t xml:space="preserve">RA_SNR_classB_ParkScene_1920x1080_24_34_28&gt;</t>
  </si>
  <si>
    <t xml:space="preserve">RA_SNR_classB_ParkScene_1920x1080_24_38_32&gt;</t>
  </si>
  <si>
    <t xml:space="preserve">RA_SNR_classB_ParkScene_1920x1080_24_26_22&gt;</t>
  </si>
  <si>
    <t xml:space="preserve">RA_SNR_classB_ParkScene_1920x1080_24_30_26&gt;</t>
  </si>
  <si>
    <t xml:space="preserve">RA_SNR_classB_ParkScene_1920x1080_24_34_30&gt;</t>
  </si>
  <si>
    <t xml:space="preserve">RA_SNR_classB_ParkScene_1920x1080_24_38_34&gt;</t>
  </si>
  <si>
    <t xml:space="preserve">RA_SNR_classB_Cactus_1920x1080_50_26_20&gt;</t>
  </si>
  <si>
    <t xml:space="preserve">RA_SNR_classB_Cactus_1920x1080_50_30_24&gt;</t>
  </si>
  <si>
    <t xml:space="preserve">RA_SNR_classB_Cactus_1920x1080_50_34_28&gt;</t>
  </si>
  <si>
    <t xml:space="preserve">RA_SNR_classB_Cactus_1920x1080_50_38_32&gt;</t>
  </si>
  <si>
    <t xml:space="preserve">RA_SNR_classB_Cactus_1920x1080_50_26_22&gt;</t>
  </si>
  <si>
    <t xml:space="preserve">RA_SNR_classB_Cactus_1920x1080_50_30_26&gt;</t>
  </si>
  <si>
    <t xml:space="preserve">RA_SNR_classB_Cactus_1920x1080_50_34_30&gt;</t>
  </si>
  <si>
    <t xml:space="preserve">RA_SNR_classB_Cactus_1920x1080_50_38_34&gt;</t>
  </si>
  <si>
    <t xml:space="preserve">RA_SNR_classB_BasketballDrive_1920x1080_50_26_20&gt;</t>
  </si>
  <si>
    <t xml:space="preserve">RA_SNR_classB_BasketballDrive_1920x1080_50_30_24&gt;</t>
  </si>
  <si>
    <t xml:space="preserve">RA_SNR_classB_BasketballDrive_1920x1080_50_34_28&gt;</t>
  </si>
  <si>
    <t xml:space="preserve">RA_SNR_classB_BasketballDrive_1920x1080_50_38_32&gt;</t>
  </si>
  <si>
    <t xml:space="preserve">RA_SNR_classB_BasketballDrive_1920x1080_50_26_22&gt;</t>
  </si>
  <si>
    <t xml:space="preserve">RA_SNR_classB_BasketballDrive_1920x1080_50_30_26&gt;</t>
  </si>
  <si>
    <t xml:space="preserve">RA_SNR_classB_BasketballDrive_1920x1080_50_34_30&gt;</t>
  </si>
  <si>
    <t xml:space="preserve">RA_SNR_classB_BasketballDrive_1920x1080_50_38_34&gt;</t>
  </si>
  <si>
    <t xml:space="preserve">RA_SNR_classB_BQTerrace_1920x1080_60_26_20&gt;</t>
  </si>
  <si>
    <t xml:space="preserve">RA_SNR_classB_BQTerrace_1920x1080_60_30_24&gt;</t>
  </si>
  <si>
    <t xml:space="preserve">RA_SNR_classB_BQTerrace_1920x1080_60_34_28&gt;</t>
  </si>
  <si>
    <t xml:space="preserve">RA_SNR_classB_BQTerrace_1920x1080_60_38_32&gt;</t>
  </si>
  <si>
    <t xml:space="preserve">RA_SNR_classB_BQTerrace_1920x1080_60_26_22&gt;</t>
  </si>
  <si>
    <t xml:space="preserve">RA_SNR_classB_BQTerrace_1920x1080_60_30_26&gt;</t>
  </si>
  <si>
    <t xml:space="preserve">RA_SNR_classB_BQTerrace_1920x1080_60_34_30&gt;</t>
  </si>
  <si>
    <t xml:space="preserve">RA_SNR_classB_BQTerrace_1920x1080_60_38_34&gt;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Orig_intra_D1=0_D2=0_FastGRP=7_dummy_RES15_B_S03_q0_26_q1_26_F240</t>
  </si>
  <si>
    <t xml:space="preserve">Orig_intra_D1=0_D2=0_FastGRP=7_dummy_RES15_B_S03_q0_30_q1_30_F240</t>
  </si>
  <si>
    <t xml:space="preserve">Orig_intra_D1=0_D2=0_FastGRP=7_dummy_RES15_B_S03_q0_34_q1_34_F240</t>
  </si>
  <si>
    <t xml:space="preserve">Orig_intra_D1=0_D2=0_FastGRP=7_dummy_RES15_B_S03_q0_22_q1_24_F240</t>
  </si>
  <si>
    <t xml:space="preserve">Orig_intra_D1=0_D2=0_FastGRP=7_dummy_RES15_B_S03_q0_26_q1_28_F240</t>
  </si>
  <si>
    <t xml:space="preserve">Orig_intra_D1=0_D2=0_FastGRP=7_dummy_RES15_B_S03_q0_30_q1_32_F240</t>
  </si>
  <si>
    <t xml:space="preserve">Orig_intra_D1=0_D2=0_FastGRP=7_dummy_RES15_B_S03_q0_34_q1_36_F240</t>
  </si>
  <si>
    <t xml:space="preserve">Orig_intra_D1=0_D2=0_FastGRP=7_dummy_RES15_B_S04_q0_22_q1_22_F240</t>
  </si>
  <si>
    <t xml:space="preserve">Orig_intra_D1=0_D2=0_FastGRP=7_dummy_RES15_B_S04_q0_26_q1_26_F240</t>
  </si>
  <si>
    <t xml:space="preserve">Orig_intra_D1=0_D2=0_FastGRP=7_dummy_RES15_B_S04_q0_30_q1_30_F240</t>
  </si>
  <si>
    <t xml:space="preserve">Orig_intra_D1=0_D2=0_FastGRP=7_dummy_RES15_B_S04_q0_34_q1_34_F240</t>
  </si>
  <si>
    <t xml:space="preserve">Orig_intra_D1=0_D2=0_FastGRP=7_dummy_RES15_B_S04_q0_22_q1_24_F240</t>
  </si>
  <si>
    <t xml:space="preserve">Orig_intra_D1=0_D2=0_FastGRP=7_dummy_RES15_B_S04_q0_26_q1_28_F240</t>
  </si>
  <si>
    <t xml:space="preserve">Orig_intra_D1=0_D2=0_FastGRP=7_dummy_RES15_B_S04_q0_30_q1_32_F240</t>
  </si>
  <si>
    <t xml:space="preserve">Orig_intra_D1=0_D2=0_FastGRP=7_dummy_RES15_B_S04_q0_34_q1_36_F240</t>
  </si>
  <si>
    <t xml:space="preserve">Orig_intra_D1=0_D2=0_FastGRP=7_dummy_RES15_B_S05_q0_22_q1_22_F500</t>
  </si>
  <si>
    <t xml:space="preserve">Orig_intra_D1=0_D2=0_FastGRP=7_dummy_RES15_B_S05_q0_26_q1_26_F500</t>
  </si>
  <si>
    <t xml:space="preserve">Orig_intra_D1=0_D2=0_FastGRP=7_dummy_RES15_B_S05_q0_30_q1_30_F500</t>
  </si>
  <si>
    <t xml:space="preserve">Orig_intra_D1=0_D2=0_FastGRP=7_dummy_RES15_B_S05_q0_34_q1_34_F500</t>
  </si>
  <si>
    <t xml:space="preserve">Orig_intra_D1=0_D2=0_FastGRP=7_dummy_RES15_B_S05_q0_22_q1_24_F500</t>
  </si>
  <si>
    <t xml:space="preserve">Orig_intra_D1=0_D2=0_FastGRP=7_dummy_RES15_B_S05_q0_26_q1_28_F500</t>
  </si>
  <si>
    <t xml:space="preserve">Orig_intra_D1=0_D2=0_FastGRP=7_dummy_RES15_B_S05_q0_30_q1_32_F500</t>
  </si>
  <si>
    <t xml:space="preserve">Orig_intra_D1=0_D2=0_FastGRP=7_dummy_RES15_B_S05_q0_34_q1_36_F500</t>
  </si>
  <si>
    <t xml:space="preserve">Orig_intra_D1=0_D2=0_FastGRP=7_dummy_RES15_B_S06_q0_22_q1_22_F500</t>
  </si>
  <si>
    <t xml:space="preserve">Orig_intra_D1=0_D2=0_FastGRP=7_dummy_RES15_B_S06_q0_26_q1_26_F500</t>
  </si>
  <si>
    <t xml:space="preserve">Orig_intra_D1=0_D2=0_FastGRP=7_dummy_RES15_B_S06_q0_30_q1_30_F500</t>
  </si>
  <si>
    <t xml:space="preserve">Orig_intra_D1=0_D2=0_FastGRP=7_dummy_RES15_B_S06_q0_34_q1_34_F500</t>
  </si>
  <si>
    <t xml:space="preserve">Orig_intra_D1=0_D2=0_FastGRP=7_dummy_RES15_B_S06_q0_22_q1_24_F500</t>
  </si>
  <si>
    <t xml:space="preserve">Orig_intra_D1=0_D2=0_FastGRP=7_dummy_RES15_B_S06_q0_26_q1_28_F500</t>
  </si>
  <si>
    <t xml:space="preserve">Orig_intra_D1=0_D2=0_FastGRP=7_dummy_RES15_B_S06_q0_30_q1_32_F500</t>
  </si>
  <si>
    <t xml:space="preserve">Orig_intra_D1=0_D2=0_FastGRP=7_dummy_RES15_B_S06_q0_34_q1_36_F500</t>
  </si>
  <si>
    <t xml:space="preserve">Orig_intra_D1=0_D2=0_FastGRP=7_dummy_RES15_B_S07_q0_22_q1_22_F600</t>
  </si>
  <si>
    <t xml:space="preserve">Orig_intra_D1=0_D2=0_FastGRP=7_dummy_RES15_B_S07_q0_26_q1_26_F600</t>
  </si>
  <si>
    <t xml:space="preserve">Orig_intra_D1=0_D2=0_FastGRP=7_dummy_RES15_B_S07_q0_30_q1_30_F600</t>
  </si>
  <si>
    <t xml:space="preserve">Orig_intra_D1=0_D2=0_FastGRP=7_dummy_RES15_B_S07_q0_34_q1_34_F600</t>
  </si>
  <si>
    <t xml:space="preserve">Orig_intra_D1=0_D2=0_FastGRP=7_dummy_RES15_B_S07_q0_22_q1_24_F600</t>
  </si>
  <si>
    <t xml:space="preserve">Orig_intra_D1=0_D2=0_FastGRP=7_dummy_RES15_B_S07_q0_26_q1_28_F600</t>
  </si>
  <si>
    <t xml:space="preserve">Orig_intra_D1=0_D2=0_FastGRP=7_dummy_RES15_B_S07_q0_30_q1_32_F600</t>
  </si>
  <si>
    <t xml:space="preserve">Orig_intra_D1=0_D2=0_FastGRP=7_dummy_RES15_B_S07_q0_34_q1_36_F600</t>
  </si>
  <si>
    <t xml:space="preserve">Orig_intra_D1=0_D2=0_FastGRP=7_dummy_RES20_A_S01_q0_22_q1_22_F150</t>
  </si>
  <si>
    <t xml:space="preserve">Orig_intra_D1=0_D2=0_FastGRP=7_dummy_RES20_A_S01_q0_26_q1_26_F150</t>
  </si>
  <si>
    <t xml:space="preserve">Orig_intra_D1=0_D2=0_FastGRP=7_dummy_RES20_A_S01_q0_30_q1_30_F150</t>
  </si>
  <si>
    <t xml:space="preserve">Orig_intra_D1=0_D2=0_FastGRP=7_dummy_RES20_A_S01_q0_34_q1_34_F150</t>
  </si>
  <si>
    <t xml:space="preserve">Orig_intra_D1=0_D2=0_FastGRP=7_dummy_RES20_A_S01_q0_22_q1_24_F150</t>
  </si>
  <si>
    <t xml:space="preserve">Orig_intra_D1=0_D2=0_FastGRP=7_dummy_RES20_A_S01_q0_26_q1_28_F150</t>
  </si>
  <si>
    <t xml:space="preserve">Orig_intra_D1=0_D2=0_FastGRP=7_dummy_RES20_A_S01_q0_30_q1_32_F150</t>
  </si>
  <si>
    <t xml:space="preserve">Orig_intra_D1=0_D2=0_FastGRP=7_dummy_RES20_A_S01_q0_34_q1_36_F150</t>
  </si>
  <si>
    <t xml:space="preserve">Orig_intra_D1=0_D2=0_FastGRP=7_dummy_RES20_A_S02_q0_22_q1_22_F150</t>
  </si>
  <si>
    <t xml:space="preserve">Orig_intra_D1=0_D2=0_FastGRP=7_dummy_RES20_A_S02_q0_26_q1_26_F150</t>
  </si>
  <si>
    <t xml:space="preserve">Orig_intra_D1=0_D2=0_FastGRP=7_dummy_RES20_A_S02_q0_30_q1_30_F150</t>
  </si>
  <si>
    <t xml:space="preserve">Orig_intra_D1=0_D2=0_FastGRP=7_dummy_RES20_A_S02_q0_34_q1_34_F150</t>
  </si>
  <si>
    <t xml:space="preserve">Orig_intra_D1=0_D2=0_FastGRP=7_dummy_RES20_A_S02_q0_22_q1_24_F150</t>
  </si>
  <si>
    <t xml:space="preserve">Orig_intra_D1=0_D2=0_FastGRP=7_dummy_RES20_A_S02_q0_26_q1_28_F150</t>
  </si>
  <si>
    <t xml:space="preserve">Orig_intra_D1=0_D2=0_FastGRP=7_dummy_RES20_A_S02_q0_30_q1_32_F150</t>
  </si>
  <si>
    <t xml:space="preserve">Orig_intra_D1=0_D2=0_FastGRP=7_dummy_RES20_A_S02_q0_34_q1_36_F150</t>
  </si>
  <si>
    <t xml:space="preserve">Orig_intra_D1=0_D2=0_FastGRP=7_dummy_RES20_B_S03_q0_22_q1_22_F240</t>
  </si>
  <si>
    <t xml:space="preserve">Orig_intra_D1=0_D2=0_FastGRP=7_dummy_RES20_B_S03_q0_26_q1_26_F240</t>
  </si>
  <si>
    <t xml:space="preserve">Orig_intra_D1=0_D2=0_FastGRP=7_dummy_RES20_B_S03_q0_30_q1_30_F240</t>
  </si>
  <si>
    <t xml:space="preserve">Orig_intra_D1=0_D2=0_FastGRP=7_dummy_RES20_B_S03_q0_34_q1_34_F240</t>
  </si>
  <si>
    <t xml:space="preserve">Orig_intra_D1=0_D2=0_FastGRP=7_dummy_RES20_B_S03_q0_22_q1_24_F240</t>
  </si>
  <si>
    <t xml:space="preserve">Orig_intra_D1=0_D2=0_FastGRP=7_dummy_RES20_B_S03_q0_26_q1_28_F240</t>
  </si>
  <si>
    <t xml:space="preserve">Orig_intra_D1=0_D2=0_FastGRP=7_dummy_RES20_B_S03_q0_30_q1_32_F240</t>
  </si>
  <si>
    <t xml:space="preserve">Orig_intra_D1=0_D2=0_FastGRP=7_dummy_RES20_B_S03_q0_34_q1_36_F240</t>
  </si>
  <si>
    <t xml:space="preserve">Orig_intra_D1=0_D2=0_FastGRP=7_dummy_RES20_B_S04_q0_22_q1_22_F240</t>
  </si>
  <si>
    <t xml:space="preserve">Orig_intra_D1=0_D2=0_FastGRP=7_dummy_RES20_B_S04_q0_26_q1_26_F240</t>
  </si>
  <si>
    <t xml:space="preserve">Orig_intra_D1=0_D2=0_FastGRP=7_dummy_RES20_B_S04_q0_30_q1_30_F240</t>
  </si>
  <si>
    <t xml:space="preserve">Orig_intra_D1=0_D2=0_FastGRP=7_dummy_RES20_B_S04_q0_34_q1_34_F240</t>
  </si>
  <si>
    <t xml:space="preserve">Orig_intra_D1=0_D2=0_FastGRP=7_dummy_RES20_B_S04_q0_22_q1_24_F240</t>
  </si>
  <si>
    <t xml:space="preserve">Orig_intra_D1=0_D2=0_FastGRP=7_dummy_RES20_B_S04_q0_26_q1_28_F240</t>
  </si>
  <si>
    <t xml:space="preserve">Orig_intra_D1=0_D2=0_FastGRP=7_dummy_RES20_B_S04_q0_30_q1_32_F240</t>
  </si>
  <si>
    <t xml:space="preserve">Orig_intra_D1=0_D2=0_FastGRP=7_dummy_RES20_B_S04_q0_34_q1_36_F240</t>
  </si>
  <si>
    <t xml:space="preserve">Orig_intra_D1=0_D2=0_FastGRP=7_dummy_RES20_B_S05_q0_22_q1_22_F500</t>
  </si>
  <si>
    <t xml:space="preserve">Orig_intra_D1=0_D2=0_FastGRP=7_dummy_RES20_B_S05_q0_26_q1_26_F500</t>
  </si>
  <si>
    <t xml:space="preserve">Orig_intra_D1=0_D2=0_FastGRP=7_dummy_RES20_B_S05_q0_30_q1_30_F500</t>
  </si>
  <si>
    <t xml:space="preserve">Orig_intra_D1=0_D2=0_FastGRP=7_dummy_RES20_B_S05_q0_34_q1_34_F500</t>
  </si>
  <si>
    <t xml:space="preserve">Orig_intra_D1=0_D2=0_FastGRP=7_dummy_RES20_B_S05_q0_22_q1_24_F500</t>
  </si>
  <si>
    <t xml:space="preserve">Orig_intra_D1=0_D2=0_FastGRP=7_dummy_RES20_B_S05_q0_26_q1_28_F500</t>
  </si>
  <si>
    <t xml:space="preserve">Orig_intra_D1=0_D2=0_FastGRP=7_dummy_RES20_B_S05_q0_30_q1_32_F500</t>
  </si>
  <si>
    <t xml:space="preserve">Orig_intra_D1=0_D2=0_FastGRP=7_dummy_RES20_B_S05_q0_34_q1_36_F500</t>
  </si>
  <si>
    <t xml:space="preserve">Orig_intra_D1=0_D2=0_FastGRP=7_dummy_RES20_B_S06_q0_22_q1_22_F500</t>
  </si>
  <si>
    <t xml:space="preserve">Orig_intra_D1=0_D2=0_FastGRP=7_dummy_RES20_B_S06_q0_26_q1_26_F500</t>
  </si>
  <si>
    <t xml:space="preserve">Orig_intra_D1=0_D2=0_FastGRP=7_dummy_RES20_B_S06_q0_30_q1_30_F500</t>
  </si>
  <si>
    <t xml:space="preserve">Orig_intra_D1=0_D2=0_FastGRP=7_dummy_RES20_B_S06_q0_34_q1_34_F500</t>
  </si>
  <si>
    <t xml:space="preserve">Orig_intra_D1=0_D2=0_FastGRP=7_dummy_RES20_B_S06_q0_22_q1_24_F500</t>
  </si>
  <si>
    <t xml:space="preserve">Orig_intra_D1=0_D2=0_FastGRP=7_dummy_RES20_B_S06_q0_26_q1_28_F500</t>
  </si>
  <si>
    <t xml:space="preserve">Orig_intra_D1=0_D2=0_FastGRP=7_dummy_RES20_B_S06_q0_30_q1_32_F500</t>
  </si>
  <si>
    <t xml:space="preserve">Orig_intra_D1=0_D2=0_FastGRP=7_dummy_RES20_B_S06_q0_34_q1_36_F500</t>
  </si>
  <si>
    <t xml:space="preserve">Orig_intra_D1=0_D2=0_FastGRP=7_dummy_RES20_B_S07_q0_22_q1_22_F600</t>
  </si>
  <si>
    <t xml:space="preserve">Orig_intra_D1=0_D2=0_FastGRP=7_dummy_RES20_B_S07_q0_26_q1_26_F600</t>
  </si>
  <si>
    <t xml:space="preserve">Orig_intra_D1=0_D2=0_FastGRP=7_dummy_RES20_B_S07_q0_30_q1_30_F600</t>
  </si>
  <si>
    <t xml:space="preserve">Orig_intra_D1=0_D2=0_FastGRP=7_dummy_RES20_B_S07_q0_34_q1_34_F600</t>
  </si>
  <si>
    <t xml:space="preserve">Orig_intra_D1=0_D2=0_FastGRP=7_dummy_RES20_B_S07_q0_22_q1_24_F600</t>
  </si>
  <si>
    <t xml:space="preserve">Orig_intra_D1=0_D2=0_FastGRP=7_dummy_RES20_B_S07_q0_26_q1_28_F600</t>
  </si>
  <si>
    <t xml:space="preserve">Orig_intra_D1=0_D2=0_FastGRP=7_dummy_RES20_B_S07_q0_30_q1_32_F600</t>
  </si>
  <si>
    <t xml:space="preserve">Orig_intra_D1=0_D2=0_FastGRP=7_dummy_RES20_B_S07_q0_34_q1_36_F600</t>
  </si>
  <si>
    <t xml:space="preserve">Orig_lowdelay_P_D1=0_D2=0_FastGRP=7_dummy_RES10_A_S01_q0_26_q1_20_F150</t>
  </si>
  <si>
    <t xml:space="preserve">Orig_lowdelay_P_D1=0_D2=0_FastGRP=7_dummy_RES10_A_S01_q0_30_q1_24_F150</t>
  </si>
  <si>
    <t xml:space="preserve">Orig_lowdelay_P_D1=0_D2=0_FastGRP=7_dummy_RES10_A_S01_q0_34_q1_28_F150</t>
  </si>
  <si>
    <t xml:space="preserve">Orig_lowdelay_P_D1=0_D2=0_FastGRP=7_dummy_RES10_A_S01_q0_38_q1_32_F150</t>
  </si>
  <si>
    <t xml:space="preserve">Orig_lowdelay_P_D1=0_D2=0_FastGRP=7_dummy_RES10_A_S01_q0_26_q1_22_F150</t>
  </si>
  <si>
    <t xml:space="preserve">Orig_lowdelay_P_D1=0_D2=0_FastGRP=7_dummy_RES10_A_S01_q0_30_q1_26_F150</t>
  </si>
  <si>
    <t xml:space="preserve">Orig_lowdelay_P_D1=0_D2=0_FastGRP=7_dummy_RES10_A_S01_q0_34_q1_30_F150</t>
  </si>
  <si>
    <t xml:space="preserve">Orig_lowdelay_P_D1=0_D2=0_FastGRP=7_dummy_RES10_A_S01_q0_38_q1_34_F150</t>
  </si>
  <si>
    <t xml:space="preserve">Orig_lowdelay_P_D1=0_D2=0_FastGRP=7_dummy_RES10_A_S02_q0_26_q1_20_F150</t>
  </si>
  <si>
    <t xml:space="preserve">Orig_lowdelay_P_D1=0_D2=0_FastGRP=7_dummy_RES10_A_S02_q0_30_q1_24_F150</t>
  </si>
  <si>
    <t xml:space="preserve">Orig_lowdelay_P_D1=0_D2=0_FastGRP=7_dummy_RES10_A_S02_q0_34_q1_28_F150</t>
  </si>
  <si>
    <t xml:space="preserve">Orig_lowdelay_P_D1=0_D2=0_FastGRP=7_dummy_RES10_A_S02_q0_38_q1_32_F150</t>
  </si>
  <si>
    <t xml:space="preserve">Orig_lowdelay_P_D1=0_D2=0_FastGRP=7_dummy_RES10_A_S02_q0_26_q1_22_F150</t>
  </si>
  <si>
    <t xml:space="preserve">Orig_lowdelay_P_D1=0_D2=0_FastGRP=7_dummy_RES10_A_S02_q0_30_q1_26_F150</t>
  </si>
  <si>
    <t xml:space="preserve">Orig_lowdelay_P_D1=0_D2=0_FastGRP=7_dummy_RES10_A_S02_q0_34_q1_30_F150</t>
  </si>
  <si>
    <t xml:space="preserve">Orig_lowdelay_P_D1=0_D2=0_FastGRP=7_dummy_RES10_A_S02_q0_38_q1_34_F150</t>
  </si>
  <si>
    <t xml:space="preserve">Orig_lowdelay_P_D1=0_D2=0_FastGRP=7_dummy_RES10_B_S03_q0_26_q1_20_F240</t>
  </si>
  <si>
    <t xml:space="preserve">Orig_lowdelay_P_D1=0_D2=0_FastGRP=7_dummy_RES10_B_S03_q0_30_q1_24_F240</t>
  </si>
  <si>
    <t xml:space="preserve">Orig_lowdelay_P_D1=0_D2=0_FastGRP=7_dummy_RES10_B_S03_q0_34_q1_28_F240</t>
  </si>
  <si>
    <t xml:space="preserve">Orig_lowdelay_P_D1=0_D2=0_FastGRP=7_dummy_RES10_B_S03_q0_38_q1_32_F240</t>
  </si>
  <si>
    <t xml:space="preserve">Orig_lowdelay_P_D1=0_D2=0_FastGRP=7_dummy_RES10_B_S03_q0_26_q1_22_F240</t>
  </si>
  <si>
    <t xml:space="preserve">Orig_lowdelay_P_D1=0_D2=0_FastGRP=7_dummy_RES10_B_S03_q0_30_q1_26_F240</t>
  </si>
  <si>
    <t xml:space="preserve">Orig_lowdelay_P_D1=0_D2=0_FastGRP=7_dummy_RES10_B_S03_q0_34_q1_30_F240</t>
  </si>
  <si>
    <t xml:space="preserve">Orig_lowdelay_P_D1=0_D2=0_FastGRP=7_dummy_RES10_B_S03_q0_38_q1_34_F240</t>
  </si>
  <si>
    <t xml:space="preserve">Orig_lowdelay_P_D1=0_D2=0_FastGRP=7_dummy_RES10_B_S04_q0_26_q1_20_F240</t>
  </si>
  <si>
    <t xml:space="preserve">Orig_lowdelay_P_D1=0_D2=0_FastGRP=7_dummy_RES10_B_S04_q0_30_q1_24_F240</t>
  </si>
  <si>
    <t xml:space="preserve">Orig_lowdelay_P_D1=0_D2=0_FastGRP=7_dummy_RES10_B_S04_q0_34_q1_28_F240</t>
  </si>
  <si>
    <t xml:space="preserve">Orig_lowdelay_P_D1=0_D2=0_FastGRP=7_dummy_RES10_B_S04_q0_38_q1_32_F240</t>
  </si>
  <si>
    <t xml:space="preserve">Orig_lowdelay_P_D1=0_D2=0_FastGRP=7_dummy_RES10_B_S04_q0_26_q1_22_F240</t>
  </si>
  <si>
    <t xml:space="preserve">Orig_lowdelay_P_D1=0_D2=0_FastGRP=7_dummy_RES10_B_S04_q0_30_q1_26_F240</t>
  </si>
  <si>
    <t xml:space="preserve">Orig_lowdelay_P_D1=0_D2=0_FastGRP=7_dummy_RES10_B_S04_q0_34_q1_30_F240</t>
  </si>
  <si>
    <t xml:space="preserve">Orig_lowdelay_P_D1=0_D2=0_FastGRP=7_dummy_RES10_B_S04_q0_38_q1_34_F240</t>
  </si>
  <si>
    <t xml:space="preserve">Orig_lowdelay_P_D1=0_D2=0_FastGRP=7_dummy_RES10_B_S05_q0_26_q1_20_F500</t>
  </si>
  <si>
    <t xml:space="preserve">Orig_lowdelay_P_D1=0_D2=0_FastGRP=7_dummy_RES10_B_S05_q0_30_q1_24_F500</t>
  </si>
  <si>
    <t xml:space="preserve">Orig_lowdelay_P_D1=0_D2=0_FastGRP=7_dummy_RES10_B_S05_q0_34_q1_28_F500</t>
  </si>
  <si>
    <t xml:space="preserve">Orig_lowdelay_P_D1=0_D2=0_FastGRP=7_dummy_RES10_B_S05_q0_38_q1_32_F500</t>
  </si>
  <si>
    <t xml:space="preserve">Orig_lowdelay_P_D1=0_D2=0_FastGRP=7_dummy_RES10_B_S05_q0_26_q1_22_F500</t>
  </si>
  <si>
    <t xml:space="preserve">Orig_lowdelay_P_D1=0_D2=0_FastGRP=7_dummy_RES10_B_S05_q0_30_q1_26_F500</t>
  </si>
  <si>
    <t xml:space="preserve">Orig_lowdelay_P_D1=0_D2=0_FastGRP=7_dummy_RES10_B_S05_q0_34_q1_30_F500</t>
  </si>
  <si>
    <t xml:space="preserve">Orig_lowdelay_P_D1=0_D2=0_FastGRP=7_dummy_RES10_B_S05_q0_38_q1_34_F500</t>
  </si>
  <si>
    <t xml:space="preserve">Orig_lowdelay_P_D1=0_D2=0_FastGRP=7_dummy_RES10_B_S06_q0_26_q1_20_F500</t>
  </si>
  <si>
    <t xml:space="preserve">Orig_lowdelay_P_D1=0_D2=0_FastGRP=7_dummy_RES10_B_S06_q0_30_q1_24_F500</t>
  </si>
  <si>
    <t xml:space="preserve">Orig_lowdelay_P_D1=0_D2=0_FastGRP=7_dummy_RES10_B_S06_q0_34_q1_28_F500</t>
  </si>
  <si>
    <t xml:space="preserve">Orig_lowdelay_P_D1=0_D2=0_FastGRP=7_dummy_RES10_B_S06_q0_38_q1_32_F500</t>
  </si>
  <si>
    <t xml:space="preserve">Orig_lowdelay_P_D1=0_D2=0_FastGRP=7_dummy_RES10_B_S06_q0_26_q1_22_F500</t>
  </si>
  <si>
    <t xml:space="preserve">Orig_lowdelay_P_D1=0_D2=0_FastGRP=7_dummy_RES10_B_S06_q0_30_q1_26_F500</t>
  </si>
  <si>
    <t xml:space="preserve">Orig_lowdelay_P_D1=0_D2=0_FastGRP=7_dummy_RES10_B_S06_q0_34_q1_30_F500</t>
  </si>
  <si>
    <t xml:space="preserve">Orig_lowdelay_P_D1=0_D2=0_FastGRP=7_dummy_RES10_B_S06_q0_38_q1_34_F500</t>
  </si>
  <si>
    <t xml:space="preserve">Orig_lowdelay_P_D1=0_D2=0_FastGRP=7_dummy_RES10_B_S07_q0_26_q1_20_F600</t>
  </si>
  <si>
    <t xml:space="preserve">Orig_lowdelay_P_D1=0_D2=0_FastGRP=7_dummy_RES10_B_S07_q0_30_q1_24_F600</t>
  </si>
  <si>
    <t xml:space="preserve">Orig_lowdelay_P_D1=0_D2=0_FastGRP=7_dummy_RES10_B_S07_q0_34_q1_28_F600</t>
  </si>
  <si>
    <t xml:space="preserve">Orig_lowdelay_P_D1=0_D2=0_FastGRP=7_dummy_RES10_B_S07_q0_38_q1_32_F600</t>
  </si>
  <si>
    <t xml:space="preserve">Orig_lowdelay_P_D1=0_D2=0_FastGRP=7_dummy_RES10_B_S07_q0_26_q1_22_F600</t>
  </si>
  <si>
    <t xml:space="preserve">Orig_lowdelay_P_D1=0_D2=0_FastGRP=7_dummy_RES10_B_S07_q0_30_q1_26_F600</t>
  </si>
  <si>
    <t xml:space="preserve">Orig_lowdelay_P_D1=0_D2=0_FastGRP=7_dummy_RES10_B_S07_q0_34_q1_30_F600</t>
  </si>
  <si>
    <t xml:space="preserve">Orig_lowdelay_P_D1=0_D2=0_FastGRP=7_dummy_RES10_B_S07_q0_38_q1_34_F600</t>
  </si>
  <si>
    <t xml:space="preserve">Orig_lowdelay_P_D1=0_D2=0_FastGRP=7_dummy_RES15_B_S03_q0_22_q1_22_F240</t>
  </si>
  <si>
    <t xml:space="preserve">Orig_lowdelay_P_D1=0_D2=0_FastGRP=7_dummy_RES15_B_S03_q0_26_q1_26_F240</t>
  </si>
  <si>
    <t xml:space="preserve">Orig_lowdelay_P_D1=0_D2=0_FastGRP=7_dummy_RES15_B_S03_q0_30_q1_30_F240</t>
  </si>
  <si>
    <t xml:space="preserve">Orig_lowdelay_P_D1=0_D2=0_FastGRP=7_dummy_RES15_B_S03_q0_34_q1_34_F240</t>
  </si>
  <si>
    <t xml:space="preserve">Orig_lowdelay_P_D1=0_D2=0_FastGRP=7_dummy_RES15_B_S03_q0_22_q1_24_F240</t>
  </si>
  <si>
    <t xml:space="preserve">Orig_lowdelay_P_D1=0_D2=0_FastGRP=7_dummy_RES15_B_S03_q0_26_q1_28_F240</t>
  </si>
  <si>
    <t xml:space="preserve">Orig_lowdelay_P_D1=0_D2=0_FastGRP=7_dummy_RES15_B_S03_q0_30_q1_32_F240</t>
  </si>
  <si>
    <t xml:space="preserve">Orig_lowdelay_P_D1=0_D2=0_FastGRP=7_dummy_RES15_B_S03_q0_34_q1_36_F240</t>
  </si>
  <si>
    <t xml:space="preserve">Orig_lowdelay_P_D1=0_D2=0_FastGRP=7_dummy_RES15_B_S04_q0_22_q1_22_F240</t>
  </si>
  <si>
    <t xml:space="preserve">Orig_lowdelay_P_D1=0_D2=0_FastGRP=7_dummy_RES15_B_S04_q0_26_q1_26_F240</t>
  </si>
  <si>
    <t xml:space="preserve">Orig_lowdelay_P_D1=0_D2=0_FastGRP=7_dummy_RES15_B_S04_q0_30_q1_30_F240</t>
  </si>
  <si>
    <t xml:space="preserve">Orig_lowdelay_P_D1=0_D2=0_FastGRP=7_dummy_RES15_B_S04_q0_34_q1_34_F240</t>
  </si>
  <si>
    <t xml:space="preserve">Orig_lowdelay_P_D1=0_D2=0_FastGRP=7_dummy_RES15_B_S04_q0_22_q1_24_F240</t>
  </si>
  <si>
    <t xml:space="preserve">Orig_lowdelay_P_D1=0_D2=0_FastGRP=7_dummy_RES15_B_S04_q0_26_q1_28_F240</t>
  </si>
  <si>
    <t xml:space="preserve">Orig_lowdelay_P_D1=0_D2=0_FastGRP=7_dummy_RES15_B_S04_q0_30_q1_32_F240</t>
  </si>
  <si>
    <t xml:space="preserve">Orig_lowdelay_P_D1=0_D2=0_FastGRP=7_dummy_RES15_B_S04_q0_34_q1_36_F240</t>
  </si>
  <si>
    <t xml:space="preserve">Orig_lowdelay_P_D1=0_D2=0_FastGRP=7_dummy_RES15_B_S05_q0_22_q1_22_F500</t>
  </si>
  <si>
    <t xml:space="preserve">Orig_lowdelay_P_D1=0_D2=0_FastGRP=7_dummy_RES15_B_S05_q0_26_q1_26_F500</t>
  </si>
  <si>
    <t xml:space="preserve">Orig_lowdelay_P_D1=0_D2=0_FastGRP=7_dummy_RES15_B_S05_q0_30_q1_30_F500</t>
  </si>
  <si>
    <t xml:space="preserve">Orig_lowdelay_P_D1=0_D2=0_FastGRP=7_dummy_RES15_B_S05_q0_34_q1_34_F500</t>
  </si>
  <si>
    <t xml:space="preserve">Orig_lowdelay_P_D1=0_D2=0_FastGRP=7_dummy_RES15_B_S05_q0_22_q1_24_F500</t>
  </si>
  <si>
    <t xml:space="preserve">Orig_lowdelay_P_D1=0_D2=0_FastGRP=7_dummy_RES15_B_S05_q0_26_q1_28_F500</t>
  </si>
  <si>
    <t xml:space="preserve">Orig_lowdelay_P_D1=0_D2=0_FastGRP=7_dummy_RES15_B_S05_q0_30_q1_32_F500</t>
  </si>
  <si>
    <t xml:space="preserve">Orig_lowdelay_P_D1=0_D2=0_FastGRP=7_dummy_RES15_B_S05_q0_34_q1_36_F500</t>
  </si>
  <si>
    <t xml:space="preserve">Orig_lowdelay_P_D1=0_D2=0_FastGRP=7_dummy_RES15_B_S06_q0_22_q1_22_F500</t>
  </si>
  <si>
    <t xml:space="preserve">Orig_lowdelay_P_D1=0_D2=0_FastGRP=7_dummy_RES15_B_S06_q0_26_q1_26_F500</t>
  </si>
  <si>
    <t xml:space="preserve">Orig_lowdelay_P_D1=0_D2=0_FastGRP=7_dummy_RES15_B_S06_q0_30_q1_30_F500</t>
  </si>
  <si>
    <t xml:space="preserve">Orig_lowdelay_P_D1=0_D2=0_FastGRP=7_dummy_RES15_B_S06_q0_34_q1_34_F500</t>
  </si>
  <si>
    <t xml:space="preserve">Orig_lowdelay_P_D1=0_D2=0_FastGRP=7_dummy_RES15_B_S06_q0_22_q1_24_F500</t>
  </si>
  <si>
    <t xml:space="preserve">Orig_lowdelay_P_D1=0_D2=0_FastGRP=7_dummy_RES15_B_S06_q0_26_q1_28_F500</t>
  </si>
  <si>
    <t xml:space="preserve">Orig_lowdelay_P_D1=0_D2=0_FastGRP=7_dummy_RES15_B_S06_q0_30_q1_32_F500</t>
  </si>
  <si>
    <t xml:space="preserve">Orig_lowdelay_P_D1=0_D2=0_FastGRP=7_dummy_RES15_B_S06_q0_34_q1_36_F500</t>
  </si>
  <si>
    <t xml:space="preserve">Orig_lowdelay_P_D1=0_D2=0_FastGRP=7_dummy_RES15_B_S07_q0_22_q1_22_F600</t>
  </si>
  <si>
    <t xml:space="preserve">Orig_lowdelay_P_D1=0_D2=0_FastGRP=7_dummy_RES15_B_S07_q0_26_q1_26_F600</t>
  </si>
  <si>
    <t xml:space="preserve">Orig_lowdelay_P_D1=0_D2=0_FastGRP=7_dummy_RES15_B_S07_q0_30_q1_30_F600</t>
  </si>
  <si>
    <t xml:space="preserve">Orig_lowdelay_P_D1=0_D2=0_FastGRP=7_dummy_RES15_B_S07_q0_34_q1_34_F600</t>
  </si>
  <si>
    <t xml:space="preserve">Orig_lowdelay_P_D1=0_D2=0_FastGRP=7_dummy_RES15_B_S07_q0_22_q1_24_F600</t>
  </si>
  <si>
    <t xml:space="preserve">Orig_lowdelay_P_D1=0_D2=0_FastGRP=7_dummy_RES15_B_S07_q0_26_q1_28_F600</t>
  </si>
  <si>
    <t xml:space="preserve">Orig_lowdelay_P_D1=0_D2=0_FastGRP=7_dummy_RES15_B_S07_q0_30_q1_32_F600</t>
  </si>
  <si>
    <t xml:space="preserve">Orig_lowdelay_P_D1=0_D2=0_FastGRP=7_dummy_RES15_B_S07_q0_34_q1_36_F600</t>
  </si>
  <si>
    <t xml:space="preserve">Orig_lowdelay_P_D1=0_D2=0_FastGRP=7_dummy_RES20_A_S01_q0_22_q1_22_F150</t>
  </si>
  <si>
    <t xml:space="preserve">Orig_lowdelay_P_D1=0_D2=0_FastGRP=7_dummy_RES20_A_S01_q0_26_q1_26_F150</t>
  </si>
  <si>
    <t xml:space="preserve">Orig_lowdelay_P_D1=0_D2=0_FastGRP=7_dummy_RES20_A_S01_q0_30_q1_30_F150</t>
  </si>
  <si>
    <t xml:space="preserve">Orig_lowdelay_P_D1=0_D2=0_FastGRP=7_dummy_RES20_A_S01_q0_34_q1_34_F150</t>
  </si>
  <si>
    <t xml:space="preserve">Orig_lowdelay_P_D1=0_D2=0_FastGRP=7_dummy_RES20_A_S01_q0_22_q1_24_F150</t>
  </si>
  <si>
    <t xml:space="preserve">Orig_lowdelay_P_D1=0_D2=0_FastGRP=7_dummy_RES20_A_S01_q0_26_q1_28_F150</t>
  </si>
  <si>
    <t xml:space="preserve">Orig_lowdelay_P_D1=0_D2=0_FastGRP=7_dummy_RES20_A_S01_q0_30_q1_32_F150</t>
  </si>
  <si>
    <t xml:space="preserve">Orig_lowdelay_P_D1=0_D2=0_FastGRP=7_dummy_RES20_A_S01_q0_34_q1_36_F150</t>
  </si>
  <si>
    <t xml:space="preserve">Orig_lowdelay_P_D1=0_D2=0_FastGRP=7_dummy_RES20_A_S02_q0_22_q1_22_F150</t>
  </si>
  <si>
    <t xml:space="preserve">Orig_lowdelay_P_D1=0_D2=0_FastGRP=7_dummy_RES20_A_S02_q0_26_q1_26_F150</t>
  </si>
  <si>
    <t xml:space="preserve">Orig_lowdelay_P_D1=0_D2=0_FastGRP=7_dummy_RES20_A_S02_q0_30_q1_30_F150</t>
  </si>
  <si>
    <t xml:space="preserve">Orig_lowdelay_P_D1=0_D2=0_FastGRP=7_dummy_RES20_A_S02_q0_34_q1_34_F150</t>
  </si>
  <si>
    <t xml:space="preserve">Orig_lowdelay_P_D1=0_D2=0_FastGRP=7_dummy_RES20_A_S02_q0_22_q1_24_F150</t>
  </si>
  <si>
    <t xml:space="preserve">Orig_lowdelay_P_D1=0_D2=0_FastGRP=7_dummy_RES20_A_S02_q0_26_q1_28_F150</t>
  </si>
  <si>
    <t xml:space="preserve">Orig_lowdelay_P_D1=0_D2=0_FastGRP=7_dummy_RES20_A_S02_q0_30_q1_32_F150</t>
  </si>
  <si>
    <t xml:space="preserve">Orig_lowdelay_P_D1=0_D2=0_FastGRP=7_dummy_RES20_A_S02_q0_34_q1_36_F150</t>
  </si>
  <si>
    <t xml:space="preserve">Orig_lowdelay_P_D1=0_D2=0_FastGRP=7_dummy_RES20_B_S03_q0_22_q1_22_F240</t>
  </si>
  <si>
    <t xml:space="preserve">Orig_lowdelay_P_D1=0_D2=0_FastGRP=7_dummy_RES20_B_S03_q0_26_q1_26_F240</t>
  </si>
  <si>
    <t xml:space="preserve">Orig_lowdelay_P_D1=0_D2=0_FastGRP=7_dummy_RES20_B_S03_q0_30_q1_30_F240</t>
  </si>
  <si>
    <t xml:space="preserve">Orig_lowdelay_P_D1=0_D2=0_FastGRP=7_dummy_RES20_B_S03_q0_34_q1_34_F240</t>
  </si>
  <si>
    <t xml:space="preserve">Orig_lowdelay_P_D1=0_D2=0_FastGRP=7_dummy_RES20_B_S03_q0_22_q1_24_F240</t>
  </si>
  <si>
    <t xml:space="preserve">Orig_lowdelay_P_D1=0_D2=0_FastGRP=7_dummy_RES20_B_S03_q0_26_q1_28_F240</t>
  </si>
  <si>
    <t xml:space="preserve">Orig_lowdelay_P_D1=0_D2=0_FastGRP=7_dummy_RES20_B_S03_q0_30_q1_32_F240</t>
  </si>
  <si>
    <t xml:space="preserve">Orig_lowdelay_P_D1=0_D2=0_FastGRP=7_dummy_RES20_B_S03_q0_34_q1_36_F240</t>
  </si>
  <si>
    <t xml:space="preserve">Orig_lowdelay_P_D1=0_D2=0_FastGRP=7_dummy_RES20_B_S04_q0_22_q1_22_F240</t>
  </si>
  <si>
    <t xml:space="preserve">Orig_lowdelay_P_D1=0_D2=0_FastGRP=7_dummy_RES20_B_S04_q0_26_q1_26_F240</t>
  </si>
  <si>
    <t xml:space="preserve">Orig_lowdelay_P_D1=0_D2=0_FastGRP=7_dummy_RES20_B_S04_q0_30_q1_30_F240</t>
  </si>
  <si>
    <t xml:space="preserve">Orig_lowdelay_P_D1=0_D2=0_FastGRP=7_dummy_RES20_B_S04_q0_34_q1_34_F240</t>
  </si>
  <si>
    <t xml:space="preserve">Orig_lowdelay_P_D1=0_D2=0_FastGRP=7_dummy_RES20_B_S04_q0_22_q1_24_F240</t>
  </si>
  <si>
    <t xml:space="preserve">Orig_lowdelay_P_D1=0_D2=0_FastGRP=7_dummy_RES20_B_S04_q0_26_q1_28_F240</t>
  </si>
  <si>
    <t xml:space="preserve">Orig_lowdelay_P_D1=0_D2=0_FastGRP=7_dummy_RES20_B_S04_q0_30_q1_32_F240</t>
  </si>
  <si>
    <t xml:space="preserve">Orig_lowdelay_P_D1=0_D2=0_FastGRP=7_dummy_RES20_B_S04_q0_34_q1_36_F240</t>
  </si>
  <si>
    <t xml:space="preserve">Orig_lowdelay_P_D1=0_D2=0_FastGRP=7_dummy_RES20_B_S05_q0_22_q1_22_F500</t>
  </si>
  <si>
    <t xml:space="preserve">Orig_lowdelay_P_D1=0_D2=0_FastGRP=7_dummy_RES20_B_S05_q0_26_q1_26_F500</t>
  </si>
  <si>
    <t xml:space="preserve">Orig_lowdelay_P_D1=0_D2=0_FastGRP=7_dummy_RES20_B_S05_q0_30_q1_30_F500</t>
  </si>
  <si>
    <t xml:space="preserve">Orig_lowdelay_P_D1=0_D2=0_FastGRP=7_dummy_RES20_B_S05_q0_34_q1_34_F500</t>
  </si>
  <si>
    <t xml:space="preserve">Orig_lowdelay_P_D1=0_D2=0_FastGRP=7_dummy_RES20_B_S05_q0_22_q1_24_F500</t>
  </si>
  <si>
    <t xml:space="preserve">Orig_lowdelay_P_D1=0_D2=0_FastGRP=7_dummy_RES20_B_S05_q0_26_q1_28_F500</t>
  </si>
  <si>
    <t xml:space="preserve">Orig_lowdelay_P_D1=0_D2=0_FastGRP=7_dummy_RES20_B_S05_q0_30_q1_32_F500</t>
  </si>
  <si>
    <t xml:space="preserve">Orig_lowdelay_P_D1=0_D2=0_FastGRP=7_dummy_RES20_B_S05_q0_34_q1_36_F500</t>
  </si>
  <si>
    <t xml:space="preserve">Orig_lowdelay_P_D1=0_D2=0_FastGRP=7_dummy_RES20_B_S06_q0_22_q1_22_F500</t>
  </si>
  <si>
    <t xml:space="preserve">Orig_lowdelay_P_D1=0_D2=0_FastGRP=7_dummy_RES20_B_S06_q0_26_q1_26_F500</t>
  </si>
  <si>
    <t xml:space="preserve">Orig_lowdelay_P_D1=0_D2=0_FastGRP=7_dummy_RES20_B_S06_q0_30_q1_30_F500</t>
  </si>
  <si>
    <t xml:space="preserve">Orig_lowdelay_P_D1=0_D2=0_FastGRP=7_dummy_RES20_B_S06_q0_34_q1_34_F500</t>
  </si>
  <si>
    <t xml:space="preserve">Orig_lowdelay_P_D1=0_D2=0_FastGRP=7_dummy_RES20_B_S06_q0_22_q1_24_F500</t>
  </si>
  <si>
    <t xml:space="preserve">Orig_lowdelay_P_D1=0_D2=0_FastGRP=7_dummy_RES20_B_S06_q0_26_q1_28_F500</t>
  </si>
  <si>
    <t xml:space="preserve">Orig_lowdelay_P_D1=0_D2=0_FastGRP=7_dummy_RES20_B_S06_q0_30_q1_32_F500</t>
  </si>
  <si>
    <t xml:space="preserve">Orig_lowdelay_P_D1=0_D2=0_FastGRP=7_dummy_RES20_B_S06_q0_34_q1_36_F500</t>
  </si>
  <si>
    <t xml:space="preserve">Orig_lowdelay_P_D1=0_D2=0_FastGRP=7_dummy_RES20_B_S07_q0_22_q1_22_F600</t>
  </si>
  <si>
    <t xml:space="preserve">Orig_lowdelay_P_D1=0_D2=0_FastGRP=7_dummy_RES20_B_S07_q0_26_q1_26_F600</t>
  </si>
  <si>
    <t xml:space="preserve">Orig_lowdelay_P_D1=0_D2=0_FastGRP=7_dummy_RES20_B_S07_q0_30_q1_30_F600</t>
  </si>
  <si>
    <t xml:space="preserve">Orig_lowdelay_P_D1=0_D2=0_FastGRP=7_dummy_RES20_B_S07_q0_34_q1_34_F600</t>
  </si>
  <si>
    <t xml:space="preserve">Orig_lowdelay_P_D1=0_D2=0_FastGRP=7_dummy_RES20_B_S07_q0_22_q1_24_F600</t>
  </si>
  <si>
    <t xml:space="preserve">Orig_lowdelay_P_D1=0_D2=0_FastGRP=7_dummy_RES20_B_S07_q0_26_q1_28_F600</t>
  </si>
  <si>
    <t xml:space="preserve">Orig_lowdelay_P_D1=0_D2=0_FastGRP=7_dummy_RES20_B_S07_q0_30_q1_32_F600</t>
  </si>
  <si>
    <t xml:space="preserve">Orig_lowdelay_P_D1=0_D2=0_FastGRP=7_dummy_RES20_B_S07_q0_34_q1_36_F600</t>
  </si>
  <si>
    <t xml:space="preserve">Orig_randomaccess_D1=0_D2=0_FastGRP=7_dummy_RES10_A_S01_q0_26_q1_20_F150</t>
  </si>
  <si>
    <t xml:space="preserve">Orig_randomaccess_D1=0_D2=0_FastGRP=7_dummy_RES10_A_S01_q0_30_q1_24_F150</t>
  </si>
  <si>
    <t xml:space="preserve">Orig_randomaccess_D1=0_D2=0_FastGRP=7_dummy_RES10_A_S01_q0_34_q1_28_F150</t>
  </si>
  <si>
    <t xml:space="preserve">Orig_randomaccess_D1=0_D2=0_FastGRP=7_dummy_RES10_A_S01_q0_38_q1_32_F150</t>
  </si>
  <si>
    <t xml:space="preserve">Orig_randomaccess_D1=0_D2=0_FastGRP=7_dummy_RES10_A_S01_q0_26_q1_22_F150</t>
  </si>
  <si>
    <t xml:space="preserve">Orig_randomaccess_D1=0_D2=0_FastGRP=7_dummy_RES10_A_S01_q0_30_q1_26_F150</t>
  </si>
  <si>
    <t xml:space="preserve">Orig_randomaccess_D1=0_D2=0_FastGRP=7_dummy_RES10_A_S01_q0_34_q1_30_F150</t>
  </si>
  <si>
    <t xml:space="preserve">Orig_randomaccess_D1=0_D2=0_FastGRP=7_dummy_RES10_A_S01_q0_38_q1_34_F150</t>
  </si>
  <si>
    <t xml:space="preserve">Orig_randomaccess_D1=0_D2=0_FastGRP=7_dummy_RES10_A_S02_q0_26_q1_20_F150</t>
  </si>
  <si>
    <t xml:space="preserve">Orig_randomaccess_D1=0_D2=0_FastGRP=7_dummy_RES10_A_S02_q0_30_q1_24_F150</t>
  </si>
  <si>
    <t xml:space="preserve">Orig_randomaccess_D1=0_D2=0_FastGRP=7_dummy_RES10_A_S02_q0_34_q1_28_F150</t>
  </si>
  <si>
    <t xml:space="preserve">Orig_randomaccess_D1=0_D2=0_FastGRP=7_dummy_RES10_A_S02_q0_38_q1_32_F150</t>
  </si>
  <si>
    <t xml:space="preserve">Orig_randomaccess_D1=0_D2=0_FastGRP=7_dummy_RES10_A_S02_q0_26_q1_22_F150</t>
  </si>
  <si>
    <t xml:space="preserve">Orig_randomaccess_D1=0_D2=0_FastGRP=7_dummy_RES10_A_S02_q0_30_q1_26_F150</t>
  </si>
  <si>
    <t xml:space="preserve">Orig_randomaccess_D1=0_D2=0_FastGRP=7_dummy_RES10_A_S02_q0_34_q1_30_F150</t>
  </si>
  <si>
    <t xml:space="preserve">Orig_randomaccess_D1=0_D2=0_FastGRP=7_dummy_RES10_A_S02_q0_38_q1_34_F150</t>
  </si>
  <si>
    <t xml:space="preserve">Orig_randomaccess_D1=0_D2=0_FastGRP=7_dummy_RES10_B_S03_q0_26_q1_20_F240</t>
  </si>
  <si>
    <t xml:space="preserve">Orig_randomaccess_D1=0_D2=0_FastGRP=7_dummy_RES10_B_S03_q0_30_q1_24_F240</t>
  </si>
  <si>
    <t xml:space="preserve">Orig_randomaccess_D1=0_D2=0_FastGRP=7_dummy_RES10_B_S03_q0_34_q1_28_F240</t>
  </si>
  <si>
    <t xml:space="preserve">Orig_randomaccess_D1=0_D2=0_FastGRP=7_dummy_RES10_B_S03_q0_38_q1_32_F240</t>
  </si>
  <si>
    <t xml:space="preserve">Orig_randomaccess_D1=0_D2=0_FastGRP=7_dummy_RES10_B_S03_q0_26_q1_22_F240</t>
  </si>
  <si>
    <t xml:space="preserve">Orig_randomaccess_D1=0_D2=0_FastGRP=7_dummy_RES10_B_S03_q0_30_q1_26_F240</t>
  </si>
  <si>
    <t xml:space="preserve">Orig_randomaccess_D1=0_D2=0_FastGRP=7_dummy_RES10_B_S03_q0_34_q1_30_F240</t>
  </si>
  <si>
    <t xml:space="preserve">Orig_randomaccess_D1=0_D2=0_FastGRP=7_dummy_RES10_B_S03_q0_38_q1_34_F240</t>
  </si>
  <si>
    <t xml:space="preserve">Orig_randomaccess_D1=0_D2=0_FastGRP=7_dummy_RES10_B_S04_q0_26_q1_20_F240</t>
  </si>
  <si>
    <t xml:space="preserve">Orig_randomaccess_D1=0_D2=0_FastGRP=7_dummy_RES10_B_S04_q0_30_q1_24_F240</t>
  </si>
  <si>
    <t xml:space="preserve">Orig_randomaccess_D1=0_D2=0_FastGRP=7_dummy_RES10_B_S04_q0_34_q1_28_F240</t>
  </si>
  <si>
    <t xml:space="preserve">Orig_randomaccess_D1=0_D2=0_FastGRP=7_dummy_RES10_B_S04_q0_38_q1_32_F240</t>
  </si>
  <si>
    <t xml:space="preserve">Orig_randomaccess_D1=0_D2=0_FastGRP=7_dummy_RES10_B_S04_q0_26_q1_22_F240</t>
  </si>
  <si>
    <t xml:space="preserve">Orig_randomaccess_D1=0_D2=0_FastGRP=7_dummy_RES10_B_S04_q0_30_q1_26_F240</t>
  </si>
  <si>
    <t xml:space="preserve">Orig_randomaccess_D1=0_D2=0_FastGRP=7_dummy_RES10_B_S04_q0_34_q1_30_F240</t>
  </si>
  <si>
    <t xml:space="preserve">Orig_randomaccess_D1=0_D2=0_FastGRP=7_dummy_RES10_B_S04_q0_38_q1_34_F240</t>
  </si>
  <si>
    <t xml:space="preserve">Orig_randomaccess_D1=0_D2=0_FastGRP=7_dummy_RES10_B_S05_q0_26_q1_20_F500</t>
  </si>
  <si>
    <t xml:space="preserve">Orig_randomaccess_D1=0_D2=0_FastGRP=7_dummy_RES10_B_S05_q0_30_q1_24_F500</t>
  </si>
  <si>
    <t xml:space="preserve">Orig_randomaccess_D1=0_D2=0_FastGRP=7_dummy_RES10_B_S05_q0_34_q1_28_F500</t>
  </si>
  <si>
    <t xml:space="preserve">Orig_randomaccess_D1=0_D2=0_FastGRP=7_dummy_RES10_B_S05_q0_38_q1_32_F500</t>
  </si>
  <si>
    <t xml:space="preserve">Orig_randomaccess_D1=0_D2=0_FastGRP=7_dummy_RES10_B_S05_q0_26_q1_22_F500</t>
  </si>
  <si>
    <t xml:space="preserve">Orig_randomaccess_D1=0_D2=0_FastGRP=7_dummy_RES10_B_S05_q0_30_q1_26_F500</t>
  </si>
  <si>
    <t xml:space="preserve">Orig_randomaccess_D1=0_D2=0_FastGRP=7_dummy_RES10_B_S05_q0_34_q1_30_F500</t>
  </si>
  <si>
    <t xml:space="preserve">Orig_randomaccess_D1=0_D2=0_FastGRP=7_dummy_RES10_B_S05_q0_38_q1_34_F500</t>
  </si>
  <si>
    <t xml:space="preserve">Orig_randomaccess_D1=0_D2=0_FastGRP=7_dummy_RES10_B_S06_q0_26_q1_20_F500</t>
  </si>
  <si>
    <t xml:space="preserve">Orig_randomaccess_D1=0_D2=0_FastGRP=7_dummy_RES10_B_S06_q0_30_q1_24_F500</t>
  </si>
  <si>
    <t xml:space="preserve">Orig_randomaccess_D1=0_D2=0_FastGRP=7_dummy_RES10_B_S06_q0_34_q1_28_F500</t>
  </si>
  <si>
    <t xml:space="preserve">Orig_randomaccess_D1=0_D2=0_FastGRP=7_dummy_RES10_B_S06_q0_38_q1_32_F500</t>
  </si>
  <si>
    <t xml:space="preserve">Orig_randomaccess_D1=0_D2=0_FastGRP=7_dummy_RES10_B_S06_q0_26_q1_22_F500</t>
  </si>
  <si>
    <t xml:space="preserve">Orig_randomaccess_D1=0_D2=0_FastGRP=7_dummy_RES10_B_S06_q0_30_q1_26_F500</t>
  </si>
  <si>
    <t xml:space="preserve">Orig_randomaccess_D1=0_D2=0_FastGRP=7_dummy_RES10_B_S06_q0_34_q1_30_F500</t>
  </si>
  <si>
    <t xml:space="preserve">Orig_randomaccess_D1=0_D2=0_FastGRP=7_dummy_RES10_B_S06_q0_38_q1_34_F500</t>
  </si>
  <si>
    <t xml:space="preserve">Orig_randomaccess_D1=0_D2=0_FastGRP=7_dummy_RES10_B_S07_q0_26_q1_20_F600</t>
  </si>
  <si>
    <t xml:space="preserve">Orig_randomaccess_D1=0_D2=0_FastGRP=7_dummy_RES10_B_S07_q0_30_q1_24_F600</t>
  </si>
  <si>
    <t xml:space="preserve">Orig_randomaccess_D1=0_D2=0_FastGRP=7_dummy_RES10_B_S07_q0_34_q1_28_F600</t>
  </si>
  <si>
    <t xml:space="preserve">Orig_randomaccess_D1=0_D2=0_FastGRP=7_dummy_RES10_B_S07_q0_38_q1_32_F600</t>
  </si>
  <si>
    <t xml:space="preserve">Orig_randomaccess_D1=0_D2=0_FastGRP=7_dummy_RES10_B_S07_q0_26_q1_22_F600</t>
  </si>
  <si>
    <t xml:space="preserve">Orig_randomaccess_D1=0_D2=0_FastGRP=7_dummy_RES10_B_S07_q0_30_q1_26_F600</t>
  </si>
  <si>
    <t xml:space="preserve">Orig_randomaccess_D1=0_D2=0_FastGRP=7_dummy_RES10_B_S07_q0_34_q1_30_F600</t>
  </si>
  <si>
    <t xml:space="preserve">Orig_randomaccess_D1=0_D2=0_FastGRP=7_dummy_RES10_B_S07_q0_38_q1_34_F600</t>
  </si>
  <si>
    <t xml:space="preserve">Orig_randomaccess_D1=0_D2=0_FastGRP=7_dummy_RES15_B_S03_q0_22_q1_22_F240</t>
  </si>
  <si>
    <t xml:space="preserve">Orig_randomaccess_D1=0_D2=0_FastGRP=7_dummy_RES15_B_S03_q0_26_q1_26_F240</t>
  </si>
  <si>
    <t xml:space="preserve">Orig_randomaccess_D1=0_D2=0_FastGRP=7_dummy_RES15_B_S03_q0_30_q1_30_F240</t>
  </si>
  <si>
    <t xml:space="preserve">Orig_randomaccess_D1=0_D2=0_FastGRP=7_dummy_RES15_B_S03_q0_34_q1_34_F240</t>
  </si>
  <si>
    <t xml:space="preserve">Orig_randomaccess_D1=0_D2=0_FastGRP=7_dummy_RES15_B_S03_q0_22_q1_24_F240</t>
  </si>
  <si>
    <t xml:space="preserve">Orig_randomaccess_D1=0_D2=0_FastGRP=7_dummy_RES15_B_S03_q0_26_q1_28_F240</t>
  </si>
  <si>
    <t xml:space="preserve">Orig_randomaccess_D1=0_D2=0_FastGRP=7_dummy_RES15_B_S03_q0_30_q1_32_F240</t>
  </si>
  <si>
    <t xml:space="preserve">Orig_randomaccess_D1=0_D2=0_FastGRP=7_dummy_RES15_B_S03_q0_34_q1_36_F240</t>
  </si>
  <si>
    <t xml:space="preserve">Orig_randomaccess_D1=0_D2=0_FastGRP=7_dummy_RES15_B_S04_q0_22_q1_22_F240</t>
  </si>
  <si>
    <t xml:space="preserve">Orig_randomaccess_D1=0_D2=0_FastGRP=7_dummy_RES15_B_S04_q0_26_q1_26_F240</t>
  </si>
  <si>
    <t xml:space="preserve">Orig_randomaccess_D1=0_D2=0_FastGRP=7_dummy_RES15_B_S04_q0_30_q1_30_F240</t>
  </si>
  <si>
    <t xml:space="preserve">Orig_randomaccess_D1=0_D2=0_FastGRP=7_dummy_RES15_B_S04_q0_34_q1_34_F240</t>
  </si>
  <si>
    <t xml:space="preserve">Orig_randomaccess_D1=0_D2=0_FastGRP=7_dummy_RES15_B_S04_q0_22_q1_24_F240</t>
  </si>
  <si>
    <t xml:space="preserve">Orig_randomaccess_D1=0_D2=0_FastGRP=7_dummy_RES15_B_S04_q0_26_q1_28_F240</t>
  </si>
  <si>
    <t xml:space="preserve">Orig_randomaccess_D1=0_D2=0_FastGRP=7_dummy_RES15_B_S04_q0_30_q1_32_F240</t>
  </si>
  <si>
    <t xml:space="preserve">Orig_randomaccess_D1=0_D2=0_FastGRP=7_dummy_RES15_B_S04_q0_34_q1_36_F240</t>
  </si>
  <si>
    <t xml:space="preserve">Orig_randomaccess_D1=0_D2=0_FastGRP=7_dummy_RES15_B_S05_q0_22_q1_22_F500</t>
  </si>
  <si>
    <t xml:space="preserve">Orig_randomaccess_D1=0_D2=0_FastGRP=7_dummy_RES15_B_S05_q0_26_q1_26_F500</t>
  </si>
  <si>
    <t xml:space="preserve">Orig_randomaccess_D1=0_D2=0_FastGRP=7_dummy_RES15_B_S05_q0_30_q1_30_F500</t>
  </si>
  <si>
    <t xml:space="preserve">Orig_randomaccess_D1=0_D2=0_FastGRP=7_dummy_RES15_B_S05_q0_34_q1_34_F500</t>
  </si>
  <si>
    <t xml:space="preserve">Orig_randomaccess_D1=0_D2=0_FastGRP=7_dummy_RES15_B_S05_q0_22_q1_24_F500</t>
  </si>
  <si>
    <t xml:space="preserve">Orig_randomaccess_D1=0_D2=0_FastGRP=7_dummy_RES15_B_S05_q0_26_q1_28_F500</t>
  </si>
  <si>
    <t xml:space="preserve">Orig_randomaccess_D1=0_D2=0_FastGRP=7_dummy_RES15_B_S05_q0_30_q1_32_F500</t>
  </si>
  <si>
    <t xml:space="preserve">Orig_randomaccess_D1=0_D2=0_FastGRP=7_dummy_RES15_B_S05_q0_34_q1_36_F500</t>
  </si>
  <si>
    <t xml:space="preserve">Orig_randomaccess_D1=0_D2=0_FastGRP=7_dummy_RES15_B_S06_q0_22_q1_22_F500</t>
  </si>
  <si>
    <t xml:space="preserve">Orig_randomaccess_D1=0_D2=0_FastGRP=7_dummy_RES15_B_S06_q0_26_q1_26_F500</t>
  </si>
  <si>
    <t xml:space="preserve">Orig_randomaccess_D1=0_D2=0_FastGRP=7_dummy_RES15_B_S06_q0_30_q1_30_F500</t>
  </si>
  <si>
    <t xml:space="preserve">Orig_randomaccess_D1=0_D2=0_FastGRP=7_dummy_RES15_B_S06_q0_34_q1_34_F500</t>
  </si>
  <si>
    <t xml:space="preserve">Orig_randomaccess_D1=0_D2=0_FastGRP=7_dummy_RES15_B_S06_q0_22_q1_24_F500</t>
  </si>
  <si>
    <t xml:space="preserve">Orig_randomaccess_D1=0_D2=0_FastGRP=7_dummy_RES15_B_S06_q0_26_q1_28_F500</t>
  </si>
  <si>
    <t xml:space="preserve">Orig_randomaccess_D1=0_D2=0_FastGRP=7_dummy_RES15_B_S06_q0_30_q1_32_F500</t>
  </si>
  <si>
    <t xml:space="preserve">Orig_randomaccess_D1=0_D2=0_FastGRP=7_dummy_RES15_B_S06_q0_34_q1_36_F500</t>
  </si>
  <si>
    <t xml:space="preserve">Orig_randomaccess_D1=0_D2=0_FastGRP=7_dummy_RES15_B_S07_q0_22_q1_22_F600</t>
  </si>
  <si>
    <t xml:space="preserve">Orig_randomaccess_D1=0_D2=0_FastGRP=7_dummy_RES15_B_S07_q0_26_q1_26_F600</t>
  </si>
  <si>
    <t xml:space="preserve">Orig_randomaccess_D1=0_D2=0_FastGRP=7_dummy_RES15_B_S07_q0_30_q1_30_F600</t>
  </si>
  <si>
    <t xml:space="preserve">Orig_randomaccess_D1=0_D2=0_FastGRP=7_dummy_RES15_B_S07_q0_34_q1_34_F600</t>
  </si>
  <si>
    <t xml:space="preserve">Orig_randomaccess_D1=0_D2=0_FastGRP=7_dummy_RES15_B_S07_q0_22_q1_24_F600</t>
  </si>
  <si>
    <t xml:space="preserve">Orig_randomaccess_D1=0_D2=0_FastGRP=7_dummy_RES15_B_S07_q0_26_q1_28_F600</t>
  </si>
  <si>
    <t xml:space="preserve">Orig_randomaccess_D1=0_D2=0_FastGRP=7_dummy_RES15_B_S07_q0_30_q1_32_F600</t>
  </si>
  <si>
    <t xml:space="preserve">Orig_randomaccess_D1=0_D2=0_FastGRP=7_dummy_RES15_B_S07_q0_34_q1_36_F600</t>
  </si>
  <si>
    <t xml:space="preserve">Orig_randomaccess_D1=0_D2=0_FastGRP=7_dummy_RES20_A_S01_q0_22_q1_22_F150</t>
  </si>
  <si>
    <t xml:space="preserve">Orig_randomaccess_D1=0_D2=0_FastGRP=7_dummy_RES20_A_S01_q0_26_q1_26_F150</t>
  </si>
  <si>
    <t xml:space="preserve">Orig_randomaccess_D1=0_D2=0_FastGRP=7_dummy_RES20_A_S01_q0_30_q1_30_F150</t>
  </si>
  <si>
    <t xml:space="preserve">Orig_randomaccess_D1=0_D2=0_FastGRP=7_dummy_RES20_A_S01_q0_34_q1_34_F150</t>
  </si>
  <si>
    <t xml:space="preserve">Orig_randomaccess_D1=0_D2=0_FastGRP=7_dummy_RES20_A_S01_q0_22_q1_24_F150</t>
  </si>
  <si>
    <t xml:space="preserve">Orig_randomaccess_D1=0_D2=0_FastGRP=7_dummy_RES20_A_S01_q0_26_q1_28_F150</t>
  </si>
  <si>
    <t xml:space="preserve">Orig_randomaccess_D1=0_D2=0_FastGRP=7_dummy_RES20_A_S01_q0_30_q1_32_F150</t>
  </si>
  <si>
    <t xml:space="preserve">Orig_randomaccess_D1=0_D2=0_FastGRP=7_dummy_RES20_A_S01_q0_34_q1_36_F150</t>
  </si>
  <si>
    <t xml:space="preserve">Orig_randomaccess_D1=0_D2=0_FastGRP=7_dummy_RES20_A_S02_q0_22_q1_22_F150</t>
  </si>
  <si>
    <t xml:space="preserve">Orig_randomaccess_D1=0_D2=0_FastGRP=7_dummy_RES20_A_S02_q0_26_q1_26_F150</t>
  </si>
  <si>
    <t xml:space="preserve">Orig_randomaccess_D1=0_D2=0_FastGRP=7_dummy_RES20_A_S02_q0_30_q1_30_F150</t>
  </si>
  <si>
    <t xml:space="preserve">Orig_randomaccess_D1=0_D2=0_FastGRP=7_dummy_RES20_A_S02_q0_34_q1_34_F150</t>
  </si>
  <si>
    <t xml:space="preserve">Orig_randomaccess_D1=0_D2=0_FastGRP=7_dummy_RES20_A_S02_q0_22_q1_24_F150</t>
  </si>
  <si>
    <t xml:space="preserve">Orig_randomaccess_D1=0_D2=0_FastGRP=7_dummy_RES20_A_S02_q0_26_q1_28_F150</t>
  </si>
  <si>
    <t xml:space="preserve">Orig_randomaccess_D1=0_D2=0_FastGRP=7_dummy_RES20_A_S02_q0_30_q1_32_F150</t>
  </si>
  <si>
    <t xml:space="preserve">Orig_randomaccess_D1=0_D2=0_FastGRP=7_dummy_RES20_A_S02_q0_34_q1_36_F150</t>
  </si>
  <si>
    <t xml:space="preserve">Orig_randomaccess_D1=0_D2=0_FastGRP=7_dummy_RES20_B_S03_q0_22_q1_22_F240</t>
  </si>
  <si>
    <t xml:space="preserve">Orig_randomaccess_D1=0_D2=0_FastGRP=7_dummy_RES20_B_S03_q0_26_q1_26_F240</t>
  </si>
  <si>
    <t xml:space="preserve">Orig_randomaccess_D1=0_D2=0_FastGRP=7_dummy_RES20_B_S03_q0_30_q1_30_F240</t>
  </si>
  <si>
    <t xml:space="preserve">Orig_randomaccess_D1=0_D2=0_FastGRP=7_dummy_RES20_B_S03_q0_34_q1_34_F240</t>
  </si>
  <si>
    <t xml:space="preserve">Orig_randomaccess_D1=0_D2=0_FastGRP=7_dummy_RES20_B_S03_q0_22_q1_24_F240</t>
  </si>
  <si>
    <t xml:space="preserve">Orig_randomaccess_D1=0_D2=0_FastGRP=7_dummy_RES20_B_S03_q0_26_q1_28_F240</t>
  </si>
  <si>
    <t xml:space="preserve">Orig_randomaccess_D1=0_D2=0_FastGRP=7_dummy_RES20_B_S03_q0_30_q1_32_F240</t>
  </si>
  <si>
    <t xml:space="preserve">Orig_randomaccess_D1=0_D2=0_FastGRP=7_dummy_RES20_B_S03_q0_34_q1_36_F240</t>
  </si>
  <si>
    <t xml:space="preserve">Orig_randomaccess_D1=0_D2=0_FastGRP=7_dummy_RES20_B_S04_q0_22_q1_22_F240</t>
  </si>
  <si>
    <t xml:space="preserve">Orig_randomaccess_D1=0_D2=0_FastGRP=7_dummy_RES20_B_S04_q0_26_q1_26_F240</t>
  </si>
  <si>
    <t xml:space="preserve">Orig_randomaccess_D1=0_D2=0_FastGRP=7_dummy_RES20_B_S04_q0_30_q1_30_F240</t>
  </si>
  <si>
    <t xml:space="preserve">Orig_randomaccess_D1=0_D2=0_FastGRP=7_dummy_RES20_B_S04_q0_34_q1_34_F240</t>
  </si>
  <si>
    <t xml:space="preserve">Orig_randomaccess_D1=0_D2=0_FastGRP=7_dummy_RES20_B_S04_q0_22_q1_24_F240</t>
  </si>
  <si>
    <t xml:space="preserve">Orig_randomaccess_D1=0_D2=0_FastGRP=7_dummy_RES20_B_S04_q0_26_q1_28_F240</t>
  </si>
  <si>
    <t xml:space="preserve">Orig_randomaccess_D1=0_D2=0_FastGRP=7_dummy_RES20_B_S04_q0_30_q1_32_F240</t>
  </si>
  <si>
    <t xml:space="preserve">Orig_randomaccess_D1=0_D2=0_FastGRP=7_dummy_RES20_B_S04_q0_34_q1_36_F240</t>
  </si>
  <si>
    <t xml:space="preserve">Orig_randomaccess_D1=0_D2=0_FastGRP=7_dummy_RES20_B_S05_q0_22_q1_22_F500</t>
  </si>
  <si>
    <t xml:space="preserve">Orig_randomaccess_D1=0_D2=0_FastGRP=7_dummy_RES20_B_S05_q0_26_q1_26_F500</t>
  </si>
  <si>
    <t xml:space="preserve">Orig_randomaccess_D1=0_D2=0_FastGRP=7_dummy_RES20_B_S05_q0_30_q1_30_F500</t>
  </si>
  <si>
    <t xml:space="preserve">Orig_randomaccess_D1=0_D2=0_FastGRP=7_dummy_RES20_B_S05_q0_34_q1_34_F500</t>
  </si>
  <si>
    <t xml:space="preserve">Orig_randomaccess_D1=0_D2=0_FastGRP=7_dummy_RES20_B_S05_q0_22_q1_24_F500</t>
  </si>
  <si>
    <t xml:space="preserve">Orig_randomaccess_D1=0_D2=0_FastGRP=7_dummy_RES20_B_S05_q0_26_q1_28_F500</t>
  </si>
  <si>
    <t xml:space="preserve">Orig_randomaccess_D1=0_D2=0_FastGRP=7_dummy_RES20_B_S05_q0_30_q1_32_F500</t>
  </si>
  <si>
    <t xml:space="preserve">Orig_randomaccess_D1=0_D2=0_FastGRP=7_dummy_RES20_B_S05_q0_34_q1_36_F500</t>
  </si>
  <si>
    <t xml:space="preserve">Orig_randomaccess_D1=0_D2=0_FastGRP=7_dummy_RES20_B_S06_q0_22_q1_22_F500</t>
  </si>
  <si>
    <t xml:space="preserve">Orig_randomaccess_D1=0_D2=0_FastGRP=7_dummy_RES20_B_S06_q0_26_q1_26_F500</t>
  </si>
  <si>
    <t xml:space="preserve">Orig_randomaccess_D1=0_D2=0_FastGRP=7_dummy_RES20_B_S06_q0_30_q1_30_F500</t>
  </si>
  <si>
    <t xml:space="preserve">Orig_randomaccess_D1=0_D2=0_FastGRP=7_dummy_RES20_B_S06_q0_34_q1_34_F500</t>
  </si>
  <si>
    <t xml:space="preserve">Orig_randomaccess_D1=0_D2=0_FastGRP=7_dummy_RES20_B_S06_q0_22_q1_24_F500</t>
  </si>
  <si>
    <t xml:space="preserve">Orig_randomaccess_D1=0_D2=0_FastGRP=7_dummy_RES20_B_S06_q0_26_q1_28_F500</t>
  </si>
  <si>
    <t xml:space="preserve">Orig_randomaccess_D1=0_D2=0_FastGRP=7_dummy_RES20_B_S06_q0_30_q1_32_F500</t>
  </si>
  <si>
    <t xml:space="preserve">Orig_randomaccess_D1=0_D2=0_FastGRP=7_dummy_RES20_B_S06_q0_34_q1_36_F500</t>
  </si>
  <si>
    <t xml:space="preserve">Orig_randomaccess_D1=0_D2=0_FastGRP=7_dummy_RES20_B_S07_q0_22_q1_22_F600</t>
  </si>
  <si>
    <t xml:space="preserve">Orig_randomaccess_D1=0_D2=0_FastGRP=7_dummy_RES20_B_S07_q0_26_q1_26_F600</t>
  </si>
  <si>
    <t xml:space="preserve">Orig_randomaccess_D1=0_D2=0_FastGRP=7_dummy_RES20_B_S07_q0_30_q1_30_F600</t>
  </si>
  <si>
    <t xml:space="preserve">Orig_randomaccess_D1=0_D2=0_FastGRP=7_dummy_RES20_B_S07_q0_34_q1_34_F600</t>
  </si>
  <si>
    <t xml:space="preserve">Orig_randomaccess_D1=0_D2=0_FastGRP=7_dummy_RES20_B_S07_q0_22_q1_24_F600</t>
  </si>
  <si>
    <t xml:space="preserve">Orig_randomaccess_D1=0_D2=0_FastGRP=7_dummy_RES20_B_S07_q0_26_q1_28_F600</t>
  </si>
  <si>
    <t xml:space="preserve">Orig_randomaccess_D1=0_D2=0_FastGRP=7_dummy_RES20_B_S07_q0_30_q1_32_F600</t>
  </si>
  <si>
    <t xml:space="preserve">Orig_randomaccess_D1=0_D2=0_FastGRP=7_dummy_RES20_B_S07_q0_34_q1_36_F600</t>
  </si>
  <si>
    <t xml:space="preserve">Orig_lowdelay_D1=0_D2=0_FastGRP=7_dummy_RES10_A_S01_q0_26_q1_20_F150</t>
  </si>
  <si>
    <t xml:space="preserve">Orig_lowdelay_D1=0_D2=0_FastGRP=7_dummy_RES10_A_S01_q0_30_q1_24_F150</t>
  </si>
  <si>
    <t xml:space="preserve">Orig_lowdelay_D1=0_D2=0_FastGRP=7_dummy_RES10_A_S01_q0_34_q1_28_F150</t>
  </si>
  <si>
    <t xml:space="preserve">Orig_lowdelay_D1=0_D2=0_FastGRP=7_dummy_RES10_A_S01_q0_38_q1_32_F150</t>
  </si>
  <si>
    <t xml:space="preserve">Orig_lowdelay_D1=0_D2=0_FastGRP=7_dummy_RES10_A_S01_q0_26_q1_22_F150</t>
  </si>
  <si>
    <t xml:space="preserve">Orig_lowdelay_D1=0_D2=0_FastGRP=7_dummy_RES10_A_S01_q0_30_q1_26_F150</t>
  </si>
  <si>
    <t xml:space="preserve">Orig_lowdelay_D1=0_D2=0_FastGRP=7_dummy_RES10_A_S01_q0_34_q1_30_F150</t>
  </si>
  <si>
    <t xml:space="preserve">Orig_lowdelay_D1=0_D2=0_FastGRP=7_dummy_RES10_A_S01_q0_38_q1_34_F150</t>
  </si>
  <si>
    <t xml:space="preserve">Orig_lowdelay_D1=0_D2=0_FastGRP=7_dummy_RES10_A_S02_q0_26_q1_20_F150</t>
  </si>
  <si>
    <t xml:space="preserve">Orig_lowdelay_D1=0_D2=0_FastGRP=7_dummy_RES10_A_S02_q0_30_q1_24_F150</t>
  </si>
  <si>
    <t xml:space="preserve">Orig_lowdelay_D1=0_D2=0_FastGRP=7_dummy_RES10_A_S02_q0_34_q1_28_F150</t>
  </si>
  <si>
    <t xml:space="preserve">Orig_lowdelay_D1=0_D2=0_FastGRP=7_dummy_RES10_A_S02_q0_38_q1_32_F150</t>
  </si>
  <si>
    <t xml:space="preserve">Orig_lowdelay_D1=0_D2=0_FastGRP=7_dummy_RES10_A_S02_q0_26_q1_22_F150</t>
  </si>
  <si>
    <t xml:space="preserve">Orig_lowdelay_D1=0_D2=0_FastGRP=7_dummy_RES10_A_S02_q0_30_q1_26_F150</t>
  </si>
  <si>
    <t xml:space="preserve">Orig_lowdelay_D1=0_D2=0_FastGRP=7_dummy_RES10_A_S02_q0_34_q1_30_F150</t>
  </si>
  <si>
    <t xml:space="preserve">Orig_lowdelay_D1=0_D2=0_FastGRP=7_dummy_RES10_A_S02_q0_38_q1_34_F150</t>
  </si>
  <si>
    <t xml:space="preserve">Orig_lowdelay_D1=0_D2=0_FastGRP=7_dummy_RES10_B_S03_q0_26_q1_20_F240</t>
  </si>
  <si>
    <t xml:space="preserve">Orig_lowdelay_D1=0_D2=0_FastGRP=7_dummy_RES10_B_S03_q0_30_q1_24_F240</t>
  </si>
  <si>
    <t xml:space="preserve">Orig_lowdelay_D1=0_D2=0_FastGRP=7_dummy_RES10_B_S03_q0_34_q1_28_F240</t>
  </si>
  <si>
    <t xml:space="preserve">Orig_lowdelay_D1=0_D2=0_FastGRP=7_dummy_RES10_B_S03_q0_38_q1_32_F240</t>
  </si>
  <si>
    <t xml:space="preserve">Orig_lowdelay_D1=0_D2=0_FastGRP=7_dummy_RES10_B_S03_q0_26_q1_22_F240</t>
  </si>
  <si>
    <t xml:space="preserve">Orig_lowdelay_D1=0_D2=0_FastGRP=7_dummy_RES10_B_S03_q0_30_q1_26_F240</t>
  </si>
  <si>
    <t xml:space="preserve">Orig_lowdelay_D1=0_D2=0_FastGRP=7_dummy_RES10_B_S03_q0_34_q1_30_F240</t>
  </si>
  <si>
    <t xml:space="preserve">Orig_lowdelay_D1=0_D2=0_FastGRP=7_dummy_RES10_B_S03_q0_38_q1_34_F240</t>
  </si>
  <si>
    <t xml:space="preserve">Orig_lowdelay_D1=0_D2=0_FastGRP=7_dummy_RES10_B_S04_q0_26_q1_20_F240</t>
  </si>
  <si>
    <t xml:space="preserve">Orig_lowdelay_D1=0_D2=0_FastGRP=7_dummy_RES10_B_S04_q0_30_q1_24_F240</t>
  </si>
  <si>
    <t xml:space="preserve">Orig_lowdelay_D1=0_D2=0_FastGRP=7_dummy_RES10_B_S04_q0_34_q1_28_F240</t>
  </si>
  <si>
    <t xml:space="preserve">Orig_lowdelay_D1=0_D2=0_FastGRP=7_dummy_RES10_B_S04_q0_38_q1_32_F240</t>
  </si>
  <si>
    <t xml:space="preserve">Orig_lowdelay_D1=0_D2=0_FastGRP=7_dummy_RES10_B_S04_q0_26_q1_22_F240</t>
  </si>
  <si>
    <t xml:space="preserve">Orig_lowdelay_D1=0_D2=0_FastGRP=7_dummy_RES10_B_S04_q0_30_q1_26_F240</t>
  </si>
  <si>
    <t xml:space="preserve">Orig_lowdelay_D1=0_D2=0_FastGRP=7_dummy_RES10_B_S04_q0_34_q1_30_F240</t>
  </si>
  <si>
    <t xml:space="preserve">Orig_lowdelay_D1=0_D2=0_FastGRP=7_dummy_RES10_B_S04_q0_38_q1_34_F240</t>
  </si>
  <si>
    <t xml:space="preserve">Orig_lowdelay_D1=0_D2=0_FastGRP=7_dummy_RES10_B_S05_q0_26_q1_20_F500</t>
  </si>
  <si>
    <t xml:space="preserve">Orig_lowdelay_D1=0_D2=0_FastGRP=7_dummy_RES10_B_S05_q0_30_q1_24_F500</t>
  </si>
  <si>
    <t xml:space="preserve">Orig_lowdelay_D1=0_D2=0_FastGRP=7_dummy_RES10_B_S05_q0_34_q1_28_F500</t>
  </si>
  <si>
    <t xml:space="preserve">Orig_lowdelay_D1=0_D2=0_FastGRP=7_dummy_RES10_B_S05_q0_38_q1_32_F500</t>
  </si>
  <si>
    <t xml:space="preserve">Orig_lowdelay_D1=0_D2=0_FastGRP=7_dummy_RES10_B_S05_q0_26_q1_22_F500</t>
  </si>
  <si>
    <t xml:space="preserve">Orig_lowdelay_D1=0_D2=0_FastGRP=7_dummy_RES10_B_S05_q0_30_q1_26_F500</t>
  </si>
  <si>
    <t xml:space="preserve">Orig_lowdelay_D1=0_D2=0_FastGRP=7_dummy_RES10_B_S05_q0_34_q1_30_F500</t>
  </si>
  <si>
    <t xml:space="preserve">Orig_lowdelay_D1=0_D2=0_FastGRP=7_dummy_RES10_B_S05_q0_38_q1_34_F500</t>
  </si>
  <si>
    <t xml:space="preserve">Orig_lowdelay_D1=0_D2=0_FastGRP=7_dummy_RES10_B_S06_q0_26_q1_20_F500</t>
  </si>
  <si>
    <t xml:space="preserve">Orig_lowdelay_D1=0_D2=0_FastGRP=7_dummy_RES10_B_S06_q0_30_q1_24_F500</t>
  </si>
  <si>
    <t xml:space="preserve">Orig_lowdelay_D1=0_D2=0_FastGRP=7_dummy_RES10_B_S06_q0_34_q1_28_F500</t>
  </si>
  <si>
    <t xml:space="preserve">Orig_lowdelay_D1=0_D2=0_FastGRP=7_dummy_RES10_B_S06_q0_38_q1_32_F500</t>
  </si>
  <si>
    <t xml:space="preserve">Orig_lowdelay_D1=0_D2=0_FastGRP=7_dummy_RES10_B_S06_q0_26_q1_22_F500</t>
  </si>
  <si>
    <t xml:space="preserve">Orig_lowdelay_D1=0_D2=0_FastGRP=7_dummy_RES10_B_S06_q0_30_q1_26_F500</t>
  </si>
  <si>
    <t xml:space="preserve">Orig_lowdelay_D1=0_D2=0_FastGRP=7_dummy_RES10_B_S06_q0_34_q1_30_F500</t>
  </si>
  <si>
    <t xml:space="preserve">Orig_lowdelay_D1=0_D2=0_FastGRP=7_dummy_RES10_B_S06_q0_38_q1_34_F500</t>
  </si>
  <si>
    <t xml:space="preserve">Orig_lowdelay_D1=0_D2=0_FastGRP=7_dummy_RES10_B_S07_q0_26_q1_20_F600</t>
  </si>
  <si>
    <t xml:space="preserve">Orig_lowdelay_D1=0_D2=0_FastGRP=7_dummy_RES10_B_S07_q0_30_q1_24_F600</t>
  </si>
  <si>
    <t xml:space="preserve">Orig_lowdelay_D1=0_D2=0_FastGRP=7_dummy_RES10_B_S07_q0_34_q1_28_F600</t>
  </si>
  <si>
    <t xml:space="preserve">Orig_lowdelay_D1=0_D2=0_FastGRP=7_dummy_RES10_B_S07_q0_38_q1_32_F600</t>
  </si>
  <si>
    <t xml:space="preserve">Orig_lowdelay_D1=0_D2=0_FastGRP=7_dummy_RES10_B_S07_q0_26_q1_22_F600</t>
  </si>
  <si>
    <t xml:space="preserve">Orig_lowdelay_D1=0_D2=0_FastGRP=7_dummy_RES10_B_S07_q0_30_q1_26_F600</t>
  </si>
  <si>
    <t xml:space="preserve">Orig_lowdelay_D1=0_D2=0_FastGRP=7_dummy_RES10_B_S07_q0_34_q1_30_F600</t>
  </si>
  <si>
    <t xml:space="preserve">Orig_lowdelay_D1=0_D2=0_FastGRP=7_dummy_RES10_B_S07_q0_38_q1_34_F600</t>
  </si>
  <si>
    <t xml:space="preserve">Orig_lowdelay_D1=0_D2=0_FastGRP=7_dummy_RES15_B_S03_q0_22_q1_22_F240</t>
  </si>
  <si>
    <t xml:space="preserve">Orig_lowdelay_D1=0_D2=0_FastGRP=7_dummy_RES15_B_S03_q0_26_q1_26_F240</t>
  </si>
  <si>
    <t xml:space="preserve">Orig_lowdelay_D1=0_D2=0_FastGRP=7_dummy_RES15_B_S03_q0_30_q1_30_F240</t>
  </si>
  <si>
    <t xml:space="preserve">Orig_lowdelay_D1=0_D2=0_FastGRP=7_dummy_RES15_B_S03_q0_34_q1_34_F240</t>
  </si>
  <si>
    <t xml:space="preserve">Orig_lowdelay_D1=0_D2=0_FastGRP=7_dummy_RES15_B_S03_q0_22_q1_24_F240</t>
  </si>
  <si>
    <t xml:space="preserve">Orig_lowdelay_D1=0_D2=0_FastGRP=7_dummy_RES15_B_S03_q0_26_q1_28_F240</t>
  </si>
  <si>
    <t xml:space="preserve">Orig_lowdelay_D1=0_D2=0_FastGRP=7_dummy_RES15_B_S03_q0_30_q1_32_F240</t>
  </si>
  <si>
    <t xml:space="preserve">Orig_lowdelay_D1=0_D2=0_FastGRP=7_dummy_RES15_B_S03_q0_34_q1_36_F240</t>
  </si>
  <si>
    <t xml:space="preserve">Orig_lowdelay_D1=0_D2=0_FastGRP=7_dummy_RES15_B_S04_q0_22_q1_22_F240</t>
  </si>
  <si>
    <t xml:space="preserve">Orig_lowdelay_D1=0_D2=0_FastGRP=7_dummy_RES15_B_S04_q0_26_q1_26_F240</t>
  </si>
  <si>
    <t xml:space="preserve">Orig_lowdelay_D1=0_D2=0_FastGRP=7_dummy_RES15_B_S04_q0_30_q1_30_F240</t>
  </si>
  <si>
    <t xml:space="preserve">Orig_lowdelay_D1=0_D2=0_FastGRP=7_dummy_RES15_B_S04_q0_34_q1_34_F240</t>
  </si>
  <si>
    <t xml:space="preserve">Orig_lowdelay_D1=0_D2=0_FastGRP=7_dummy_RES15_B_S04_q0_22_q1_24_F240</t>
  </si>
  <si>
    <t xml:space="preserve">Orig_lowdelay_D1=0_D2=0_FastGRP=7_dummy_RES15_B_S04_q0_26_q1_28_F240</t>
  </si>
  <si>
    <t xml:space="preserve">Orig_lowdelay_D1=0_D2=0_FastGRP=7_dummy_RES15_B_S04_q0_30_q1_32_F240</t>
  </si>
  <si>
    <t xml:space="preserve">Orig_lowdelay_D1=0_D2=0_FastGRP=7_dummy_RES15_B_S04_q0_34_q1_36_F240</t>
  </si>
  <si>
    <t xml:space="preserve">Orig_lowdelay_D1=0_D2=0_FastGRP=7_dummy_RES15_B_S05_q0_22_q1_22_F500</t>
  </si>
  <si>
    <t xml:space="preserve">Orig_lowdelay_D1=0_D2=0_FastGRP=7_dummy_RES15_B_S05_q0_26_q1_26_F500</t>
  </si>
  <si>
    <t xml:space="preserve">Orig_lowdelay_D1=0_D2=0_FastGRP=7_dummy_RES15_B_S05_q0_30_q1_30_F500</t>
  </si>
  <si>
    <t xml:space="preserve">Orig_lowdelay_D1=0_D2=0_FastGRP=7_dummy_RES15_B_S05_q0_34_q1_34_F500</t>
  </si>
  <si>
    <t xml:space="preserve">Orig_lowdelay_D1=0_D2=0_FastGRP=7_dummy_RES15_B_S05_q0_22_q1_24_F500</t>
  </si>
  <si>
    <t xml:space="preserve">Orig_lowdelay_D1=0_D2=0_FastGRP=7_dummy_RES15_B_S05_q0_26_q1_28_F500</t>
  </si>
  <si>
    <t xml:space="preserve">Orig_lowdelay_D1=0_D2=0_FastGRP=7_dummy_RES15_B_S05_q0_30_q1_32_F500</t>
  </si>
  <si>
    <t xml:space="preserve">Orig_lowdelay_D1=0_D2=0_FastGRP=7_dummy_RES15_B_S05_q0_34_q1_36_F500</t>
  </si>
  <si>
    <t xml:space="preserve">Orig_lowdelay_D1=0_D2=0_FastGRP=7_dummy_RES15_B_S06_q0_22_q1_22_F500</t>
  </si>
  <si>
    <t xml:space="preserve">Orig_lowdelay_D1=0_D2=0_FastGRP=7_dummy_RES15_B_S06_q0_26_q1_26_F500</t>
  </si>
  <si>
    <t xml:space="preserve">Orig_lowdelay_D1=0_D2=0_FastGRP=7_dummy_RES15_B_S06_q0_30_q1_30_F500</t>
  </si>
  <si>
    <t xml:space="preserve">Orig_lowdelay_D1=0_D2=0_FastGRP=7_dummy_RES15_B_S06_q0_34_q1_34_F500</t>
  </si>
  <si>
    <t xml:space="preserve">Orig_lowdelay_D1=0_D2=0_FastGRP=7_dummy_RES15_B_S06_q0_22_q1_24_F500</t>
  </si>
  <si>
    <t xml:space="preserve">Orig_lowdelay_D1=0_D2=0_FastGRP=7_dummy_RES15_B_S06_q0_26_q1_28_F500</t>
  </si>
  <si>
    <t xml:space="preserve">Orig_lowdelay_D1=0_D2=0_FastGRP=7_dummy_RES15_B_S06_q0_30_q1_32_F500</t>
  </si>
  <si>
    <t xml:space="preserve">Orig_lowdelay_D1=0_D2=0_FastGRP=7_dummy_RES15_B_S06_q0_34_q1_36_F500</t>
  </si>
  <si>
    <t xml:space="preserve">Orig_lowdelay_D1=0_D2=0_FastGRP=7_dummy_RES15_B_S07_q0_22_q1_22_F600</t>
  </si>
  <si>
    <t xml:space="preserve">Orig_lowdelay_D1=0_D2=0_FastGRP=7_dummy_RES15_B_S07_q0_26_q1_26_F600</t>
  </si>
  <si>
    <t xml:space="preserve">Orig_lowdelay_D1=0_D2=0_FastGRP=7_dummy_RES15_B_S07_q0_30_q1_30_F600</t>
  </si>
  <si>
    <t xml:space="preserve">Orig_lowdelay_D1=0_D2=0_FastGRP=7_dummy_RES15_B_S07_q0_34_q1_34_F600</t>
  </si>
  <si>
    <t xml:space="preserve">Orig_lowdelay_D1=0_D2=0_FastGRP=7_dummy_RES15_B_S07_q0_22_q1_24_F600</t>
  </si>
  <si>
    <t xml:space="preserve">Orig_lowdelay_D1=0_D2=0_FastGRP=7_dummy_RES15_B_S07_q0_26_q1_28_F600</t>
  </si>
  <si>
    <t xml:space="preserve">Orig_lowdelay_D1=0_D2=0_FastGRP=7_dummy_RES15_B_S07_q0_30_q1_32_F600</t>
  </si>
  <si>
    <t xml:space="preserve">Orig_lowdelay_D1=0_D2=0_FastGRP=7_dummy_RES15_B_S07_q0_34_q1_36_F600</t>
  </si>
  <si>
    <t xml:space="preserve">Orig_lowdelay_D1=0_D2=0_FastGRP=7_dummy_RES20_A_S01_q0_22_q1_22_F150</t>
  </si>
  <si>
    <t xml:space="preserve">Orig_lowdelay_D1=0_D2=0_FastGRP=7_dummy_RES20_A_S01_q0_26_q1_26_F150</t>
  </si>
  <si>
    <t xml:space="preserve">Orig_lowdelay_D1=0_D2=0_FastGRP=7_dummy_RES20_A_S01_q0_30_q1_30_F150</t>
  </si>
  <si>
    <t xml:space="preserve">Orig_lowdelay_D1=0_D2=0_FastGRP=7_dummy_RES20_A_S01_q0_34_q1_34_F150</t>
  </si>
  <si>
    <t xml:space="preserve">Orig_lowdelay_D1=0_D2=0_FastGRP=7_dummy_RES20_A_S01_q0_22_q1_24_F150</t>
  </si>
  <si>
    <t xml:space="preserve">Orig_lowdelay_D1=0_D2=0_FastGRP=7_dummy_RES20_A_S01_q0_26_q1_28_F150</t>
  </si>
  <si>
    <t xml:space="preserve">Orig_lowdelay_D1=0_D2=0_FastGRP=7_dummy_RES20_A_S01_q0_30_q1_32_F150</t>
  </si>
  <si>
    <t xml:space="preserve">Orig_lowdelay_D1=0_D2=0_FastGRP=7_dummy_RES20_A_S01_q0_34_q1_36_F150</t>
  </si>
  <si>
    <t xml:space="preserve">Orig_lowdelay_D1=0_D2=0_FastGRP=7_dummy_RES20_A_S02_q0_22_q1_22_F150</t>
  </si>
  <si>
    <t xml:space="preserve">Orig_lowdelay_D1=0_D2=0_FastGRP=7_dummy_RES20_A_S02_q0_26_q1_26_F150</t>
  </si>
  <si>
    <t xml:space="preserve">Orig_lowdelay_D1=0_D2=0_FastGRP=7_dummy_RES20_A_S02_q0_30_q1_30_F150</t>
  </si>
  <si>
    <t xml:space="preserve">Orig_lowdelay_D1=0_D2=0_FastGRP=7_dummy_RES20_A_S02_q0_34_q1_34_F150</t>
  </si>
  <si>
    <t xml:space="preserve">Orig_lowdelay_D1=0_D2=0_FastGRP=7_dummy_RES20_A_S02_q0_22_q1_24_F150</t>
  </si>
  <si>
    <t xml:space="preserve">Orig_lowdelay_D1=0_D2=0_FastGRP=7_dummy_RES20_A_S02_q0_26_q1_28_F150</t>
  </si>
  <si>
    <t xml:space="preserve">Orig_lowdelay_D1=0_D2=0_FastGRP=7_dummy_RES20_A_S02_q0_30_q1_32_F150</t>
  </si>
  <si>
    <t xml:space="preserve">Orig_lowdelay_D1=0_D2=0_FastGRP=7_dummy_RES20_A_S02_q0_34_q1_36_F150</t>
  </si>
  <si>
    <t xml:space="preserve">Orig_lowdelay_D1=0_D2=0_FastGRP=7_dummy_RES20_B_S03_q0_22_q1_22_F240</t>
  </si>
  <si>
    <t xml:space="preserve">Orig_lowdelay_D1=0_D2=0_FastGRP=7_dummy_RES20_B_S03_q0_26_q1_26_F240</t>
  </si>
  <si>
    <t xml:space="preserve">Orig_lowdelay_D1=0_D2=0_FastGRP=7_dummy_RES20_B_S03_q0_30_q1_30_F240</t>
  </si>
  <si>
    <t xml:space="preserve">Orig_lowdelay_D1=0_D2=0_FastGRP=7_dummy_RES20_B_S03_q0_34_q1_34_F240</t>
  </si>
  <si>
    <t xml:space="preserve">Orig_lowdelay_D1=0_D2=0_FastGRP=7_dummy_RES20_B_S03_q0_22_q1_24_F240</t>
  </si>
  <si>
    <t xml:space="preserve">Orig_lowdelay_D1=0_D2=0_FastGRP=7_dummy_RES20_B_S03_q0_26_q1_28_F240</t>
  </si>
  <si>
    <t xml:space="preserve">Orig_lowdelay_D1=0_D2=0_FastGRP=7_dummy_RES20_B_S03_q0_30_q1_32_F240</t>
  </si>
  <si>
    <t xml:space="preserve">Orig_lowdelay_D1=0_D2=0_FastGRP=7_dummy_RES20_B_S03_q0_34_q1_36_F240</t>
  </si>
  <si>
    <t xml:space="preserve">Orig_lowdelay_D1=0_D2=0_FastGRP=7_dummy_RES20_B_S04_q0_22_q1_22_F240</t>
  </si>
  <si>
    <t xml:space="preserve">Orig_lowdelay_D1=0_D2=0_FastGRP=7_dummy_RES20_B_S04_q0_26_q1_26_F240</t>
  </si>
  <si>
    <t xml:space="preserve">Orig_lowdelay_D1=0_D2=0_FastGRP=7_dummy_RES20_B_S04_q0_30_q1_30_F240</t>
  </si>
  <si>
    <t xml:space="preserve">Orig_lowdelay_D1=0_D2=0_FastGRP=7_dummy_RES20_B_S04_q0_34_q1_34_F240</t>
  </si>
  <si>
    <t xml:space="preserve">Orig_lowdelay_D1=0_D2=0_FastGRP=7_dummy_RES20_B_S04_q0_22_q1_24_F240</t>
  </si>
  <si>
    <t xml:space="preserve">Orig_lowdelay_D1=0_D2=0_FastGRP=7_dummy_RES20_B_S04_q0_26_q1_28_F240</t>
  </si>
  <si>
    <t xml:space="preserve">Orig_lowdelay_D1=0_D2=0_FastGRP=7_dummy_RES20_B_S04_q0_30_q1_32_F240</t>
  </si>
  <si>
    <t xml:space="preserve">Orig_lowdelay_D1=0_D2=0_FastGRP=7_dummy_RES20_B_S04_q0_34_q1_36_F240</t>
  </si>
  <si>
    <t xml:space="preserve">Orig_lowdelay_D1=0_D2=0_FastGRP=7_dummy_RES20_B_S05_q0_22_q1_22_F500</t>
  </si>
  <si>
    <t xml:space="preserve">Orig_lowdelay_D1=0_D2=0_FastGRP=7_dummy_RES20_B_S05_q0_26_q1_26_F500</t>
  </si>
  <si>
    <t xml:space="preserve">Orig_lowdelay_D1=0_D2=0_FastGRP=7_dummy_RES20_B_S05_q0_30_q1_30_F500</t>
  </si>
  <si>
    <t xml:space="preserve">Orig_lowdelay_D1=0_D2=0_FastGRP=7_dummy_RES20_B_S05_q0_34_q1_34_F500</t>
  </si>
  <si>
    <t xml:space="preserve">Orig_lowdelay_D1=0_D2=0_FastGRP=7_dummy_RES20_B_S05_q0_22_q1_24_F500</t>
  </si>
  <si>
    <t xml:space="preserve">Orig_lowdelay_D1=0_D2=0_FastGRP=7_dummy_RES20_B_S05_q0_26_q1_28_F500</t>
  </si>
  <si>
    <t xml:space="preserve">Orig_lowdelay_D1=0_D2=0_FastGRP=7_dummy_RES20_B_S05_q0_30_q1_32_F500</t>
  </si>
  <si>
    <t xml:space="preserve">Orig_lowdelay_D1=0_D2=0_FastGRP=7_dummy_RES20_B_S05_q0_34_q1_36_F500</t>
  </si>
  <si>
    <t xml:space="preserve">Orig_lowdelay_D1=0_D2=0_FastGRP=7_dummy_RES20_B_S06_q0_22_q1_22_F500</t>
  </si>
  <si>
    <t xml:space="preserve">Orig_lowdelay_D1=0_D2=0_FastGRP=7_dummy_RES20_B_S06_q0_26_q1_26_F500</t>
  </si>
  <si>
    <t xml:space="preserve">Orig_lowdelay_D1=0_D2=0_FastGRP=7_dummy_RES20_B_S06_q0_30_q1_30_F500</t>
  </si>
  <si>
    <t xml:space="preserve">Orig_lowdelay_D1=0_D2=0_FastGRP=7_dummy_RES20_B_S06_q0_34_q1_34_F500</t>
  </si>
  <si>
    <t xml:space="preserve">Orig_lowdelay_D1=0_D2=0_FastGRP=7_dummy_RES20_B_S06_q0_22_q1_24_F500</t>
  </si>
  <si>
    <t xml:space="preserve">Orig_lowdelay_D1=0_D2=0_FastGRP=7_dummy_RES20_B_S06_q0_26_q1_28_F500</t>
  </si>
  <si>
    <t xml:space="preserve">Orig_lowdelay_D1=0_D2=0_FastGRP=7_dummy_RES20_B_S06_q0_30_q1_32_F500</t>
  </si>
  <si>
    <t xml:space="preserve">Orig_lowdelay_D1=0_D2=0_FastGRP=7_dummy_RES20_B_S06_q0_34_q1_36_F500</t>
  </si>
  <si>
    <t xml:space="preserve">Orig_lowdelay_D1=0_D2=0_FastGRP=7_dummy_RES20_B_S07_q0_22_q1_22_F600</t>
  </si>
  <si>
    <t xml:space="preserve">Orig_lowdelay_D1=0_D2=0_FastGRP=7_dummy_RES20_B_S07_q0_26_q1_26_F600</t>
  </si>
  <si>
    <t xml:space="preserve">Orig_lowdelay_D1=0_D2=0_FastGRP=7_dummy_RES20_B_S07_q0_30_q1_30_F600</t>
  </si>
  <si>
    <t xml:space="preserve">Orig_lowdelay_D1=0_D2=0_FastGRP=7_dummy_RES20_B_S07_q0_34_q1_34_F600</t>
  </si>
  <si>
    <t xml:space="preserve">Orig_lowdelay_D1=0_D2=0_FastGRP=7_dummy_RES20_B_S07_q0_22_q1_24_F600</t>
  </si>
  <si>
    <t xml:space="preserve">Orig_lowdelay_D1=0_D2=0_FastGRP=7_dummy_RES20_B_S07_q0_26_q1_28_F600</t>
  </si>
  <si>
    <t xml:space="preserve">Orig_lowdelay_D1=0_D2=0_FastGRP=7_dummy_RES20_B_S07_q0_30_q1_32_F600</t>
  </si>
  <si>
    <t xml:space="preserve">Orig_lowdelay_D1=0_D2=0_FastGRP=7_dummy_RES20_B_S07_q0_34_q1_36_F600</t>
  </si>
  <si>
    <t xml:space="preserve">RA_1.5x_classB_Kimono_1920x1080_24_22_22&gt;</t>
  </si>
  <si>
    <t xml:space="preserve">RA_1.5x_classB_Kimono_1920x1080_24_26_26&gt;</t>
  </si>
  <si>
    <t xml:space="preserve">RA_1.5x_classB_Kimono_1920x1080_24_30_30&gt;</t>
  </si>
  <si>
    <t xml:space="preserve">RA_1.5x_classB_Kimono_1920x1080_24_34_34&gt;</t>
  </si>
  <si>
    <t xml:space="preserve">RA_1.5x_classB_Kimono_1920x1080_24_22_24&gt;</t>
  </si>
  <si>
    <t xml:space="preserve">RA_1.5x_classB_Kimono_1920x1080_24_26_28&gt;</t>
  </si>
  <si>
    <t xml:space="preserve">RA_1.5x_classB_Kimono_1920x1080_24_30_32&gt;</t>
  </si>
  <si>
    <t xml:space="preserve">RA_1.5x_classB_Kimono_1920x1080_24_34_36&gt;</t>
  </si>
  <si>
    <t xml:space="preserve">RA_1.5x_classB_ParkScene_1920x1080_24_22_22&gt;</t>
  </si>
  <si>
    <t xml:space="preserve">RA_1.5x_classB_ParkScene_1920x1080_24_26_26&gt;</t>
  </si>
  <si>
    <t xml:space="preserve">RA_1.5x_classB_ParkScene_1920x1080_24_30_30&gt;</t>
  </si>
  <si>
    <t xml:space="preserve">RA_1.5x_classB_ParkScene_1920x1080_24_34_34&gt;</t>
  </si>
  <si>
    <t xml:space="preserve">RA_1.5x_classB_ParkScene_1920x1080_24_22_24&gt;</t>
  </si>
  <si>
    <t xml:space="preserve">RA_1.5x_classB_ParkScene_1920x1080_24_26_28&gt;</t>
  </si>
  <si>
    <t xml:space="preserve">RA_1.5x_classB_ParkScene_1920x1080_24_30_32&gt;</t>
  </si>
  <si>
    <t xml:space="preserve">RA_1.5x_classB_ParkScene_1920x1080_24_34_36&gt;</t>
  </si>
  <si>
    <t xml:space="preserve">RA_1.5x_classB_Cactus_1920x1080_50_22_22&gt;</t>
  </si>
  <si>
    <t xml:space="preserve">RA_1.5x_classB_Cactus_1920x1080_50_26_26&gt;</t>
  </si>
  <si>
    <t xml:space="preserve">RA_1.5x_classB_Cactus_1920x1080_50_30_30&gt;</t>
  </si>
  <si>
    <t xml:space="preserve">RA_1.5x_classB_Cactus_1920x1080_50_34_34&gt;</t>
  </si>
  <si>
    <t xml:space="preserve">RA_1.5x_classB_Cactus_1920x1080_50_22_24&gt;</t>
  </si>
  <si>
    <t xml:space="preserve">RA_1.5x_classB_Cactus_1920x1080_50_26_28&gt;</t>
  </si>
  <si>
    <t xml:space="preserve">RA_1.5x_classB_Cactus_1920x1080_50_30_32&gt;</t>
  </si>
  <si>
    <t xml:space="preserve">RA_1.5x_classB_Cactus_1920x1080_50_34_36&gt;</t>
  </si>
  <si>
    <t xml:space="preserve">RA_1.5x_classB_BasketballDrive_1920x1080_50_22_22&gt;</t>
  </si>
  <si>
    <t xml:space="preserve">RA_1.5x_classB_BasketballDrive_1920x1080_50_26_26&gt;</t>
  </si>
  <si>
    <t xml:space="preserve">RA_1.5x_classB_BasketballDrive_1920x1080_50_30_30&gt;</t>
  </si>
  <si>
    <t xml:space="preserve">RA_1.5x_classB_BasketballDrive_1920x1080_50_34_34&gt;</t>
  </si>
  <si>
    <t xml:space="preserve">RA_1.5x_classB_BasketballDrive_1920x1080_50_22_24&gt;</t>
  </si>
  <si>
    <t xml:space="preserve">RA_1.5x_classB_BasketballDrive_1920x1080_50_26_28&gt;</t>
  </si>
  <si>
    <t xml:space="preserve">RA_1.5x_classB_BasketballDrive_1920x1080_50_30_32&gt;</t>
  </si>
  <si>
    <t xml:space="preserve">RA_1.5x_classB_BasketballDrive_1920x1080_50_34_36&gt;</t>
  </si>
  <si>
    <t xml:space="preserve">RA_1.5x_classB_BQTerrace_1920x1080_60_22_22&gt;</t>
  </si>
  <si>
    <t xml:space="preserve">RA_1.5x_classB_BQTerrace_1920x1080_60_26_26&gt;</t>
  </si>
  <si>
    <t xml:space="preserve">RA_1.5x_classB_BQTerrace_1920x1080_60_30_30&gt;</t>
  </si>
  <si>
    <t xml:space="preserve">RA_1.5x_classB_BQTerrace_1920x1080_60_34_34&gt;</t>
  </si>
  <si>
    <t xml:space="preserve">RA_1.5x_classB_BQTerrace_1920x1080_60_22_24&gt;</t>
  </si>
  <si>
    <t xml:space="preserve">RA_1.5x_classB_BQTerrace_1920x1080_60_26_28&gt;</t>
  </si>
  <si>
    <t xml:space="preserve">RA_1.5x_classB_BQTerrace_1920x1080_60_30_32&gt;</t>
  </si>
  <si>
    <t xml:space="preserve">RA_1.5x_classB_BQTerrace_1920x1080_60_34_36&gt;</t>
  </si>
  <si>
    <t xml:space="preserve">RA_2x_classA_Traffic_2560x1600_30_22_22&gt;</t>
  </si>
  <si>
    <t xml:space="preserve">RA_2x_classA_Traffic_2560x1600_30_26_26&gt;</t>
  </si>
  <si>
    <t xml:space="preserve">RA_2x_classA_Traffic_2560x1600_30_30_30&gt;</t>
  </si>
  <si>
    <t xml:space="preserve">RA_2x_classA_Traffic_2560x1600_30_34_34&gt;</t>
  </si>
  <si>
    <t xml:space="preserve">RA_2x_classA_Traffic_2560x1600_30_22_24&gt;</t>
  </si>
  <si>
    <t xml:space="preserve">RA_2x_classA_Traffic_2560x1600_30_26_28&gt;</t>
  </si>
  <si>
    <t xml:space="preserve">RA_2x_classA_Traffic_2560x1600_30_30_32&gt;</t>
  </si>
  <si>
    <t xml:space="preserve">RA_2x_classA_Traffic_2560x1600_30_34_36&gt;</t>
  </si>
  <si>
    <t xml:space="preserve">RA_2x_classA_PeopleOnStreet_2560x1600_30_22_22&gt;</t>
  </si>
  <si>
    <t xml:space="preserve">RA_2x_classA_PeopleOnStreet_2560x1600_30_26_26&gt;</t>
  </si>
  <si>
    <t xml:space="preserve">RA_2x_classA_PeopleOnStreet_2560x1600_30_30_30&gt;</t>
  </si>
  <si>
    <t xml:space="preserve">RA_2x_classA_PeopleOnStreet_2560x1600_30_34_34&gt;</t>
  </si>
  <si>
    <t xml:space="preserve">RA_2x_classA_PeopleOnStreet_2560x1600_30_22_24&gt;</t>
  </si>
  <si>
    <t xml:space="preserve">RA_2x_classA_PeopleOnStreet_2560x1600_30_26_28&gt;</t>
  </si>
  <si>
    <t xml:space="preserve">RA_2x_classA_PeopleOnStreet_2560x1600_30_30_32&gt;</t>
  </si>
  <si>
    <t xml:space="preserve">RA_2x_classA_PeopleOnStreet_2560x1600_30_34_36&gt;</t>
  </si>
  <si>
    <t xml:space="preserve">RA_2x_classB_Kimono_1920x1080_24_22_22&gt;</t>
  </si>
  <si>
    <t xml:space="preserve">RA_2x_classB_Kimono_1920x1080_24_26_26&gt;</t>
  </si>
  <si>
    <t xml:space="preserve">RA_2x_classB_Kimono_1920x1080_24_30_30&gt;</t>
  </si>
  <si>
    <t xml:space="preserve">RA_2x_classB_Kimono_1920x1080_24_34_34&gt;</t>
  </si>
  <si>
    <t xml:space="preserve">RA_2x_classB_Kimono_1920x1080_24_22_24&gt;</t>
  </si>
  <si>
    <t xml:space="preserve">RA_2x_classB_Kimono_1920x1080_24_26_28&gt;</t>
  </si>
  <si>
    <t xml:space="preserve">RA_2x_classB_Kimono_1920x1080_24_30_32&gt;</t>
  </si>
  <si>
    <t xml:space="preserve">RA_2x_classB_Kimono_1920x1080_24_34_36&gt;</t>
  </si>
  <si>
    <t xml:space="preserve">RA_2x_classB_ParkScene_1920x1080_24_22_22&gt;</t>
  </si>
  <si>
    <t xml:space="preserve">RA_2x_classB_ParkScene_1920x1080_24_26_26&gt;</t>
  </si>
  <si>
    <t xml:space="preserve">RA_2x_classB_ParkScene_1920x1080_24_30_30&gt;</t>
  </si>
  <si>
    <t xml:space="preserve">RA_2x_classB_ParkScene_1920x1080_24_34_34&gt;</t>
  </si>
  <si>
    <t xml:space="preserve">RA_2x_classB_ParkScene_1920x1080_24_22_24&gt;</t>
  </si>
  <si>
    <t xml:space="preserve">RA_2x_classB_ParkScene_1920x1080_24_26_28&gt;</t>
  </si>
  <si>
    <t xml:space="preserve">RA_2x_classB_ParkScene_1920x1080_24_30_32&gt;</t>
  </si>
  <si>
    <t xml:space="preserve">RA_2x_classB_ParkScene_1920x1080_24_34_36&gt;</t>
  </si>
  <si>
    <t xml:space="preserve">RA_2x_classB_Cactus_1920x1080_50_22_22&gt;</t>
  </si>
  <si>
    <t xml:space="preserve">RA_2x_classB_Cactus_1920x1080_50_26_26&gt;</t>
  </si>
  <si>
    <t xml:space="preserve">RA_2x_classB_Cactus_1920x1080_50_30_30&gt;</t>
  </si>
  <si>
    <t xml:space="preserve">RA_2x_classB_Cactus_1920x1080_50_34_34&gt;</t>
  </si>
  <si>
    <t xml:space="preserve">RA_2x_classB_Cactus_1920x1080_50_22_24&gt;</t>
  </si>
  <si>
    <t xml:space="preserve">RA_2x_classB_Cactus_1920x1080_50_26_28&gt;</t>
  </si>
  <si>
    <t xml:space="preserve">RA_2x_classB_Cactus_1920x1080_50_30_32&gt;</t>
  </si>
  <si>
    <t xml:space="preserve">RA_2x_classB_Cactus_1920x1080_50_34_36&gt;</t>
  </si>
  <si>
    <t xml:space="preserve">RA_2x_classB_BasketballDrive_1920x1080_50_22_22&gt;</t>
  </si>
  <si>
    <t xml:space="preserve">RA_2x_classB_BasketballDrive_1920x1080_50_26_26&gt;</t>
  </si>
  <si>
    <t xml:space="preserve">RA_2x_classB_BasketballDrive_1920x1080_50_30_30&gt;</t>
  </si>
  <si>
    <t xml:space="preserve">RA_2x_classB_BasketballDrive_1920x1080_50_34_34&gt;</t>
  </si>
  <si>
    <t xml:space="preserve">RA_2x_classB_BasketballDrive_1920x1080_50_22_24&gt;</t>
  </si>
  <si>
    <t xml:space="preserve">RA_2x_classB_BasketballDrive_1920x1080_50_26_28&gt;</t>
  </si>
  <si>
    <t xml:space="preserve">RA_2x_classB_BasketballDrive_1920x1080_50_30_32&gt;</t>
  </si>
  <si>
    <t xml:space="preserve">RA_2x_classB_BasketballDrive_1920x1080_50_34_36&gt;</t>
  </si>
  <si>
    <t xml:space="preserve">RA_2x_classB_BQTerrace_1920x1080_60_22_22&gt;</t>
  </si>
  <si>
    <t xml:space="preserve">RA_2x_classB_BQTerrace_1920x1080_60_26_26&gt;</t>
  </si>
  <si>
    <t xml:space="preserve">RA_2x_classB_BQTerrace_1920x1080_60_30_30&gt;</t>
  </si>
  <si>
    <t xml:space="preserve">RA_2x_classB_BQTerrace_1920x1080_60_34_34&gt;</t>
  </si>
  <si>
    <t xml:space="preserve">RA_2x_classB_BQTerrace_1920x1080_60_22_24&gt;</t>
  </si>
  <si>
    <t xml:space="preserve">RA_2x_classB_BQTerrace_1920x1080_60_26_28&gt;</t>
  </si>
  <si>
    <t xml:space="preserve">RA_2x_classB_BQTerrace_1920x1080_60_30_32&gt;</t>
  </si>
  <si>
    <t xml:space="preserve">RA_2x_classB_BQTerrace_1920x1080_60_34_36&gt;</t>
  </si>
  <si>
    <t xml:space="preserve">LB_SNR_classA_Traffic_2560x1600_30_26_20&gt;</t>
  </si>
  <si>
    <t xml:space="preserve">LB_SNR_classA_Traffic_2560x1600_30_30_24&gt;</t>
  </si>
  <si>
    <t xml:space="preserve">LB_SNR_classA_Traffic_2560x1600_30_34_28&gt;</t>
  </si>
  <si>
    <t xml:space="preserve">LB_SNR_classA_Traffic_2560x1600_30_38_32&gt;</t>
  </si>
  <si>
    <t xml:space="preserve">LB_SNR_classA_Traffic_2560x1600_30_26_22&gt;</t>
  </si>
  <si>
    <t xml:space="preserve">LB_SNR_classA_Traffic_2560x1600_30_30_26&gt;</t>
  </si>
  <si>
    <t xml:space="preserve">LB_SNR_classA_Traffic_2560x1600_30_34_30&gt;</t>
  </si>
  <si>
    <t xml:space="preserve">LB_SNR_classA_Traffic_2560x1600_30_38_34&gt;</t>
  </si>
  <si>
    <t xml:space="preserve">LB_SNR_classA_PeopleOnStreet_2560x1600_30_26_20&gt;</t>
  </si>
  <si>
    <t xml:space="preserve">LB_SNR_classA_PeopleOnStreet_2560x1600_30_30_24&gt;</t>
  </si>
  <si>
    <t xml:space="preserve">LB_SNR_classA_PeopleOnStreet_2560x1600_30_34_28&gt;</t>
  </si>
  <si>
    <t xml:space="preserve">LB_SNR_classA_PeopleOnStreet_2560x1600_30_38_32&gt;</t>
  </si>
  <si>
    <t xml:space="preserve">LB_SNR_classA_PeopleOnStreet_2560x1600_30_26_22&gt;</t>
  </si>
  <si>
    <t xml:space="preserve">LB_SNR_classA_PeopleOnStreet_2560x1600_30_30_26&gt;</t>
  </si>
  <si>
    <t xml:space="preserve">LB_SNR_classA_PeopleOnStreet_2560x1600_30_34_30&gt;</t>
  </si>
  <si>
    <t xml:space="preserve">LB_SNR_classA_PeopleOnStreet_2560x1600_30_38_34&gt;</t>
  </si>
  <si>
    <t xml:space="preserve">LB_SNR_classB_Kimono_1920x1080_24_26_20&gt;</t>
  </si>
  <si>
    <t xml:space="preserve">LB_SNR_classB_Kimono_1920x1080_24_30_24&gt;</t>
  </si>
  <si>
    <t xml:space="preserve">LB_SNR_classB_Kimono_1920x1080_24_34_28&gt;</t>
  </si>
  <si>
    <t xml:space="preserve">LB_SNR_classB_Kimono_1920x1080_24_38_32&gt;</t>
  </si>
  <si>
    <t xml:space="preserve">LB_SNR_classB_Kimono_1920x1080_24_26_22&gt;</t>
  </si>
  <si>
    <t xml:space="preserve">LB_SNR_classB_Kimono_1920x1080_24_30_26&gt;</t>
  </si>
  <si>
    <t xml:space="preserve">LB_SNR_classB_Kimono_1920x1080_24_34_30&gt;</t>
  </si>
  <si>
    <t xml:space="preserve">LB_SNR_classB_Kimono_1920x1080_24_38_34&gt;</t>
  </si>
  <si>
    <t xml:space="preserve">LB_SNR_classB_ParkScene_1920x1080_24_26_20&gt;</t>
  </si>
  <si>
    <t xml:space="preserve">LB_SNR_classB_ParkScene_1920x1080_24_30_24&gt;</t>
  </si>
  <si>
    <t xml:space="preserve">LB_SNR_classB_ParkScene_1920x1080_24_34_28&gt;</t>
  </si>
  <si>
    <t xml:space="preserve">LB_SNR_classB_ParkScene_1920x1080_24_38_32&gt;</t>
  </si>
  <si>
    <t xml:space="preserve">LB_SNR_classB_ParkScene_1920x1080_24_26_22&gt;</t>
  </si>
  <si>
    <t xml:space="preserve">LB_SNR_classB_ParkScene_1920x1080_24_30_26&gt;</t>
  </si>
  <si>
    <t xml:space="preserve">LB_SNR_classB_ParkScene_1920x1080_24_34_30&gt;</t>
  </si>
  <si>
    <t xml:space="preserve">LB_SNR_classB_ParkScene_1920x1080_24_38_34&gt;</t>
  </si>
  <si>
    <t xml:space="preserve">LB_SNR_classB_Cactus_1920x1080_50_26_20&gt;</t>
  </si>
  <si>
    <t xml:space="preserve">LB_SNR_classB_Cactus_1920x1080_50_30_24&gt;</t>
  </si>
  <si>
    <t xml:space="preserve">LB_SNR_classB_Cactus_1920x1080_50_34_28&gt;</t>
  </si>
  <si>
    <t xml:space="preserve">LB_SNR_classB_Cactus_1920x1080_50_38_32&gt;</t>
  </si>
  <si>
    <t xml:space="preserve">LB_SNR_classB_Cactus_1920x1080_50_26_22&gt;</t>
  </si>
  <si>
    <t xml:space="preserve">LB_SNR_classB_Cactus_1920x1080_50_30_26&gt;</t>
  </si>
  <si>
    <t xml:space="preserve">LB_SNR_classB_Cactus_1920x1080_50_34_30&gt;</t>
  </si>
  <si>
    <t xml:space="preserve">LB_SNR_classB_Cactus_1920x1080_50_38_34&gt;</t>
  </si>
  <si>
    <t xml:space="preserve">LB_SNR_classB_BasketballDrive_1920x1080_50_26_20&gt;</t>
  </si>
  <si>
    <t xml:space="preserve">LB_SNR_classB_BasketballDrive_1920x1080_50_30_24&gt;</t>
  </si>
  <si>
    <t xml:space="preserve">LB_SNR_classB_BasketballDrive_1920x1080_50_34_28&gt;</t>
  </si>
  <si>
    <t xml:space="preserve">LB_SNR_classB_BasketballDrive_1920x1080_50_38_32&gt;</t>
  </si>
  <si>
    <t xml:space="preserve">LB_SNR_classB_BasketballDrive_1920x1080_50_26_22&gt;</t>
  </si>
  <si>
    <t xml:space="preserve">LB_SNR_classB_BasketballDrive_1920x1080_50_30_26&gt;</t>
  </si>
  <si>
    <t xml:space="preserve">LB_SNR_classB_BasketballDrive_1920x1080_50_34_30&gt;</t>
  </si>
  <si>
    <t xml:space="preserve">LB_SNR_classB_BasketballDrive_1920x1080_50_38_34&gt;</t>
  </si>
  <si>
    <t xml:space="preserve">LB_SNR_classB_BQTerrace_1920x1080_60_26_20&gt;</t>
  </si>
  <si>
    <t xml:space="preserve">LB_SNR_classB_BQTerrace_1920x1080_60_30_24&gt;</t>
  </si>
  <si>
    <t xml:space="preserve">LB_SNR_classB_BQTerrace_1920x1080_60_34_28&gt;</t>
  </si>
  <si>
    <t xml:space="preserve">LB_SNR_classB_BQTerrace_1920x1080_60_38_32&gt;</t>
  </si>
  <si>
    <t xml:space="preserve">LB_SNR_classB_BQTerrace_1920x1080_60_26_22&gt;</t>
  </si>
  <si>
    <t xml:space="preserve">LB_SNR_classB_BQTerrace_1920x1080_60_30_26&gt;</t>
  </si>
  <si>
    <t xml:space="preserve">LB_SNR_classB_BQTerrace_1920x1080_60_34_30&gt;</t>
  </si>
  <si>
    <t xml:space="preserve">LB_SNR_classB_BQTerrace_1920x1080_60_38_34&gt;</t>
  </si>
  <si>
    <t xml:space="preserve">LB_1.5x_classB_Kimono_1920x1080_24_22_22&gt;</t>
  </si>
  <si>
    <t xml:space="preserve">LB_1.5x_classB_Kimono_1920x1080_24_26_26&gt;</t>
  </si>
  <si>
    <t xml:space="preserve">LB_1.5x_classB_Kimono_1920x1080_24_30_30&gt;</t>
  </si>
  <si>
    <t xml:space="preserve">LB_1.5x_classB_Kimono_1920x1080_24_34_34&gt;</t>
  </si>
  <si>
    <t xml:space="preserve">LB_1.5x_classB_Kimono_1920x1080_24_22_24&gt;</t>
  </si>
  <si>
    <t xml:space="preserve">LB_1.5x_classB_Kimono_1920x1080_24_26_28&gt;</t>
  </si>
  <si>
    <t xml:space="preserve">LB_1.5x_classB_Kimono_1920x1080_24_30_32&gt;</t>
  </si>
  <si>
    <t xml:space="preserve">LB_1.5x_classB_Kimono_1920x1080_24_34_36&gt;</t>
  </si>
  <si>
    <t xml:space="preserve">LB_1.5x_classB_ParkScene_1920x1080_24_22_22&gt;</t>
  </si>
  <si>
    <t xml:space="preserve">LB_1.5x_classB_ParkScene_1920x1080_24_26_26&gt;</t>
  </si>
  <si>
    <t xml:space="preserve">LB_1.5x_classB_ParkScene_1920x1080_24_30_30&gt;</t>
  </si>
  <si>
    <t xml:space="preserve">LB_1.5x_classB_ParkScene_1920x1080_24_34_34&gt;</t>
  </si>
  <si>
    <t xml:space="preserve">LB_1.5x_classB_ParkScene_1920x1080_24_22_24&gt;</t>
  </si>
  <si>
    <t xml:space="preserve">LB_1.5x_classB_ParkScene_1920x1080_24_26_28&gt;</t>
  </si>
  <si>
    <t xml:space="preserve">LB_1.5x_classB_ParkScene_1920x1080_24_30_32&gt;</t>
  </si>
  <si>
    <t xml:space="preserve">LB_1.5x_classB_ParkScene_1920x1080_24_34_36&gt;</t>
  </si>
  <si>
    <t xml:space="preserve">LB_1.5x_classB_Cactus_1920x1080_50_22_22&gt;</t>
  </si>
  <si>
    <t xml:space="preserve">LB_1.5x_classB_Cactus_1920x1080_50_26_26&gt;</t>
  </si>
  <si>
    <t xml:space="preserve">LB_1.5x_classB_Cactus_1920x1080_50_30_30&gt;</t>
  </si>
  <si>
    <t xml:space="preserve">LB_1.5x_classB_Cactus_1920x1080_50_34_34&gt;</t>
  </si>
  <si>
    <t xml:space="preserve">LB_1.5x_classB_Cactus_1920x1080_50_22_24&gt;</t>
  </si>
  <si>
    <t xml:space="preserve">LB_1.5x_classB_Cactus_1920x1080_50_26_28&gt;</t>
  </si>
  <si>
    <t xml:space="preserve">LB_1.5x_classB_Cactus_1920x1080_50_30_32&gt;</t>
  </si>
  <si>
    <t xml:space="preserve">LB_1.5x_classB_Cactus_1920x1080_50_34_36&gt;</t>
  </si>
  <si>
    <t xml:space="preserve">LB_1.5x_classB_BasketballDrive_1920x1080_50_22_22&gt;</t>
  </si>
  <si>
    <t xml:space="preserve">LB_1.5x_classB_BasketballDrive_1920x1080_50_26_26&gt;</t>
  </si>
  <si>
    <t xml:space="preserve">LB_1.5x_classB_BasketballDrive_1920x1080_50_30_30&gt;</t>
  </si>
  <si>
    <t xml:space="preserve">LB_1.5x_classB_BasketballDrive_1920x1080_50_34_34&gt;</t>
  </si>
  <si>
    <t xml:space="preserve">LB_1.5x_classB_BasketballDrive_1920x1080_50_22_24&gt;</t>
  </si>
  <si>
    <t xml:space="preserve">LB_1.5x_classB_BasketballDrive_1920x1080_50_26_28&gt;</t>
  </si>
  <si>
    <t xml:space="preserve">LB_1.5x_classB_BasketballDrive_1920x1080_50_30_32&gt;</t>
  </si>
  <si>
    <t xml:space="preserve">LB_1.5x_classB_BasketballDrive_1920x1080_50_34_36&gt;</t>
  </si>
  <si>
    <t xml:space="preserve">LB_1.5x_classB_BQTerrace_1920x1080_60_22_22&gt;</t>
  </si>
  <si>
    <t xml:space="preserve">LB_1.5x_classB_BQTerrace_1920x1080_60_26_26&gt;</t>
  </si>
  <si>
    <t xml:space="preserve">LB_1.5x_classB_BQTerrace_1920x1080_60_30_30&gt;</t>
  </si>
  <si>
    <t xml:space="preserve">LB_1.5x_classB_BQTerrace_1920x1080_60_34_34&gt;</t>
  </si>
  <si>
    <t xml:space="preserve">LB_1.5x_classB_BQTerrace_1920x1080_60_22_24&gt;</t>
  </si>
  <si>
    <t xml:space="preserve">LB_1.5x_classB_BQTerrace_1920x1080_60_26_28&gt;</t>
  </si>
  <si>
    <t xml:space="preserve">LB_1.5x_classB_BQTerrace_1920x1080_60_30_32&gt;</t>
  </si>
  <si>
    <t xml:space="preserve">LB_1.5x_classB_BQTerrace_1920x1080_60_34_36&gt;</t>
  </si>
  <si>
    <t xml:space="preserve">LB_2x_classA_Traffic_2560x1600_30_22_22&gt;</t>
  </si>
  <si>
    <t xml:space="preserve">LB_2x_classA_Traffic_2560x1600_30_26_26&gt;</t>
  </si>
  <si>
    <t xml:space="preserve">LB_2x_classA_Traffic_2560x1600_30_30_30&gt;</t>
  </si>
  <si>
    <t xml:space="preserve">LB_2x_classA_Traffic_2560x1600_30_34_34&gt;</t>
  </si>
  <si>
    <t xml:space="preserve">LB_2x_classA_Traffic_2560x1600_30_22_24&gt;</t>
  </si>
  <si>
    <t xml:space="preserve">LB_2x_classA_Traffic_2560x1600_30_26_28&gt;</t>
  </si>
  <si>
    <t xml:space="preserve">LB_2x_classA_Traffic_2560x1600_30_30_32&gt;</t>
  </si>
  <si>
    <t xml:space="preserve">LB_2x_classA_Traffic_2560x1600_30_34_36&gt;</t>
  </si>
  <si>
    <t xml:space="preserve">LB_2x_classA_PeopleOnStreet_2560x1600_30_22_22&gt;</t>
  </si>
  <si>
    <t xml:space="preserve">LB_2x_classA_PeopleOnStreet_2560x1600_30_26_26&gt;</t>
  </si>
  <si>
    <t xml:space="preserve">LB_2x_classA_PeopleOnStreet_2560x1600_30_30_30&gt;</t>
  </si>
  <si>
    <t xml:space="preserve">LB_2x_classA_PeopleOnStreet_2560x1600_30_34_34&gt;</t>
  </si>
  <si>
    <t xml:space="preserve">LB_2x_classA_PeopleOnStreet_2560x1600_30_22_24&gt;</t>
  </si>
  <si>
    <t xml:space="preserve">LB_2x_classA_PeopleOnStreet_2560x1600_30_26_28&gt;</t>
  </si>
  <si>
    <t xml:space="preserve">LB_2x_classA_PeopleOnStreet_2560x1600_30_30_32&gt;</t>
  </si>
  <si>
    <t xml:space="preserve">LB_2x_classA_PeopleOnStreet_2560x1600_30_34_36&gt;</t>
  </si>
  <si>
    <t xml:space="preserve">LB_2x_classB_Kimono_1920x1080_24_22_22&gt;</t>
  </si>
  <si>
    <t xml:space="preserve">LB_2x_classB_Kimono_1920x1080_24_26_26&gt;</t>
  </si>
  <si>
    <t xml:space="preserve">LB_2x_classB_Kimono_1920x1080_24_30_30&gt;</t>
  </si>
  <si>
    <t xml:space="preserve">LB_2x_classB_Kimono_1920x1080_24_34_34&gt;</t>
  </si>
  <si>
    <t xml:space="preserve">LB_2x_classB_Kimono_1920x1080_24_22_24&gt;</t>
  </si>
  <si>
    <t xml:space="preserve">LB_2x_classB_Kimono_1920x1080_24_26_28&gt;</t>
  </si>
  <si>
    <t xml:space="preserve">LB_2x_classB_Kimono_1920x1080_24_30_32&gt;</t>
  </si>
  <si>
    <t xml:space="preserve">LB_2x_classB_Kimono_1920x1080_24_34_36&gt;</t>
  </si>
  <si>
    <t xml:space="preserve">LB_2x_classB_ParkScene_1920x1080_24_22_22&gt;</t>
  </si>
  <si>
    <t xml:space="preserve">LB_2x_classB_ParkScene_1920x1080_24_26_26&gt;</t>
  </si>
  <si>
    <t xml:space="preserve">LB_2x_classB_ParkScene_1920x1080_24_30_30&gt;</t>
  </si>
  <si>
    <t xml:space="preserve">LB_2x_classB_ParkScene_1920x1080_24_34_34&gt;</t>
  </si>
  <si>
    <t xml:space="preserve">LB_2x_classB_ParkScene_1920x1080_24_22_24&gt;</t>
  </si>
  <si>
    <t xml:space="preserve">LB_2x_classB_ParkScene_1920x1080_24_26_28&gt;</t>
  </si>
  <si>
    <t xml:space="preserve">LB_2x_classB_ParkScene_1920x1080_24_30_32&gt;</t>
  </si>
  <si>
    <t xml:space="preserve">LB_2x_classB_ParkScene_1920x1080_24_34_36&gt;</t>
  </si>
  <si>
    <t xml:space="preserve">LB_2x_classB_Cactus_1920x1080_50_22_22&gt;</t>
  </si>
  <si>
    <t xml:space="preserve">LB_2x_classB_Cactus_1920x1080_50_26_26&gt;</t>
  </si>
  <si>
    <t xml:space="preserve">LB_2x_classB_Cactus_1920x1080_50_30_30&gt;</t>
  </si>
  <si>
    <t xml:space="preserve">LB_2x_classB_Cactus_1920x1080_50_34_34&gt;</t>
  </si>
  <si>
    <t xml:space="preserve">LB_2x_classB_Cactus_1920x1080_50_22_24&gt;</t>
  </si>
  <si>
    <t xml:space="preserve">LB_2x_classB_Cactus_1920x1080_50_26_28&gt;</t>
  </si>
  <si>
    <t xml:space="preserve">LB_2x_classB_Cactus_1920x1080_50_30_32&gt;</t>
  </si>
  <si>
    <t xml:space="preserve">LB_2x_classB_Cactus_1920x1080_50_34_36&gt;</t>
  </si>
  <si>
    <t xml:space="preserve">LB_2x_classB_BasketballDrive_1920x1080_50_22_22&gt;</t>
  </si>
  <si>
    <t xml:space="preserve">LB_2x_classB_BasketballDrive_1920x1080_50_26_26&gt;</t>
  </si>
  <si>
    <t xml:space="preserve">LB_2x_classB_BasketballDrive_1920x1080_50_30_30&gt;</t>
  </si>
  <si>
    <t xml:space="preserve">LB_2x_classB_BasketballDrive_1920x1080_50_34_34&gt;</t>
  </si>
  <si>
    <t xml:space="preserve">LB_2x_classB_BasketballDrive_1920x1080_50_22_24&gt;</t>
  </si>
  <si>
    <t xml:space="preserve">LB_2x_classB_BasketballDrive_1920x1080_50_26_28&gt;</t>
  </si>
  <si>
    <t xml:space="preserve">LB_2x_classB_BasketballDrive_1920x1080_50_30_32&gt;</t>
  </si>
  <si>
    <t xml:space="preserve">LB_2x_classB_BasketballDrive_1920x1080_50_34_36&gt;</t>
  </si>
  <si>
    <t xml:space="preserve">LB_2x_classB_BQTerrace_1920x1080_60_22_22&gt;</t>
  </si>
  <si>
    <t xml:space="preserve">LB_2x_classB_BQTerrace_1920x1080_60_26_26&gt;</t>
  </si>
  <si>
    <t xml:space="preserve">LB_2x_classB_BQTerrace_1920x1080_60_30_30&gt;</t>
  </si>
  <si>
    <t xml:space="preserve">LB_2x_classB_BQTerrace_1920x1080_60_34_34&gt;</t>
  </si>
  <si>
    <t xml:space="preserve">LB_2x_classB_BQTerrace_1920x1080_60_22_24&gt;</t>
  </si>
  <si>
    <t xml:space="preserve">LB_2x_classB_BQTerrace_1920x1080_60_26_28&gt;</t>
  </si>
  <si>
    <t xml:space="preserve">LB_2x_classB_BQTerrace_1920x1080_60_30_32&gt;</t>
  </si>
  <si>
    <t xml:space="preserve">LB_2x_classB_BQTerrace_1920x1080_60_34_36&gt;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HM81_lowdelay_D1=0_D2=0_D3=0_dummy_RES10_A_S01_q0_30_q1_22_F150</t>
  </si>
  <si>
    <t xml:space="preserve">HM81_lowdelay_D1=0_D2=0_D3=0_dummy_RES10_A_S01_q0_30_q1_24_F150</t>
  </si>
  <si>
    <t xml:space="preserve">HM81_lowdelay_D1=0_D2=0_D3=0_dummy_RES10_A_S01_q0_30_q1_26_F150</t>
  </si>
  <si>
    <t xml:space="preserve">HM81_lowdelay_D1=0_D2=0_D3=0_dummy_RES10_A_S01_q0_30_q1_28_F150</t>
  </si>
  <si>
    <t xml:space="preserve">HM81_lowdelay_D1=0_D2=0_D3=0_dummy_RES10_A_S01_q0_34_q1_26_F150</t>
  </si>
  <si>
    <t xml:space="preserve">HM81_lowdelay_D1=0_D2=0_D3=0_dummy_RES10_A_S01_q0_34_q1_28_F150</t>
  </si>
  <si>
    <t xml:space="preserve">HM81_lowdelay_D1=0_D2=0_D3=0_dummy_RES10_A_S01_q0_34_q1_30_F150</t>
  </si>
  <si>
    <t xml:space="preserve">HM81_lowdelay_D1=0_D2=0_D3=0_dummy_RES10_A_S01_q0_34_q1_32_F150</t>
  </si>
  <si>
    <t xml:space="preserve">HM81_lowdelay_D1=0_D2=0_D3=0_dummy_RES10_A_S02_q0_30_q1_22_F150</t>
  </si>
  <si>
    <t xml:space="preserve">HM81_lowdelay_D1=0_D2=0_D3=0_dummy_RES10_A_S02_q0_30_q1_24_F150</t>
  </si>
  <si>
    <t xml:space="preserve">HM81_lowdelay_D1=0_D2=0_D3=0_dummy_RES10_A_S02_q0_30_q1_26_F150</t>
  </si>
  <si>
    <t xml:space="preserve">HM81_lowdelay_D1=0_D2=0_D3=0_dummy_RES10_A_S02_q0_30_q1_28_F150</t>
  </si>
  <si>
    <t xml:space="preserve">HM81_lowdelay_D1=0_D2=0_D3=0_dummy_RES10_A_S02_q0_34_q1_26_F150</t>
  </si>
  <si>
    <t xml:space="preserve">HM81_lowdelay_D1=0_D2=0_D3=0_dummy_RES10_A_S02_q0_34_q1_28_F150</t>
  </si>
  <si>
    <t xml:space="preserve">HM81_lowdelay_D1=0_D2=0_D3=0_dummy_RES10_A_S02_q0_34_q1_30_F150</t>
  </si>
  <si>
    <t xml:space="preserve">HM81_lowdelay_D1=0_D2=0_D3=0_dummy_RES10_A_S02_q0_34_q1_32_F150</t>
  </si>
  <si>
    <t xml:space="preserve">HM81_lowdelay_D1=0_D2=0_D3=0_dummy_RES10_B_S03_q0_30_q1_22_F240</t>
  </si>
  <si>
    <t xml:space="preserve">HM81_lowdelay_D1=0_D2=0_D3=0_dummy_RES10_B_S03_q0_30_q1_24_F240</t>
  </si>
  <si>
    <t xml:space="preserve">HM81_lowdelay_D1=0_D2=0_D3=0_dummy_RES10_B_S03_q0_30_q1_26_F240</t>
  </si>
  <si>
    <t xml:space="preserve">HM81_lowdelay_D1=0_D2=0_D3=0_dummy_RES10_B_S03_q0_30_q1_28_F240</t>
  </si>
  <si>
    <t xml:space="preserve">HM81_lowdelay_D1=0_D2=0_D3=0_dummy_RES10_B_S03_q0_34_q1_26_F240</t>
  </si>
  <si>
    <t xml:space="preserve">HM81_lowdelay_D1=0_D2=0_D3=0_dummy_RES10_B_S03_q0_34_q1_28_F240</t>
  </si>
  <si>
    <t xml:space="preserve">HM81_lowdelay_D1=0_D2=0_D3=0_dummy_RES10_B_S03_q0_34_q1_30_F240</t>
  </si>
  <si>
    <t xml:space="preserve">HM81_lowdelay_D1=0_D2=0_D3=0_dummy_RES10_B_S03_q0_34_q1_32_F240</t>
  </si>
  <si>
    <t xml:space="preserve">HM81_lowdelay_D1=0_D2=0_D3=0_dummy_RES10_B_S04_q0_30_q1_22_F240</t>
  </si>
  <si>
    <t xml:space="preserve">HM81_lowdelay_D1=0_D2=0_D3=0_dummy_RES10_B_S04_q0_30_q1_24_F240</t>
  </si>
  <si>
    <t xml:space="preserve">HM81_lowdelay_D1=0_D2=0_D3=0_dummy_RES10_B_S04_q0_30_q1_26_F240</t>
  </si>
  <si>
    <t xml:space="preserve">HM81_lowdelay_D1=0_D2=0_D3=0_dummy_RES10_B_S04_q0_30_q1_28_F240</t>
  </si>
  <si>
    <t xml:space="preserve">HM81_lowdelay_D1=0_D2=0_D3=0_dummy_RES10_B_S04_q0_34_q1_26_F240</t>
  </si>
  <si>
    <t xml:space="preserve">HM81_lowdelay_D1=0_D2=0_D3=0_dummy_RES10_B_S04_q0_34_q1_28_F240</t>
  </si>
  <si>
    <t xml:space="preserve">HM81_lowdelay_D1=0_D2=0_D3=0_dummy_RES10_B_S04_q0_34_q1_30_F240</t>
  </si>
  <si>
    <t xml:space="preserve">HM81_lowdelay_D1=0_D2=0_D3=0_dummy_RES10_B_S04_q0_34_q1_32_F240</t>
  </si>
  <si>
    <t xml:space="preserve">HM81_lowdelay_D1=0_D2=0_D3=0_dummy_RES10_B_S05_q0_30_q1_22_F500</t>
  </si>
  <si>
    <t xml:space="preserve">HM81_lowdelay_D1=0_D2=0_D3=0_dummy_RES10_B_S05_q0_30_q1_24_F500</t>
  </si>
  <si>
    <t xml:space="preserve">HM81_lowdelay_D1=0_D2=0_D3=0_dummy_RES10_B_S05_q0_30_q1_26_F500</t>
  </si>
  <si>
    <t xml:space="preserve">HM81_lowdelay_D1=0_D2=0_D3=0_dummy_RES10_B_S05_q0_30_q1_28_F500</t>
  </si>
  <si>
    <t xml:space="preserve">HM81_lowdelay_D1=0_D2=0_D3=0_dummy_RES10_B_S05_q0_34_q1_26_F500</t>
  </si>
  <si>
    <t xml:space="preserve">HM81_lowdelay_D1=0_D2=0_D3=0_dummy_RES10_B_S05_q0_34_q1_28_F500</t>
  </si>
  <si>
    <t xml:space="preserve">HM81_lowdelay_D1=0_D2=0_D3=0_dummy_RES10_B_S05_q0_34_q1_30_F500</t>
  </si>
  <si>
    <t xml:space="preserve">HM81_lowdelay_D1=0_D2=0_D3=0_dummy_RES10_B_S05_q0_34_q1_32_F500</t>
  </si>
  <si>
    <t xml:space="preserve">HM81_lowdelay_D1=0_D2=0_D3=0_dummy_RES10_B_S06_q0_30_q1_22_F500</t>
  </si>
  <si>
    <t xml:space="preserve">HM81_lowdelay_D1=0_D2=0_D3=0_dummy_RES10_B_S06_q0_30_q1_24_F500</t>
  </si>
  <si>
    <t xml:space="preserve">HM81_lowdelay_D1=0_D2=0_D3=0_dummy_RES10_B_S06_q0_30_q1_26_F500</t>
  </si>
  <si>
    <t xml:space="preserve">HM81_lowdelay_D1=0_D2=0_D3=0_dummy_RES10_B_S06_q0_30_q1_28_F500</t>
  </si>
  <si>
    <t xml:space="preserve">HM81_lowdelay_D1=0_D2=0_D3=0_dummy_RES10_B_S06_q0_34_q1_26_F500</t>
  </si>
  <si>
    <t xml:space="preserve">HM81_lowdelay_D1=0_D2=0_D3=0_dummy_RES10_B_S06_q0_34_q1_28_F500</t>
  </si>
  <si>
    <t xml:space="preserve">HM81_lowdelay_D1=0_D2=0_D3=0_dummy_RES10_B_S06_q0_34_q1_30_F500</t>
  </si>
  <si>
    <t xml:space="preserve">HM81_lowdelay_D1=0_D2=0_D3=0_dummy_RES10_B_S06_q0_34_q1_32_F500</t>
  </si>
  <si>
    <t xml:space="preserve">HM81_lowdelay_D1=0_D2=0_D3=0_dummy_RES10_B_S07_q0_30_q1_22_F600</t>
  </si>
  <si>
    <t xml:space="preserve">HM81_lowdelay_D1=0_D2=0_D3=0_dummy_RES10_B_S07_q0_30_q1_24_F600</t>
  </si>
  <si>
    <t xml:space="preserve">HM81_lowdelay_D1=0_D2=0_D3=0_dummy_RES10_B_S07_q0_30_q1_26_F600</t>
  </si>
  <si>
    <t xml:space="preserve">HM81_lowdelay_D1=0_D2=0_D3=0_dummy_RES10_B_S07_q0_30_q1_28_F600</t>
  </si>
  <si>
    <t xml:space="preserve">HM81_lowdelay_D1=0_D2=0_D3=0_dummy_RES10_B_S07_q0_34_q1_26_F600</t>
  </si>
  <si>
    <t xml:space="preserve">HM81_lowdelay_D1=0_D2=0_D3=0_dummy_RES10_B_S07_q0_34_q1_28_F600</t>
  </si>
  <si>
    <t xml:space="preserve">HM81_lowdelay_D1=0_D2=0_D3=0_dummy_RES10_B_S07_q0_34_q1_30_F600</t>
  </si>
  <si>
    <t xml:space="preserve">HM81_lowdelay_D1=0_D2=0_D3=0_dummy_RES10_B_S07_q0_34_q1_32_F600</t>
  </si>
  <si>
    <t xml:space="preserve">HM81_lowdelay_D1=0_D2=0_D3=0_dummy_RES15_B_S03_q0_26_q1_24_F240</t>
  </si>
  <si>
    <t xml:space="preserve">HM81_lowdelay_D1=0_D2=0_D3=0_dummy_RES15_B_S03_q0_26_q1_26_F240</t>
  </si>
  <si>
    <t xml:space="preserve">HM81_lowdelay_D1=0_D2=0_D3=0_dummy_RES15_B_S03_q0_26_q1_28_F240</t>
  </si>
  <si>
    <t xml:space="preserve">HM81_lowdelay_D1=0_D2=0_D3=0_dummy_RES15_B_S03_q0_26_q1_30_F240</t>
  </si>
  <si>
    <t xml:space="preserve">HM81_lowdelay_D1=0_D2=0_D3=0_dummy_RES15_B_S03_q0_30_q1_28_F240</t>
  </si>
  <si>
    <t xml:space="preserve">HM81_lowdelay_D1=0_D2=0_D3=0_dummy_RES15_B_S03_q0_30_q1_30_F240</t>
  </si>
  <si>
    <t xml:space="preserve">HM81_lowdelay_D1=0_D2=0_D3=0_dummy_RES15_B_S03_q0_30_q1_32_F240</t>
  </si>
  <si>
    <t xml:space="preserve">HM81_lowdelay_D1=0_D2=0_D3=0_dummy_RES15_B_S03_q0_30_q1_34_F240</t>
  </si>
  <si>
    <t xml:space="preserve">HM81_lowdelay_D1=0_D2=0_D3=0_dummy_RES15_B_S04_q0_26_q1_24_F240</t>
  </si>
  <si>
    <t xml:space="preserve">HM81_lowdelay_D1=0_D2=0_D3=0_dummy_RES15_B_S04_q0_26_q1_26_F240</t>
  </si>
  <si>
    <t xml:space="preserve">HM81_lowdelay_D1=0_D2=0_D3=0_dummy_RES15_B_S04_q0_26_q1_28_F240</t>
  </si>
  <si>
    <t xml:space="preserve">HM81_lowdelay_D1=0_D2=0_D3=0_dummy_RES15_B_S04_q0_26_q1_30_F240</t>
  </si>
  <si>
    <t xml:space="preserve">HM81_lowdelay_D1=0_D2=0_D3=0_dummy_RES15_B_S04_q0_30_q1_28_F240</t>
  </si>
  <si>
    <t xml:space="preserve">HM81_lowdelay_D1=0_D2=0_D3=0_dummy_RES15_B_S04_q0_30_q1_30_F240</t>
  </si>
  <si>
    <t xml:space="preserve">HM81_lowdelay_D1=0_D2=0_D3=0_dummy_RES15_B_S04_q0_30_q1_32_F240</t>
  </si>
  <si>
    <t xml:space="preserve">HM81_lowdelay_D1=0_D2=0_D3=0_dummy_RES15_B_S04_q0_30_q1_34_F240</t>
  </si>
  <si>
    <t xml:space="preserve">HM81_lowdelay_D1=0_D2=0_D3=0_dummy_RES15_B_S05_q0_26_q1_24_F500</t>
  </si>
  <si>
    <t xml:space="preserve">HM81_lowdelay_D1=0_D2=0_D3=0_dummy_RES15_B_S05_q0_26_q1_26_F500</t>
  </si>
  <si>
    <t xml:space="preserve">HM81_lowdelay_D1=0_D2=0_D3=0_dummy_RES15_B_S05_q0_26_q1_28_F500</t>
  </si>
  <si>
    <t xml:space="preserve">HM81_lowdelay_D1=0_D2=0_D3=0_dummy_RES15_B_S05_q0_26_q1_30_F500</t>
  </si>
  <si>
    <t xml:space="preserve">HM81_lowdelay_D1=0_D2=0_D3=0_dummy_RES15_B_S05_q0_30_q1_28_F500</t>
  </si>
  <si>
    <t xml:space="preserve">HM81_lowdelay_D1=0_D2=0_D3=0_dummy_RES15_B_S05_q0_30_q1_30_F500</t>
  </si>
  <si>
    <t xml:space="preserve">HM81_lowdelay_D1=0_D2=0_D3=0_dummy_RES15_B_S05_q0_30_q1_32_F500</t>
  </si>
  <si>
    <t xml:space="preserve">HM81_lowdelay_D1=0_D2=0_D3=0_dummy_RES15_B_S05_q0_30_q1_34_F500</t>
  </si>
  <si>
    <t xml:space="preserve">HM81_lowdelay_D1=0_D2=0_D3=0_dummy_RES15_B_S06_q0_26_q1_24_F500</t>
  </si>
  <si>
    <t xml:space="preserve">HM81_lowdelay_D1=0_D2=0_D3=0_dummy_RES15_B_S06_q0_26_q1_26_F500</t>
  </si>
  <si>
    <t xml:space="preserve">HM81_lowdelay_D1=0_D2=0_D3=0_dummy_RES15_B_S06_q0_26_q1_28_F500</t>
  </si>
  <si>
    <t xml:space="preserve">HM81_lowdelay_D1=0_D2=0_D3=0_dummy_RES15_B_S06_q0_26_q1_30_F500</t>
  </si>
  <si>
    <t xml:space="preserve">HM81_lowdelay_D1=0_D2=0_D3=0_dummy_RES15_B_S06_q0_30_q1_28_F500</t>
  </si>
  <si>
    <t xml:space="preserve">HM81_lowdelay_D1=0_D2=0_D3=0_dummy_RES15_B_S06_q0_30_q1_30_F500</t>
  </si>
  <si>
    <t xml:space="preserve">HM81_lowdelay_D1=0_D2=0_D3=0_dummy_RES15_B_S06_q0_30_q1_32_F500</t>
  </si>
  <si>
    <t xml:space="preserve">HM81_lowdelay_D1=0_D2=0_D3=0_dummy_RES15_B_S06_q0_30_q1_34_F500</t>
  </si>
  <si>
    <t xml:space="preserve">HM81_lowdelay_D1=0_D2=0_D3=0_dummy_RES15_B_S07_q0_26_q1_24_F600</t>
  </si>
  <si>
    <t xml:space="preserve">HM81_lowdelay_D1=0_D2=0_D3=0_dummy_RES15_B_S07_q0_26_q1_26_F600</t>
  </si>
  <si>
    <t xml:space="preserve">HM81_lowdelay_D1=0_D2=0_D3=0_dummy_RES15_B_S07_q0_26_q1_28_F600</t>
  </si>
  <si>
    <t xml:space="preserve">HM81_lowdelay_D1=0_D2=0_D3=0_dummy_RES15_B_S07_q0_26_q1_30_F600</t>
  </si>
  <si>
    <t xml:space="preserve">HM81_lowdelay_D1=0_D2=0_D3=0_dummy_RES15_B_S07_q0_30_q1_28_F600</t>
  </si>
  <si>
    <t xml:space="preserve">HM81_lowdelay_D1=0_D2=0_D3=0_dummy_RES15_B_S07_q0_30_q1_30_F600</t>
  </si>
  <si>
    <t xml:space="preserve">HM81_lowdelay_D1=0_D2=0_D3=0_dummy_RES15_B_S07_q0_30_q1_32_F600</t>
  </si>
  <si>
    <t xml:space="preserve">HM81_lowdelay_D1=0_D2=0_D3=0_dummy_RES15_B_S07_q0_30_q1_34_F600</t>
  </si>
  <si>
    <t xml:space="preserve">HM81_lowdelay_D1=0_D2=0_D3=0_dummy_RES20_A_S01_q0_26_q1_24_F150</t>
  </si>
  <si>
    <t xml:space="preserve">HM81_lowdelay_D1=0_D2=0_D3=0_dummy_RES20_A_S01_q0_26_q1_26_F150</t>
  </si>
  <si>
    <t xml:space="preserve">HM81_lowdelay_D1=0_D2=0_D3=0_dummy_RES20_A_S01_q0_26_q1_28_F150</t>
  </si>
  <si>
    <t xml:space="preserve">HM81_lowdelay_D1=0_D2=0_D3=0_dummy_RES20_A_S01_q0_26_q1_30_F150</t>
  </si>
  <si>
    <t xml:space="preserve">HM81_lowdelay_D1=0_D2=0_D3=0_dummy_RES20_A_S01_q0_30_q1_28_F150</t>
  </si>
  <si>
    <t xml:space="preserve">HM81_lowdelay_D1=0_D2=0_D3=0_dummy_RES20_A_S01_q0_30_q1_30_F150</t>
  </si>
  <si>
    <t xml:space="preserve">HM81_lowdelay_D1=0_D2=0_D3=0_dummy_RES20_A_S01_q0_30_q1_32_F150</t>
  </si>
  <si>
    <t xml:space="preserve">HM81_lowdelay_D1=0_D2=0_D3=0_dummy_RES20_A_S01_q0_30_q1_34_F150</t>
  </si>
  <si>
    <t xml:space="preserve">HM81_lowdelay_D1=0_D2=0_D3=0_dummy_RES20_A_S02_q0_26_q1_24_F150</t>
  </si>
  <si>
    <t xml:space="preserve">HM81_lowdelay_D1=0_D2=0_D3=0_dummy_RES20_A_S02_q0_26_q1_26_F150</t>
  </si>
  <si>
    <t xml:space="preserve">HM81_lowdelay_D1=0_D2=0_D3=0_dummy_RES20_A_S02_q0_26_q1_28_F150</t>
  </si>
  <si>
    <t xml:space="preserve">HM81_lowdelay_D1=0_D2=0_D3=0_dummy_RES20_A_S02_q0_26_q1_30_F150</t>
  </si>
  <si>
    <t xml:space="preserve">HM81_lowdelay_D1=0_D2=0_D3=0_dummy_RES20_A_S02_q0_30_q1_28_F150</t>
  </si>
  <si>
    <t xml:space="preserve">HM81_lowdelay_D1=0_D2=0_D3=0_dummy_RES20_A_S02_q0_30_q1_30_F150</t>
  </si>
  <si>
    <t xml:space="preserve">HM81_lowdelay_D1=0_D2=0_D3=0_dummy_RES20_A_S02_q0_30_q1_32_F150</t>
  </si>
  <si>
    <t xml:space="preserve">HM81_lowdelay_D1=0_D2=0_D3=0_dummy_RES20_A_S02_q0_30_q1_34_F150</t>
  </si>
  <si>
    <t xml:space="preserve">HM81_lowdelay_D1=0_D2=0_D3=0_dummy_RES20_B_S03_q0_26_q1_24_F240</t>
  </si>
  <si>
    <t xml:space="preserve">HM81_lowdelay_D1=0_D2=0_D3=0_dummy_RES20_B_S03_q0_26_q1_26_F240</t>
  </si>
  <si>
    <t xml:space="preserve">HM81_lowdelay_D1=0_D2=0_D3=0_dummy_RES20_B_S03_q0_26_q1_28_F240</t>
  </si>
  <si>
    <t xml:space="preserve">HM81_lowdelay_D1=0_D2=0_D3=0_dummy_RES20_B_S03_q0_26_q1_30_F240</t>
  </si>
  <si>
    <t xml:space="preserve">HM81_lowdelay_D1=0_D2=0_D3=0_dummy_RES20_B_S03_q0_30_q1_28_F240</t>
  </si>
  <si>
    <t xml:space="preserve">HM81_lowdelay_D1=0_D2=0_D3=0_dummy_RES20_B_S03_q0_30_q1_30_F240</t>
  </si>
  <si>
    <t xml:space="preserve">HM81_lowdelay_D1=0_D2=0_D3=0_dummy_RES20_B_S03_q0_30_q1_32_F240</t>
  </si>
  <si>
    <t xml:space="preserve">HM81_lowdelay_D1=0_D2=0_D3=0_dummy_RES20_B_S03_q0_30_q1_34_F240</t>
  </si>
  <si>
    <t xml:space="preserve">HM81_lowdelay_D1=0_D2=0_D3=0_dummy_RES20_B_S04_q0_26_q1_24_F240</t>
  </si>
  <si>
    <t xml:space="preserve">HM81_lowdelay_D1=0_D2=0_D3=0_dummy_RES20_B_S04_q0_26_q1_26_F240</t>
  </si>
  <si>
    <t xml:space="preserve">HM81_lowdelay_D1=0_D2=0_D3=0_dummy_RES20_B_S04_q0_26_q1_28_F240</t>
  </si>
  <si>
    <t xml:space="preserve">HM81_lowdelay_D1=0_D2=0_D3=0_dummy_RES20_B_S04_q0_26_q1_30_F240</t>
  </si>
  <si>
    <t xml:space="preserve">HM81_lowdelay_D1=0_D2=0_D3=0_dummy_RES20_B_S04_q0_30_q1_28_F240</t>
  </si>
  <si>
    <t xml:space="preserve">HM81_lowdelay_D1=0_D2=0_D3=0_dummy_RES20_B_S04_q0_30_q1_30_F240</t>
  </si>
  <si>
    <t xml:space="preserve">HM81_lowdelay_D1=0_D2=0_D3=0_dummy_RES20_B_S04_q0_30_q1_32_F240</t>
  </si>
  <si>
    <t xml:space="preserve">HM81_lowdelay_D1=0_D2=0_D3=0_dummy_RES20_B_S04_q0_30_q1_34_F240</t>
  </si>
  <si>
    <t xml:space="preserve">HM81_lowdelay_D1=0_D2=0_D3=0_dummy_RES20_B_S05_q0_26_q1_24_F500</t>
  </si>
  <si>
    <t xml:space="preserve">HM81_lowdelay_D1=0_D2=0_D3=0_dummy_RES20_B_S05_q0_26_q1_26_F500</t>
  </si>
  <si>
    <t xml:space="preserve">HM81_lowdelay_D1=0_D2=0_D3=0_dummy_RES20_B_S05_q0_26_q1_28_F500</t>
  </si>
  <si>
    <t xml:space="preserve">HM81_lowdelay_D1=0_D2=0_D3=0_dummy_RES20_B_S05_q0_26_q1_30_F500</t>
  </si>
  <si>
    <t xml:space="preserve">HM81_lowdelay_D1=0_D2=0_D3=0_dummy_RES20_B_S05_q0_30_q1_28_F500</t>
  </si>
  <si>
    <t xml:space="preserve">HM81_lowdelay_D1=0_D2=0_D3=0_dummy_RES20_B_S05_q0_30_q1_30_F500</t>
  </si>
  <si>
    <t xml:space="preserve">HM81_lowdelay_D1=0_D2=0_D3=0_dummy_RES20_B_S05_q0_30_q1_32_F500</t>
  </si>
  <si>
    <t xml:space="preserve">HM81_lowdelay_D1=0_D2=0_D3=0_dummy_RES20_B_S05_q0_30_q1_34_F500</t>
  </si>
  <si>
    <t xml:space="preserve">HM81_lowdelay_D1=0_D2=0_D3=0_dummy_RES20_B_S06_q0_26_q1_24_F500</t>
  </si>
  <si>
    <t xml:space="preserve">HM81_lowdelay_D1=0_D2=0_D3=0_dummy_RES20_B_S06_q0_26_q1_26_F500</t>
  </si>
  <si>
    <t xml:space="preserve">HM81_lowdelay_D1=0_D2=0_D3=0_dummy_RES20_B_S06_q0_26_q1_28_F500</t>
  </si>
  <si>
    <t xml:space="preserve">HM81_lowdelay_D1=0_D2=0_D3=0_dummy_RES20_B_S06_q0_26_q1_30_F500</t>
  </si>
  <si>
    <t xml:space="preserve">HM81_lowdelay_D1=0_D2=0_D3=0_dummy_RES20_B_S06_q0_30_q1_28_F500</t>
  </si>
  <si>
    <t xml:space="preserve">HM81_lowdelay_D1=0_D2=0_D3=0_dummy_RES20_B_S06_q0_30_q1_30_F500</t>
  </si>
  <si>
    <t xml:space="preserve">HM81_lowdelay_D1=0_D2=0_D3=0_dummy_RES20_B_S06_q0_30_q1_32_F500</t>
  </si>
  <si>
    <t xml:space="preserve">HM81_lowdelay_D1=0_D2=0_D3=0_dummy_RES20_B_S06_q0_30_q1_34_F500</t>
  </si>
  <si>
    <t xml:space="preserve">HM81_lowdelay_D1=0_D2=0_D3=0_dummy_RES20_B_S07_q0_26_q1_24_F600</t>
  </si>
  <si>
    <t xml:space="preserve">HM81_lowdelay_D1=0_D2=0_D3=0_dummy_RES20_B_S07_q0_26_q1_26_F600</t>
  </si>
  <si>
    <t xml:space="preserve">HM81_lowdelay_D1=0_D2=0_D3=0_dummy_RES20_B_S07_q0_26_q1_28_F600</t>
  </si>
  <si>
    <t xml:space="preserve">HM81_lowdelay_D1=0_D2=0_D3=0_dummy_RES20_B_S07_q0_26_q1_30_F600</t>
  </si>
  <si>
    <t xml:space="preserve">HM81_lowdelay_D1=0_D2=0_D3=0_dummy_RES20_B_S07_q0_30_q1_28_F600</t>
  </si>
  <si>
    <t xml:space="preserve">HM81_lowdelay_D1=0_D2=0_D3=0_dummy_RES20_B_S07_q0_30_q1_30_F600</t>
  </si>
  <si>
    <t xml:space="preserve">HM81_lowdelay_D1=0_D2=0_D3=0_dummy_RES20_B_S07_q0_30_q1_32_F600</t>
  </si>
  <si>
    <t xml:space="preserve">HM81_lowdelay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Nokia (mdcs_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863578"/>
        <c:axId val="46796695"/>
      </c:scatterChart>
      <c:valAx>
        <c:axId val="3863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05275130408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695"/>
        <c:crossesAt val="0"/>
        <c:crossBetween val="midCat"/>
      </c:valAx>
      <c:valAx>
        <c:axId val="4679669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358434325607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Nokia (mdcs_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2960312"/>
        <c:axId val="58595230"/>
      </c:scatterChart>
      <c:valAx>
        <c:axId val="92960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230"/>
        <c:crossesAt val="0"/>
        <c:crossBetween val="midCat"/>
      </c:valAx>
      <c:valAx>
        <c:axId val="5859523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3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Nokia (mdcs_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28277347"/>
        <c:axId val="75561533"/>
      </c:scatterChart>
      <c:valAx>
        <c:axId val="28277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1533"/>
        <c:crossesAt val="0"/>
        <c:crossBetween val="midCat"/>
      </c:valAx>
      <c:valAx>
        <c:axId val="7556153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3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4</c:f>
              <c:strCache>
                <c:ptCount val="1"/>
                <c:pt idx="0">
                  <c:v>Nokia (mdcs_off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7333110"/>
        <c:axId val="45303663"/>
      </c:scatterChart>
      <c:valAx>
        <c:axId val="173331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23068484564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3663"/>
        <c:crossesAt val="0"/>
        <c:crossBetween val="midCat"/>
      </c:valAx>
      <c:valAx>
        <c:axId val="4530366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132737815389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31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6261913166255</cdr:x>
      <cdr:y>0.0679693041852067</cdr:y>
    </cdr:from>
    <cdr:to>
      <cdr:x>0.710240420441621</cdr:x>
      <cdr:y>0.108273682852905</cdr:y>
    </cdr:to>
    <cdr:sp>
      <cdr:nvSpPr>
        <cdr:cNvPr id="1" name="Text Box 4"/>
        <cdr:cNvSpPr/>
      </cdr:nvSpPr>
      <cdr:spPr>
        <a:xfrm>
          <a:off x="2076840" y="379440"/>
          <a:ext cx="4442400" cy="22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3260177857551</cdr:x>
      <cdr:y>0.0624718812262999</cdr:y>
    </cdr:from>
    <cdr:to>
      <cdr:x>0.720731010850942</cdr:x>
      <cdr:y>0.102770100906228</cdr:y>
    </cdr:to>
    <cdr:sp>
      <cdr:nvSpPr>
        <cdr:cNvPr id="3" name="Text Box 1"/>
        <cdr:cNvSpPr/>
      </cdr:nvSpPr>
      <cdr:spPr>
        <a:xfrm>
          <a:off x="1970280" y="349920"/>
          <a:ext cx="439020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769519458269</cdr:x>
      <cdr:y>0.0545290671473637</cdr:y>
    </cdr:from>
    <cdr:to>
      <cdr:x>0.684262054336298</cdr:x>
      <cdr:y>0.0910319963947724</cdr:y>
    </cdr:to>
    <cdr:sp>
      <cdr:nvSpPr>
        <cdr:cNvPr id="5" name="Text Box 1"/>
        <cdr:cNvSpPr/>
      </cdr:nvSpPr>
      <cdr:spPr>
        <a:xfrm>
          <a:off x="1983600" y="304920"/>
          <a:ext cx="40550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5013320796113</cdr:x>
      <cdr:y>0.0605163200927059</cdr:y>
    </cdr:from>
    <cdr:to>
      <cdr:x>0.647743300423131</cdr:x>
      <cdr:y>0.0965042168286873</cdr:y>
    </cdr:to>
    <cdr:sp>
      <cdr:nvSpPr>
        <cdr:cNvPr id="7" name="Text Box 1"/>
        <cdr:cNvSpPr/>
      </cdr:nvSpPr>
      <cdr:spPr>
        <a:xfrm>
          <a:off x="1975680" y="338400"/>
          <a:ext cx="39762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257" min="3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</row>
    <row r="3" customFormat="false" ht="12" hidden="false" customHeight="true" outlineLevel="0" collapsed="false">
      <c r="C3" s="3" t="s">
        <v>2</v>
      </c>
      <c r="D3" s="4" t="s">
        <v>3</v>
      </c>
      <c r="E3" s="5" t="s">
        <v>4</v>
      </c>
      <c r="F3" s="3" t="s">
        <v>2</v>
      </c>
      <c r="G3" s="4" t="s">
        <v>3</v>
      </c>
      <c r="H3" s="5" t="s">
        <v>4</v>
      </c>
      <c r="I3" s="6"/>
      <c r="J3" s="7" t="s">
        <v>5</v>
      </c>
      <c r="K3" s="7" t="s">
        <v>6</v>
      </c>
    </row>
    <row r="4" customFormat="false" ht="12" hidden="false" customHeight="true" outlineLevel="0" collapsed="false">
      <c r="B4" s="8" t="s">
        <v>7</v>
      </c>
      <c r="C4" s="9" t="e">
        <f aca="false">'AI HEVC 2x'!O62</f>
        <v>#VALUE!</v>
      </c>
      <c r="D4" s="10" t="e">
        <f aca="false">'AI HEVC 2x'!P62</f>
        <v>#VALUE!</v>
      </c>
      <c r="E4" s="11" t="e">
        <f aca="false">'AI HEVC 2x'!Q62</f>
        <v>#VALUE!</v>
      </c>
      <c r="F4" s="9"/>
      <c r="G4" s="10"/>
      <c r="H4" s="11"/>
      <c r="J4" s="7" t="s">
        <v>8</v>
      </c>
      <c r="K4" s="7" t="s">
        <v>9</v>
      </c>
    </row>
    <row r="5" customFormat="false" ht="12" hidden="false" customHeight="true" outlineLevel="0" collapsed="false">
      <c r="B5" s="12" t="s">
        <v>10</v>
      </c>
      <c r="C5" s="13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3" t="e">
        <f aca="false">'AI HEVC 1.5x'!$O63</f>
        <v>#VALUE!</v>
      </c>
      <c r="G5" s="14" t="e">
        <f aca="false">'AI HEVC 1.5x'!$P63</f>
        <v>#VALUE!</v>
      </c>
      <c r="H5" s="15" t="e">
        <f aca="false">'AI HEVC 1.5x'!$Q63</f>
        <v>#VALUE!</v>
      </c>
    </row>
    <row r="6" customFormat="false" ht="12" hidden="false" customHeight="true" outlineLevel="0" collapsed="false">
      <c r="B6" s="2" t="s">
        <v>11</v>
      </c>
      <c r="C6" s="9" t="e">
        <f aca="false">'AI HEVC 2x'!O64</f>
        <v>#VALUE!</v>
      </c>
      <c r="D6" s="10" t="e">
        <f aca="false">'AI HEVC 2x'!P64</f>
        <v>#VALUE!</v>
      </c>
      <c r="E6" s="10" t="e">
        <f aca="false">'AI HEVC 2x'!Q64</f>
        <v>#VALUE!</v>
      </c>
      <c r="F6" s="9" t="e">
        <f aca="false">'AI HEVC 1.5x'!$O64</f>
        <v>#VALUE!</v>
      </c>
      <c r="G6" s="10" t="e">
        <f aca="false">'AI HEVC 1.5x'!$P64</f>
        <v>#VALUE!</v>
      </c>
      <c r="H6" s="11" t="e">
        <f aca="false">'AI HEVC 1.5x'!$Q64</f>
        <v>#VALUE!</v>
      </c>
    </row>
    <row r="7" customFormat="false" ht="12" hidden="false" customHeight="true" outlineLevel="0" collapsed="false">
      <c r="B7" s="16" t="s">
        <v>12</v>
      </c>
      <c r="C7" s="17" t="e">
        <f aca="false">'AI HEVC 2x'!R64</f>
        <v>#VALUE!</v>
      </c>
      <c r="D7" s="18" t="e">
        <f aca="false">'AI HEVC 2x'!S64</f>
        <v>#VALUE!</v>
      </c>
      <c r="E7" s="19" t="e">
        <f aca="false">'AI HEVC 2x'!T64</f>
        <v>#VALUE!</v>
      </c>
      <c r="F7" s="17" t="e">
        <f aca="false">'AI HEVC 1.5x'!R64</f>
        <v>#VALUE!</v>
      </c>
      <c r="G7" s="18" t="e">
        <f aca="false">'AI HEVC 1.5x'!S64</f>
        <v>#VALUE!</v>
      </c>
      <c r="H7" s="19" t="e">
        <f aca="false">'AI HEVC 1.5x'!T64</f>
        <v>#VALUE!</v>
      </c>
    </row>
    <row r="8" customFormat="false" ht="12" hidden="false" customHeight="true" outlineLevel="0" collapsed="false">
      <c r="B8" s="20" t="s">
        <v>13</v>
      </c>
      <c r="C8" s="21" t="e">
        <f aca="false">'AI HEVC 2x'!U64</f>
        <v>#VALUE!</v>
      </c>
      <c r="D8" s="22" t="e">
        <f aca="false">'AI HEVC 2x'!V64</f>
        <v>#VALUE!</v>
      </c>
      <c r="E8" s="23" t="e">
        <f aca="false">'AI HEVC 2x'!W64</f>
        <v>#VALUE!</v>
      </c>
      <c r="F8" s="21" t="e">
        <f aca="false">'AI HEVC 1.5x'!U64</f>
        <v>#VALUE!</v>
      </c>
      <c r="G8" s="22" t="e">
        <f aca="false">'AI HEVC 1.5x'!V64</f>
        <v>#VALUE!</v>
      </c>
      <c r="H8" s="23" t="e">
        <f aca="false">'AI HEVC 1.5x'!W64</f>
        <v>#VALUE!</v>
      </c>
    </row>
    <row r="9" customFormat="false" ht="12" hidden="false" customHeight="true" outlineLevel="0" collapsed="false">
      <c r="B9" s="12" t="s">
        <v>14</v>
      </c>
      <c r="C9" s="24" t="n">
        <f aca="false">'AI HEVC 2x'!$AX$64</f>
        <v>0.993561016498968</v>
      </c>
      <c r="D9" s="24"/>
      <c r="E9" s="24"/>
      <c r="F9" s="24" t="n">
        <f aca="false">'AI HEVC 1.5x'!$AX$64</f>
        <v>0.999857826807737</v>
      </c>
      <c r="G9" s="24"/>
      <c r="H9" s="24"/>
    </row>
    <row r="10" customFormat="false" ht="12" hidden="false" customHeight="true" outlineLevel="0" collapsed="false">
      <c r="B10" s="25" t="s">
        <v>15</v>
      </c>
      <c r="C10" s="26" t="n">
        <f aca="false">'AI HEVC 2x'!$AY$64</f>
        <v>0.991574807210785</v>
      </c>
      <c r="D10" s="26"/>
      <c r="E10" s="26"/>
      <c r="F10" s="26" t="n">
        <f aca="false">'AI HEVC 1.5x'!$AY$64</f>
        <v>0.993893047333639</v>
      </c>
      <c r="G10" s="26"/>
      <c r="H10" s="26"/>
    </row>
    <row r="11" customFormat="false" ht="12" hidden="false" customHeight="true" outlineLevel="0" collapsed="false">
      <c r="B11" s="3" t="s">
        <v>16</v>
      </c>
      <c r="C11" s="26" t="e">
        <f aca="false">'AI HEVC 2x'!$AZ$64</f>
        <v>#DIV/0!</v>
      </c>
      <c r="D11" s="26"/>
      <c r="E11" s="26"/>
      <c r="F11" s="26" t="e">
        <f aca="false">'AI HEVC 1.5x'!$AZ$64</f>
        <v>#DIV/0!</v>
      </c>
      <c r="G11" s="26"/>
      <c r="H11" s="26"/>
    </row>
    <row r="12" customFormat="false" ht="12" hidden="false" customHeight="true" outlineLevel="0" collapsed="false">
      <c r="B12" s="27" t="s">
        <v>17</v>
      </c>
      <c r="C12" s="28" t="str">
        <f aca="false">'AI HEVC 2x'!$BB$64</f>
        <v>Matched</v>
      </c>
      <c r="D12" s="28"/>
      <c r="E12" s="28"/>
      <c r="F12" s="28" t="str">
        <f aca="false">'AI HEVC 1.5x'!$BB$64</f>
        <v>Matched</v>
      </c>
      <c r="G12" s="28"/>
      <c r="H12" s="28"/>
    </row>
  </sheetData>
  <mergeCells count="10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</mergeCells>
  <conditionalFormatting sqref="C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890625" defaultRowHeight="12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1.99"/>
    <col collapsed="false" customWidth="true" hidden="false" outlineLevel="0" max="4" min="3" style="226" width="7.87"/>
    <col collapsed="false" customWidth="true" hidden="false" outlineLevel="0" max="5" min="5" style="226" width="9.88"/>
    <col collapsed="false" customWidth="true" hidden="false" outlineLevel="0" max="8" min="6" style="226" width="6.88"/>
    <col collapsed="false" customWidth="true" hidden="false" outlineLevel="0" max="9" min="9" style="226" width="2.88"/>
    <col collapsed="false" customWidth="true" hidden="false" outlineLevel="0" max="10" min="10" style="226" width="9.88"/>
    <col collapsed="false" customWidth="true" hidden="false" outlineLevel="0" max="13" min="11" style="226" width="6.88"/>
    <col collapsed="false" customWidth="true" hidden="false" outlineLevel="0" max="14" min="14" style="226" width="2.88"/>
    <col collapsed="false" customWidth="true" hidden="false" outlineLevel="0" max="20" min="15" style="226" width="8.88"/>
    <col collapsed="false" customWidth="true" hidden="false" outlineLevel="0" max="23" min="21" style="36" width="8.88"/>
    <col collapsed="false" customWidth="true" hidden="false" outlineLevel="0" max="24" min="24" style="226" width="2.88"/>
    <col collapsed="false" customWidth="true" hidden="false" outlineLevel="0" max="25" min="25" style="226" width="9.88"/>
    <col collapsed="false" customWidth="true" hidden="false" outlineLevel="0" max="28" min="26" style="226" width="6.88"/>
    <col collapsed="false" customWidth="true" hidden="false" outlineLevel="0" max="29" min="29" style="226" width="10.66"/>
    <col collapsed="false" customWidth="true" hidden="false" outlineLevel="0" max="31" min="30" style="226" width="6.88"/>
    <col collapsed="false" customWidth="true" hidden="false" outlineLevel="0" max="32" min="32" style="227" width="6.88"/>
    <col collapsed="false" customWidth="true" hidden="false" outlineLevel="0" max="33" min="33" style="226" width="16.66"/>
    <col collapsed="false" customWidth="true" hidden="false" outlineLevel="0" max="34" min="34" style="226" width="2.88"/>
    <col collapsed="false" customWidth="true" hidden="false" outlineLevel="0" max="35" min="35" style="226" width="9.88"/>
    <col collapsed="false" customWidth="true" hidden="false" outlineLevel="0" max="38" min="36" style="226" width="6.88"/>
    <col collapsed="false" customWidth="true" hidden="false" outlineLevel="0" max="39" min="39" style="226" width="10.66"/>
    <col collapsed="false" customWidth="true" hidden="false" outlineLevel="0" max="41" min="40" style="226" width="6.88"/>
    <col collapsed="false" customWidth="true" hidden="false" outlineLevel="0" max="42" min="42" style="227" width="6.88"/>
    <col collapsed="false" customWidth="true" hidden="false" outlineLevel="0" max="43" min="43" style="226" width="16.43"/>
    <col collapsed="false" customWidth="true" hidden="false" outlineLevel="0" max="44" min="44" style="22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226" width="2.88"/>
    <col collapsed="false" customWidth="true" hidden="false" outlineLevel="0" max="50" min="50" style="228" width="7.43"/>
    <col collapsed="false" customWidth="true" hidden="false" outlineLevel="0" max="51" min="51" style="226" width="6.88"/>
    <col collapsed="false" customWidth="true" hidden="false" outlineLevel="0" max="52" min="52" style="226" width="7.77"/>
    <col collapsed="false" customWidth="true" hidden="false" outlineLevel="0" max="53" min="53" style="226" width="1.87"/>
    <col collapsed="false" customWidth="false" hidden="false" outlineLevel="0" max="54" min="54" style="134" width="10.88"/>
    <col collapsed="false" customWidth="true" hidden="false" outlineLevel="0" max="56" min="55" style="226" width="1.99"/>
    <col collapsed="false" customWidth="true" hidden="false" outlineLevel="0" max="57" min="57" style="226" width="2.88"/>
    <col collapsed="false" customWidth="true" hidden="false" outlineLevel="0" max="59" min="58" style="226" width="2.1"/>
    <col collapsed="false" customWidth="false" hidden="false" outlineLevel="0" max="257" min="60" style="226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0 IBL</v>
      </c>
      <c r="F1" s="231"/>
      <c r="G1" s="231"/>
      <c r="H1" s="231"/>
      <c r="J1" s="231" t="str">
        <f aca="false">CONCATENATE(Summary!$J4,Summary!$K4)</f>
        <v>Tested:Nokia (mdcs_off)</v>
      </c>
      <c r="K1" s="231"/>
      <c r="L1" s="231"/>
      <c r="M1" s="231"/>
      <c r="Y1" s="231" t="str">
        <f aca="false">CONCATENATE(Summary!$J3,Summary!$K3)</f>
        <v>Reference:SHM-1.0 IBL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Nokia (mdcs_off)</v>
      </c>
      <c r="AJ1" s="231"/>
      <c r="AK1" s="231"/>
      <c r="AL1" s="231"/>
      <c r="AM1" s="231"/>
      <c r="AN1" s="231"/>
      <c r="AO1" s="231"/>
      <c r="AP1" s="231"/>
      <c r="AQ1" s="231"/>
      <c r="AS1" s="43" t="s">
        <v>56</v>
      </c>
      <c r="AT1" s="43"/>
      <c r="AU1" s="43"/>
      <c r="AV1" s="43"/>
      <c r="AX1" s="35"/>
    </row>
    <row r="2" customFormat="false" ht="12.75" hidden="false" customHeight="false" outlineLevel="0" collapsed="false">
      <c r="B2" s="232"/>
      <c r="C2" s="35"/>
      <c r="D2" s="35"/>
      <c r="E2" s="233" t="s">
        <v>57</v>
      </c>
      <c r="F2" s="233"/>
      <c r="G2" s="233"/>
      <c r="H2" s="233"/>
      <c r="I2" s="1"/>
      <c r="J2" s="233" t="s">
        <v>57</v>
      </c>
      <c r="K2" s="233"/>
      <c r="L2" s="233"/>
      <c r="M2" s="233"/>
      <c r="N2" s="1"/>
      <c r="O2" s="234" t="s">
        <v>58</v>
      </c>
      <c r="P2" s="234"/>
      <c r="Q2" s="234"/>
      <c r="R2" s="234" t="s">
        <v>60</v>
      </c>
      <c r="S2" s="234"/>
      <c r="T2" s="234"/>
      <c r="U2" s="47" t="s">
        <v>60</v>
      </c>
      <c r="V2" s="47"/>
      <c r="W2" s="47"/>
      <c r="X2" s="1"/>
      <c r="Y2" s="235" t="s">
        <v>61</v>
      </c>
      <c r="Z2" s="235"/>
      <c r="AA2" s="235"/>
      <c r="AB2" s="235"/>
      <c r="AC2" s="231" t="s">
        <v>62</v>
      </c>
      <c r="AD2" s="231"/>
      <c r="AE2" s="231"/>
      <c r="AF2" s="231"/>
      <c r="AG2" s="234" t="s">
        <v>63</v>
      </c>
      <c r="AH2" s="1"/>
      <c r="AI2" s="231" t="s">
        <v>61</v>
      </c>
      <c r="AJ2" s="231"/>
      <c r="AK2" s="231"/>
      <c r="AL2" s="231"/>
      <c r="AM2" s="236" t="s">
        <v>64</v>
      </c>
      <c r="AN2" s="236"/>
      <c r="AO2" s="236"/>
      <c r="AP2" s="236"/>
      <c r="AQ2" s="234" t="s">
        <v>63</v>
      </c>
      <c r="AR2" s="1"/>
      <c r="AS2" s="50" t="s">
        <v>21</v>
      </c>
      <c r="AT2" s="50"/>
      <c r="AU2" s="50"/>
      <c r="AV2" s="50"/>
      <c r="AW2" s="1"/>
      <c r="AX2" s="234" t="s">
        <v>65</v>
      </c>
      <c r="AY2" s="234"/>
      <c r="AZ2" s="234" t="s">
        <v>66</v>
      </c>
      <c r="BA2" s="1"/>
      <c r="BB2" s="144" t="s">
        <v>67</v>
      </c>
      <c r="BE2" s="1"/>
    </row>
    <row r="3" customFormat="false" ht="12.75" hidden="false" customHeight="false" outlineLevel="0" collapsed="false">
      <c r="A3" s="237"/>
      <c r="B3" s="237"/>
      <c r="C3" s="238" t="s">
        <v>68</v>
      </c>
      <c r="D3" s="239" t="s">
        <v>69</v>
      </c>
      <c r="E3" s="27" t="s">
        <v>25</v>
      </c>
      <c r="F3" s="240" t="s">
        <v>26</v>
      </c>
      <c r="G3" s="240" t="s">
        <v>27</v>
      </c>
      <c r="H3" s="241" t="s">
        <v>28</v>
      </c>
      <c r="I3" s="6"/>
      <c r="J3" s="242" t="s">
        <v>70</v>
      </c>
      <c r="K3" s="240" t="s">
        <v>26</v>
      </c>
      <c r="L3" s="240" t="s">
        <v>27</v>
      </c>
      <c r="M3" s="241" t="s">
        <v>28</v>
      </c>
      <c r="N3" s="6"/>
      <c r="O3" s="27" t="s">
        <v>2</v>
      </c>
      <c r="P3" s="240" t="s">
        <v>3</v>
      </c>
      <c r="Q3" s="241" t="s">
        <v>4</v>
      </c>
      <c r="R3" s="242" t="s">
        <v>2</v>
      </c>
      <c r="S3" s="243" t="s">
        <v>3</v>
      </c>
      <c r="T3" s="244" t="s">
        <v>4</v>
      </c>
      <c r="U3" s="59" t="s">
        <v>2</v>
      </c>
      <c r="V3" s="60" t="s">
        <v>3</v>
      </c>
      <c r="W3" s="61" t="s">
        <v>4</v>
      </c>
      <c r="X3" s="6"/>
      <c r="Y3" s="27" t="s">
        <v>25</v>
      </c>
      <c r="Z3" s="240" t="s">
        <v>26</v>
      </c>
      <c r="AA3" s="240" t="s">
        <v>27</v>
      </c>
      <c r="AB3" s="240" t="s">
        <v>28</v>
      </c>
      <c r="AC3" s="27" t="s">
        <v>71</v>
      </c>
      <c r="AD3" s="240" t="s">
        <v>72</v>
      </c>
      <c r="AE3" s="240" t="s">
        <v>73</v>
      </c>
      <c r="AF3" s="241" t="s">
        <v>74</v>
      </c>
      <c r="AG3" s="245" t="s">
        <v>46</v>
      </c>
      <c r="AH3" s="6"/>
      <c r="AI3" s="27" t="s">
        <v>25</v>
      </c>
      <c r="AJ3" s="240" t="s">
        <v>26</v>
      </c>
      <c r="AK3" s="240" t="s">
        <v>27</v>
      </c>
      <c r="AL3" s="241" t="s">
        <v>28</v>
      </c>
      <c r="AM3" s="240" t="s">
        <v>71</v>
      </c>
      <c r="AN3" s="240" t="s">
        <v>72</v>
      </c>
      <c r="AO3" s="240" t="s">
        <v>73</v>
      </c>
      <c r="AP3" s="241" t="s">
        <v>74</v>
      </c>
      <c r="AQ3" s="245" t="s">
        <v>46</v>
      </c>
      <c r="AR3" s="6"/>
      <c r="AS3" s="59" t="s">
        <v>25</v>
      </c>
      <c r="AT3" s="60" t="s">
        <v>26</v>
      </c>
      <c r="AU3" s="60" t="s">
        <v>27</v>
      </c>
      <c r="AV3" s="61" t="s">
        <v>28</v>
      </c>
      <c r="AW3" s="6"/>
      <c r="AX3" s="27" t="s">
        <v>75</v>
      </c>
      <c r="AY3" s="241" t="s">
        <v>76</v>
      </c>
      <c r="AZ3" s="12" t="s">
        <v>75</v>
      </c>
      <c r="BB3" s="157"/>
      <c r="BE3" s="6"/>
    </row>
    <row r="4" customFormat="false" ht="12" hidden="false" customHeight="false" outlineLevel="0" collapsed="false">
      <c r="A4" s="246" t="s">
        <v>7</v>
      </c>
      <c r="B4" s="247" t="s">
        <v>77</v>
      </c>
      <c r="C4" s="67" t="n">
        <v>26</v>
      </c>
      <c r="D4" s="66" t="n">
        <f aca="false">C4-6</f>
        <v>20</v>
      </c>
      <c r="E4" s="68" t="str">
        <f aca="false">Anchor!B97</f>
        <v>empty_file</v>
      </c>
      <c r="F4" s="69" t="str">
        <f aca="false">Anchor!C97</f>
        <v>empty_file</v>
      </c>
      <c r="G4" s="69" t="str">
        <f aca="false">Anchor!D97</f>
        <v>empty_file</v>
      </c>
      <c r="H4" s="70" t="str">
        <f aca="false">Anchor!E97</f>
        <v>empty_file</v>
      </c>
      <c r="I4" s="71"/>
      <c r="J4" s="68" t="str">
        <f aca="false">Test!B97</f>
        <v>empty_file</v>
      </c>
      <c r="K4" s="69" t="str">
        <f aca="false">Test!C97</f>
        <v>empty_file</v>
      </c>
      <c r="L4" s="69" t="str">
        <f aca="false">Test!D97</f>
        <v>empty_file</v>
      </c>
      <c r="M4" s="70" t="str">
        <f aca="false">Test!E97</f>
        <v>empty_file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str">
        <f aca="false">Anchor!F97</f>
        <v>empty_file</v>
      </c>
      <c r="Z4" s="69" t="str">
        <f aca="false">Anchor!G97</f>
        <v>empty_file</v>
      </c>
      <c r="AA4" s="69" t="str">
        <f aca="false">Anchor!H97</f>
        <v>empty_file</v>
      </c>
      <c r="AB4" s="69" t="str">
        <f aca="false">Anchor!I97</f>
        <v>empty_file</v>
      </c>
      <c r="AC4" s="68" t="str">
        <f aca="false">Anchor!J97</f>
        <v>empty_file</v>
      </c>
      <c r="AD4" s="69" t="str">
        <f aca="false">Anchor!K97</f>
        <v>no_file</v>
      </c>
      <c r="AE4" s="69" t="n">
        <f aca="false">Anchor!L97</f>
        <v>0</v>
      </c>
      <c r="AF4" s="76" t="e">
        <f aca="false">AC4/3600</f>
        <v>#VALUE!</v>
      </c>
      <c r="AG4" s="77" t="e">
        <f aca="false">E4+Y4</f>
        <v>#VALUE!</v>
      </c>
      <c r="AH4" s="177"/>
      <c r="AI4" s="68" t="str">
        <f aca="false">Test!F97</f>
        <v>empty_file</v>
      </c>
      <c r="AJ4" s="69" t="str">
        <f aca="false">Test!G97</f>
        <v>empty_file</v>
      </c>
      <c r="AK4" s="69" t="str">
        <f aca="false">Test!H97</f>
        <v>empty_file</v>
      </c>
      <c r="AL4" s="69" t="str">
        <f aca="false">Test!I97</f>
        <v>empty_file</v>
      </c>
      <c r="AM4" s="68" t="str">
        <f aca="false">Test!J97</f>
        <v>empty_file</v>
      </c>
      <c r="AN4" s="69" t="str">
        <f aca="false">Test!K97</f>
        <v>no_file</v>
      </c>
      <c r="AO4" s="69" t="n">
        <f aca="false">Test!L97</f>
        <v>0</v>
      </c>
      <c r="AP4" s="76" t="e">
        <f aca="false">AM4/3600</f>
        <v>#VALUE!</v>
      </c>
      <c r="AQ4" s="77" t="e">
        <f aca="false">J4+AI4</f>
        <v>#VALUE!</v>
      </c>
      <c r="AR4" s="72"/>
      <c r="AS4" s="68" t="n">
        <f aca="false">'Single Layer High Quality'!B97</f>
        <v>15268.0144</v>
      </c>
      <c r="AT4" s="69" t="n">
        <f aca="false">'Single Layer High Quality'!C97</f>
        <v>41.4835</v>
      </c>
      <c r="AU4" s="69" t="n">
        <f aca="false">'Single Layer High Quality'!D97</f>
        <v>41.3811</v>
      </c>
      <c r="AV4" s="70" t="n">
        <f aca="false">'Single Layer High Quality'!E97</f>
        <v>43.8547</v>
      </c>
      <c r="AW4" s="72"/>
      <c r="AX4" s="78" t="e">
        <f aca="false">AM4/AC4</f>
        <v>#VALUE!</v>
      </c>
      <c r="AY4" s="79" t="e">
        <f aca="false">AN4/AD4</f>
        <v>#VALUE!</v>
      </c>
      <c r="AZ4" s="80" t="e">
        <f aca="false">AO4/AE4</f>
        <v>#DIV/0!</v>
      </c>
      <c r="BA4" s="36"/>
      <c r="BB4" s="81" t="e">
        <f aca="false">ABS(Y4-AI4)+ABS(Z4-AJ4)+ABS(AA4-AK4)+ABS(AB4-AL4)</f>
        <v>#VALUE!</v>
      </c>
      <c r="BC4" s="134"/>
      <c r="BD4" s="131"/>
      <c r="BE4" s="177"/>
      <c r="BF4" s="131"/>
      <c r="BG4" s="131"/>
      <c r="BH4" s="131"/>
    </row>
    <row r="5" customFormat="false" ht="12" hidden="false" customHeight="false" outlineLevel="0" collapsed="false">
      <c r="A5" s="178" t="s">
        <v>78</v>
      </c>
      <c r="B5" s="248"/>
      <c r="C5" s="37" t="n">
        <v>30</v>
      </c>
      <c r="D5" s="83" t="n">
        <f aca="false">C5-6</f>
        <v>24</v>
      </c>
      <c r="E5" s="84" t="str">
        <f aca="false">Anchor!B98</f>
        <v>empty_file</v>
      </c>
      <c r="F5" s="85" t="str">
        <f aca="false">Anchor!C98</f>
        <v>empty_file</v>
      </c>
      <c r="G5" s="85" t="str">
        <f aca="false">Anchor!D98</f>
        <v>empty_file</v>
      </c>
      <c r="H5" s="86" t="str">
        <f aca="false">Anchor!E98</f>
        <v>empty_file</v>
      </c>
      <c r="I5" s="71"/>
      <c r="J5" s="84" t="str">
        <f aca="false">Test!B98</f>
        <v>empty_file</v>
      </c>
      <c r="K5" s="85" t="str">
        <f aca="false">Test!C98</f>
        <v>empty_file</v>
      </c>
      <c r="L5" s="85" t="str">
        <f aca="false">Test!D98</f>
        <v>empty_file</v>
      </c>
      <c r="M5" s="86" t="str">
        <f aca="false">Test!E98</f>
        <v>empty_file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str">
        <f aca="false">Anchor!F98</f>
        <v>empty_file</v>
      </c>
      <c r="Z5" s="85" t="str">
        <f aca="false">Anchor!G98</f>
        <v>empty_file</v>
      </c>
      <c r="AA5" s="85" t="str">
        <f aca="false">Anchor!H98</f>
        <v>empty_file</v>
      </c>
      <c r="AB5" s="85" t="str">
        <f aca="false">Anchor!I98</f>
        <v>empty_file</v>
      </c>
      <c r="AC5" s="84" t="str">
        <f aca="false">Anchor!J98</f>
        <v>empty_file</v>
      </c>
      <c r="AD5" s="85" t="str">
        <f aca="false">Anchor!K98</f>
        <v>no_file</v>
      </c>
      <c r="AE5" s="85" t="n">
        <f aca="false">Anchor!L98</f>
        <v>0</v>
      </c>
      <c r="AF5" s="90" t="e">
        <f aca="false">AC5/3600</f>
        <v>#VALUE!</v>
      </c>
      <c r="AG5" s="91" t="e">
        <f aca="false">E5+Y5</f>
        <v>#VALUE!</v>
      </c>
      <c r="AH5" s="177"/>
      <c r="AI5" s="84" t="str">
        <f aca="false">Test!F98</f>
        <v>empty_file</v>
      </c>
      <c r="AJ5" s="85" t="str">
        <f aca="false">Test!G98</f>
        <v>empty_file</v>
      </c>
      <c r="AK5" s="85" t="str">
        <f aca="false">Test!H98</f>
        <v>empty_file</v>
      </c>
      <c r="AL5" s="85" t="str">
        <f aca="false">Test!I98</f>
        <v>empty_file</v>
      </c>
      <c r="AM5" s="84" t="str">
        <f aca="false">Test!J98</f>
        <v>empty_file</v>
      </c>
      <c r="AN5" s="85" t="str">
        <f aca="false">Test!K98</f>
        <v>no_file</v>
      </c>
      <c r="AO5" s="85" t="n">
        <f aca="false">Test!L98</f>
        <v>0</v>
      </c>
      <c r="AP5" s="90" t="e">
        <f aca="false">AM5/3600</f>
        <v>#VALUE!</v>
      </c>
      <c r="AQ5" s="91" t="e">
        <f aca="false">J5+AI5</f>
        <v>#VALUE!</v>
      </c>
      <c r="AR5" s="72"/>
      <c r="AS5" s="84" t="n">
        <f aca="false">'Single Layer High Quality'!B98</f>
        <v>9565.232</v>
      </c>
      <c r="AT5" s="85" t="n">
        <f aca="false">'Single Layer High Quality'!C98</f>
        <v>40.2995</v>
      </c>
      <c r="AU5" s="85" t="n">
        <f aca="false">'Single Layer High Quality'!D98</f>
        <v>40.5468</v>
      </c>
      <c r="AV5" s="86" t="n">
        <f aca="false">'Single Layer High Quality'!E98</f>
        <v>42.9955</v>
      </c>
      <c r="AW5" s="72"/>
      <c r="AX5" s="92" t="e">
        <f aca="false">AM5/AC5</f>
        <v>#VALUE!</v>
      </c>
      <c r="AY5" s="93" t="e">
        <f aca="false">AN5/AD5</f>
        <v>#VALUE!</v>
      </c>
      <c r="AZ5" s="94" t="e">
        <f aca="false">AO5/AE5</f>
        <v>#DIV/0!</v>
      </c>
      <c r="BA5" s="36"/>
      <c r="BB5" s="95" t="e">
        <f aca="false">ABS(Y5-AI5)+ABS(Z5-AJ5)+ABS(AA5-AK5)+ABS(AB5-AL5)</f>
        <v>#VALUE!</v>
      </c>
      <c r="BC5" s="134"/>
      <c r="BD5" s="131"/>
      <c r="BE5" s="177"/>
      <c r="BF5" s="131"/>
      <c r="BG5" s="131"/>
      <c r="BH5" s="131"/>
    </row>
    <row r="6" customFormat="false" ht="12" hidden="false" customHeight="false" outlineLevel="0" collapsed="false">
      <c r="A6" s="232"/>
      <c r="B6" s="248"/>
      <c r="C6" s="37" t="n">
        <v>34</v>
      </c>
      <c r="D6" s="83" t="n">
        <f aca="false">C6-6</f>
        <v>28</v>
      </c>
      <c r="E6" s="84" t="str">
        <f aca="false">Anchor!B99</f>
        <v>empty_file</v>
      </c>
      <c r="F6" s="85" t="str">
        <f aca="false">Anchor!C99</f>
        <v>empty_file</v>
      </c>
      <c r="G6" s="85" t="str">
        <f aca="false">Anchor!D99</f>
        <v>empty_file</v>
      </c>
      <c r="H6" s="86" t="str">
        <f aca="false">Anchor!E99</f>
        <v>empty_file</v>
      </c>
      <c r="I6" s="71"/>
      <c r="J6" s="84" t="str">
        <f aca="false">Test!B99</f>
        <v>empty_file</v>
      </c>
      <c r="K6" s="85" t="str">
        <f aca="false">Test!C99</f>
        <v>empty_file</v>
      </c>
      <c r="L6" s="85" t="str">
        <f aca="false">Test!D99</f>
        <v>empty_file</v>
      </c>
      <c r="M6" s="86" t="str">
        <f aca="false">Test!E99</f>
        <v>empty_file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str">
        <f aca="false">Anchor!F99</f>
        <v>empty_file</v>
      </c>
      <c r="Z6" s="85" t="str">
        <f aca="false">Anchor!G99</f>
        <v>empty_file</v>
      </c>
      <c r="AA6" s="85" t="str">
        <f aca="false">Anchor!H99</f>
        <v>empty_file</v>
      </c>
      <c r="AB6" s="85" t="str">
        <f aca="false">Anchor!I99</f>
        <v>empty_file</v>
      </c>
      <c r="AC6" s="84" t="str">
        <f aca="false">Anchor!J99</f>
        <v>empty_file</v>
      </c>
      <c r="AD6" s="85" t="str">
        <f aca="false">Anchor!K99</f>
        <v>no_file</v>
      </c>
      <c r="AE6" s="85" t="n">
        <f aca="false">Anchor!L99</f>
        <v>0</v>
      </c>
      <c r="AF6" s="90" t="e">
        <f aca="false">AC6/3600</f>
        <v>#VALUE!</v>
      </c>
      <c r="AG6" s="91" t="e">
        <f aca="false">E6+Y6</f>
        <v>#VALUE!</v>
      </c>
      <c r="AH6" s="177"/>
      <c r="AI6" s="84" t="str">
        <f aca="false">Test!F99</f>
        <v>empty_file</v>
      </c>
      <c r="AJ6" s="85" t="str">
        <f aca="false">Test!G99</f>
        <v>empty_file</v>
      </c>
      <c r="AK6" s="85" t="str">
        <f aca="false">Test!H99</f>
        <v>empty_file</v>
      </c>
      <c r="AL6" s="85" t="str">
        <f aca="false">Test!I99</f>
        <v>empty_file</v>
      </c>
      <c r="AM6" s="84" t="str">
        <f aca="false">Test!J99</f>
        <v>empty_file</v>
      </c>
      <c r="AN6" s="85" t="str">
        <f aca="false">Test!K99</f>
        <v>no_file</v>
      </c>
      <c r="AO6" s="85" t="n">
        <f aca="false">Test!L99</f>
        <v>0</v>
      </c>
      <c r="AP6" s="90" t="e">
        <f aca="false">AM6/3600</f>
        <v>#VALUE!</v>
      </c>
      <c r="AQ6" s="91" t="e">
        <f aca="false">J6+AI6</f>
        <v>#VALUE!</v>
      </c>
      <c r="AR6" s="72"/>
      <c r="AS6" s="84" t="n">
        <f aca="false">'Single Layer High Quality'!B99</f>
        <v>6227.9776</v>
      </c>
      <c r="AT6" s="85" t="n">
        <f aca="false">'Single Layer High Quality'!C99</f>
        <v>39.1637</v>
      </c>
      <c r="AU6" s="85" t="n">
        <f aca="false">'Single Layer High Quality'!D99</f>
        <v>39.7616</v>
      </c>
      <c r="AV6" s="86" t="n">
        <f aca="false">'Single Layer High Quality'!E99</f>
        <v>42.1715</v>
      </c>
      <c r="AW6" s="72"/>
      <c r="AX6" s="92" t="e">
        <f aca="false">AM6/AC6</f>
        <v>#VALUE!</v>
      </c>
      <c r="AY6" s="93" t="e">
        <f aca="false">AN6/AD6</f>
        <v>#VALUE!</v>
      </c>
      <c r="AZ6" s="94" t="e">
        <f aca="false">AO6/AE6</f>
        <v>#DIV/0!</v>
      </c>
      <c r="BA6" s="36"/>
      <c r="BB6" s="95" t="e">
        <f aca="false">ABS(Y6-AI6)+ABS(Z6-AJ6)+ABS(AA6-AK6)+ABS(AB6-AL6)</f>
        <v>#VALUE!</v>
      </c>
      <c r="BC6" s="134"/>
      <c r="BD6" s="131"/>
      <c r="BE6" s="177"/>
      <c r="BF6" s="131"/>
      <c r="BG6" s="131"/>
      <c r="BH6" s="131"/>
    </row>
    <row r="7" customFormat="false" ht="12.75" hidden="false" customHeight="false" outlineLevel="0" collapsed="false">
      <c r="A7" s="232"/>
      <c r="B7" s="248"/>
      <c r="C7" s="96" t="n">
        <v>38</v>
      </c>
      <c r="D7" s="97" t="n">
        <f aca="false">C7-6</f>
        <v>32</v>
      </c>
      <c r="E7" s="98" t="str">
        <f aca="false">Anchor!B100</f>
        <v>empty_file</v>
      </c>
      <c r="F7" s="99" t="str">
        <f aca="false">Anchor!C100</f>
        <v>empty_file</v>
      </c>
      <c r="G7" s="99" t="str">
        <f aca="false">Anchor!D100</f>
        <v>empty_file</v>
      </c>
      <c r="H7" s="100" t="str">
        <f aca="false">Anchor!E100</f>
        <v>empty_file</v>
      </c>
      <c r="I7" s="71"/>
      <c r="J7" s="98" t="str">
        <f aca="false">Test!B100</f>
        <v>empty_file</v>
      </c>
      <c r="K7" s="99" t="str">
        <f aca="false">Test!C100</f>
        <v>empty_file</v>
      </c>
      <c r="L7" s="99" t="str">
        <f aca="false">Test!D100</f>
        <v>empty_file</v>
      </c>
      <c r="M7" s="100" t="str">
        <f aca="false">Test!E100</f>
        <v>empty_file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str">
        <f aca="false">Anchor!F100</f>
        <v>empty_file</v>
      </c>
      <c r="Z7" s="99" t="str">
        <f aca="false">Anchor!G100</f>
        <v>empty_file</v>
      </c>
      <c r="AA7" s="99" t="str">
        <f aca="false">Anchor!H100</f>
        <v>empty_file</v>
      </c>
      <c r="AB7" s="99" t="str">
        <f aca="false">Anchor!I100</f>
        <v>empty_file</v>
      </c>
      <c r="AC7" s="98" t="str">
        <f aca="false">Anchor!J100</f>
        <v>empty_file</v>
      </c>
      <c r="AD7" s="99" t="str">
        <f aca="false">Anchor!K100</f>
        <v>no_file</v>
      </c>
      <c r="AE7" s="99" t="n">
        <f aca="false">Anchor!L100</f>
        <v>0</v>
      </c>
      <c r="AF7" s="104" t="e">
        <f aca="false">AC7/3600</f>
        <v>#VALUE!</v>
      </c>
      <c r="AG7" s="105" t="e">
        <f aca="false">E7+Y7</f>
        <v>#VALUE!</v>
      </c>
      <c r="AH7" s="177"/>
      <c r="AI7" s="98" t="str">
        <f aca="false">Test!F100</f>
        <v>empty_file</v>
      </c>
      <c r="AJ7" s="99" t="str">
        <f aca="false">Test!G100</f>
        <v>empty_file</v>
      </c>
      <c r="AK7" s="99" t="str">
        <f aca="false">Test!H100</f>
        <v>empty_file</v>
      </c>
      <c r="AL7" s="99" t="str">
        <f aca="false">Test!I100</f>
        <v>empty_file</v>
      </c>
      <c r="AM7" s="98" t="str">
        <f aca="false">Test!J100</f>
        <v>empty_file</v>
      </c>
      <c r="AN7" s="99" t="str">
        <f aca="false">Test!K100</f>
        <v>no_file</v>
      </c>
      <c r="AO7" s="99" t="n">
        <f aca="false">Test!L100</f>
        <v>0</v>
      </c>
      <c r="AP7" s="104" t="e">
        <f aca="false">AM7/3600</f>
        <v>#VALUE!</v>
      </c>
      <c r="AQ7" s="105" t="e">
        <f aca="false">J7+AI7</f>
        <v>#VALUE!</v>
      </c>
      <c r="AR7" s="72"/>
      <c r="AS7" s="84" t="n">
        <f aca="false">'Single Layer High Quality'!B100</f>
        <v>4215.4304</v>
      </c>
      <c r="AT7" s="85" t="n">
        <f aca="false">'Single Layer High Quality'!C100</f>
        <v>38.0884</v>
      </c>
      <c r="AU7" s="85" t="n">
        <f aca="false">'Single Layer High Quality'!D100</f>
        <v>39.0584</v>
      </c>
      <c r="AV7" s="86" t="n">
        <f aca="false">'Single Layer High Quality'!E100</f>
        <v>41.4532</v>
      </c>
      <c r="AW7" s="72"/>
      <c r="AX7" s="106" t="e">
        <f aca="false">AM7/AC7</f>
        <v>#VALUE!</v>
      </c>
      <c r="AY7" s="107" t="e">
        <f aca="false">AN7/AD7</f>
        <v>#VALUE!</v>
      </c>
      <c r="AZ7" s="108" t="e">
        <f aca="false">AO7/AE7</f>
        <v>#DIV/0!</v>
      </c>
      <c r="BA7" s="36"/>
      <c r="BB7" s="109" t="e">
        <f aca="false">ABS(Y7-AI7)+ABS(Z7-AJ7)+ABS(AA7-AK7)+ABS(AB7-AL7)</f>
        <v>#VALUE!</v>
      </c>
      <c r="BC7" s="134"/>
      <c r="BD7" s="131"/>
      <c r="BE7" s="177"/>
      <c r="BF7" s="131"/>
      <c r="BG7" s="131"/>
      <c r="BH7" s="131"/>
    </row>
    <row r="8" customFormat="false" ht="12" hidden="false" customHeight="false" outlineLevel="0" collapsed="false">
      <c r="A8" s="232"/>
      <c r="B8" s="248"/>
      <c r="C8" s="67" t="n">
        <v>26</v>
      </c>
      <c r="D8" s="44" t="n">
        <f aca="false">C8-4</f>
        <v>22</v>
      </c>
      <c r="E8" s="68" t="str">
        <f aca="false">Anchor!B101</f>
        <v>empty_file</v>
      </c>
      <c r="F8" s="69" t="str">
        <f aca="false">Anchor!C101</f>
        <v>empty_file</v>
      </c>
      <c r="G8" s="69" t="str">
        <f aca="false">Anchor!D101</f>
        <v>empty_file</v>
      </c>
      <c r="H8" s="70" t="str">
        <f aca="false">Anchor!E101</f>
        <v>empty_file</v>
      </c>
      <c r="I8" s="71"/>
      <c r="J8" s="68" t="str">
        <f aca="false">Test!B101</f>
        <v>empty_file</v>
      </c>
      <c r="K8" s="69" t="str">
        <f aca="false">Test!C101</f>
        <v>empty_file</v>
      </c>
      <c r="L8" s="69" t="str">
        <f aca="false">Test!D101</f>
        <v>empty_file</v>
      </c>
      <c r="M8" s="70" t="str">
        <f aca="false">Test!E101</f>
        <v>empty_file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str">
        <f aca="false">Anchor!F101</f>
        <v>empty_file</v>
      </c>
      <c r="Z8" s="69" t="str">
        <f aca="false">Anchor!G101</f>
        <v>empty_file</v>
      </c>
      <c r="AA8" s="69" t="str">
        <f aca="false">Anchor!H101</f>
        <v>empty_file</v>
      </c>
      <c r="AB8" s="69" t="str">
        <f aca="false">Anchor!I101</f>
        <v>empty_file</v>
      </c>
      <c r="AC8" s="68" t="str">
        <f aca="false">Anchor!J101</f>
        <v>empty_file</v>
      </c>
      <c r="AD8" s="69" t="str">
        <f aca="false">Anchor!K101</f>
        <v>no_file</v>
      </c>
      <c r="AE8" s="69" t="n">
        <f aca="false">Anchor!L101</f>
        <v>0</v>
      </c>
      <c r="AF8" s="76" t="e">
        <f aca="false">AC8/3600</f>
        <v>#VALUE!</v>
      </c>
      <c r="AG8" s="77" t="e">
        <f aca="false">E8+Y8</f>
        <v>#VALUE!</v>
      </c>
      <c r="AH8" s="177"/>
      <c r="AI8" s="68" t="str">
        <f aca="false">Test!F101</f>
        <v>empty_file</v>
      </c>
      <c r="AJ8" s="69" t="str">
        <f aca="false">Test!G101</f>
        <v>empty_file</v>
      </c>
      <c r="AK8" s="69" t="str">
        <f aca="false">Test!H101</f>
        <v>empty_file</v>
      </c>
      <c r="AL8" s="69" t="str">
        <f aca="false">Test!I101</f>
        <v>empty_file</v>
      </c>
      <c r="AM8" s="68" t="str">
        <f aca="false">Test!J101</f>
        <v>empty_file</v>
      </c>
      <c r="AN8" s="69" t="str">
        <f aca="false">Test!K101</f>
        <v>no_file</v>
      </c>
      <c r="AO8" s="69" t="n">
        <f aca="false">Test!L101</f>
        <v>0</v>
      </c>
      <c r="AP8" s="76" t="e">
        <f aca="false">AM8/3600</f>
        <v>#VALUE!</v>
      </c>
      <c r="AQ8" s="77" t="e">
        <f aca="false">J8+AI8</f>
        <v>#VALUE!</v>
      </c>
      <c r="AR8" s="72"/>
      <c r="AS8" s="68" t="n">
        <f aca="false">'Single Layer High Quality'!B101</f>
        <v>6227.9776</v>
      </c>
      <c r="AT8" s="69" t="n">
        <f aca="false">'Single Layer High Quality'!C101</f>
        <v>39.1637</v>
      </c>
      <c r="AU8" s="69" t="n">
        <f aca="false">'Single Layer High Quality'!D101</f>
        <v>39.7616</v>
      </c>
      <c r="AV8" s="70" t="n">
        <f aca="false">'Single Layer High Quality'!E101</f>
        <v>42.1715</v>
      </c>
      <c r="AW8" s="72"/>
      <c r="AX8" s="78" t="e">
        <f aca="false">AM8/AC8</f>
        <v>#VALUE!</v>
      </c>
      <c r="AY8" s="79" t="e">
        <f aca="false">AN8/AD8</f>
        <v>#VALUE!</v>
      </c>
      <c r="AZ8" s="80" t="e">
        <f aca="false">AO8/AE8</f>
        <v>#DIV/0!</v>
      </c>
      <c r="BA8" s="36"/>
      <c r="BB8" s="95" t="e">
        <f aca="false">ABS(Y8-AI8)+ABS(Z8-AJ8)+ABS(AA8-AK8)+ABS(AB8-AL8)</f>
        <v>#VALUE!</v>
      </c>
      <c r="BC8" s="134"/>
      <c r="BD8" s="131"/>
      <c r="BE8" s="177"/>
      <c r="BF8" s="131"/>
      <c r="BG8" s="131"/>
      <c r="BH8" s="131"/>
    </row>
    <row r="9" customFormat="false" ht="12" hidden="false" customHeight="false" outlineLevel="0" collapsed="false">
      <c r="A9" s="232"/>
      <c r="B9" s="248"/>
      <c r="C9" s="37" t="n">
        <v>30</v>
      </c>
      <c r="D9" s="44" t="n">
        <f aca="false">C9-4</f>
        <v>26</v>
      </c>
      <c r="E9" s="84" t="str">
        <f aca="false">Anchor!B102</f>
        <v>empty_file</v>
      </c>
      <c r="F9" s="85" t="str">
        <f aca="false">Anchor!C102</f>
        <v>empty_file</v>
      </c>
      <c r="G9" s="85" t="str">
        <f aca="false">Anchor!D102</f>
        <v>empty_file</v>
      </c>
      <c r="H9" s="86" t="str">
        <f aca="false">Anchor!E102</f>
        <v>empty_file</v>
      </c>
      <c r="I9" s="71"/>
      <c r="J9" s="84" t="str">
        <f aca="false">Test!B102</f>
        <v>empty_file</v>
      </c>
      <c r="K9" s="85" t="str">
        <f aca="false">Test!C102</f>
        <v>empty_file</v>
      </c>
      <c r="L9" s="85" t="str">
        <f aca="false">Test!D102</f>
        <v>empty_file</v>
      </c>
      <c r="M9" s="86" t="str">
        <f aca="false">Test!E102</f>
        <v>empty_file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str">
        <f aca="false">Anchor!F102</f>
        <v>empty_file</v>
      </c>
      <c r="Z9" s="85" t="str">
        <f aca="false">Anchor!G102</f>
        <v>empty_file</v>
      </c>
      <c r="AA9" s="85" t="str">
        <f aca="false">Anchor!H102</f>
        <v>empty_file</v>
      </c>
      <c r="AB9" s="85" t="str">
        <f aca="false">Anchor!I102</f>
        <v>empty_file</v>
      </c>
      <c r="AC9" s="84" t="str">
        <f aca="false">Anchor!J102</f>
        <v>empty_file</v>
      </c>
      <c r="AD9" s="85" t="str">
        <f aca="false">Anchor!K102</f>
        <v>no_file</v>
      </c>
      <c r="AE9" s="85" t="n">
        <f aca="false">Anchor!L102</f>
        <v>0</v>
      </c>
      <c r="AF9" s="90" t="e">
        <f aca="false">AC9/3600</f>
        <v>#VALUE!</v>
      </c>
      <c r="AG9" s="91" t="e">
        <f aca="false">E9+Y9</f>
        <v>#VALUE!</v>
      </c>
      <c r="AH9" s="177"/>
      <c r="AI9" s="84" t="str">
        <f aca="false">Test!F102</f>
        <v>empty_file</v>
      </c>
      <c r="AJ9" s="85" t="str">
        <f aca="false">Test!G102</f>
        <v>empty_file</v>
      </c>
      <c r="AK9" s="85" t="str">
        <f aca="false">Test!H102</f>
        <v>empty_file</v>
      </c>
      <c r="AL9" s="85" t="str">
        <f aca="false">Test!I102</f>
        <v>empty_file</v>
      </c>
      <c r="AM9" s="84" t="str">
        <f aca="false">Test!J102</f>
        <v>empty_file</v>
      </c>
      <c r="AN9" s="85" t="str">
        <f aca="false">Test!K102</f>
        <v>no_file</v>
      </c>
      <c r="AO9" s="85" t="n">
        <f aca="false">Test!L102</f>
        <v>0</v>
      </c>
      <c r="AP9" s="90" t="e">
        <f aca="false">AM9/3600</f>
        <v>#VALUE!</v>
      </c>
      <c r="AQ9" s="91" t="e">
        <f aca="false">J9+AI9</f>
        <v>#VALUE!</v>
      </c>
      <c r="AR9" s="72"/>
      <c r="AS9" s="84" t="n">
        <f aca="false">'Single Layer High Quality'!B102</f>
        <v>4215.4304</v>
      </c>
      <c r="AT9" s="85" t="n">
        <f aca="false">'Single Layer High Quality'!C102</f>
        <v>38.0884</v>
      </c>
      <c r="AU9" s="85" t="n">
        <f aca="false">'Single Layer High Quality'!D102</f>
        <v>39.0584</v>
      </c>
      <c r="AV9" s="86" t="n">
        <f aca="false">'Single Layer High Quality'!E102</f>
        <v>41.4532</v>
      </c>
      <c r="AW9" s="72"/>
      <c r="AX9" s="92" t="e">
        <f aca="false">AM9/AC9</f>
        <v>#VALUE!</v>
      </c>
      <c r="AY9" s="93" t="e">
        <f aca="false">AN9/AD9</f>
        <v>#VALUE!</v>
      </c>
      <c r="AZ9" s="94" t="e">
        <f aca="false">AO9/AE9</f>
        <v>#DIV/0!</v>
      </c>
      <c r="BA9" s="36"/>
      <c r="BB9" s="95" t="e">
        <f aca="false">ABS(Y9-AI9)+ABS(Z9-AJ9)+ABS(AA9-AK9)+ABS(AB9-AL9)</f>
        <v>#VALUE!</v>
      </c>
      <c r="BC9" s="134"/>
      <c r="BD9" s="131"/>
      <c r="BE9" s="177"/>
      <c r="BF9" s="131"/>
      <c r="BG9" s="131"/>
      <c r="BH9" s="131"/>
    </row>
    <row r="10" customFormat="false" ht="12" hidden="false" customHeight="false" outlineLevel="0" collapsed="false">
      <c r="A10" s="232"/>
      <c r="B10" s="248"/>
      <c r="C10" s="37" t="n">
        <v>34</v>
      </c>
      <c r="D10" s="44" t="n">
        <f aca="false">C10-4</f>
        <v>30</v>
      </c>
      <c r="E10" s="84" t="str">
        <f aca="false">Anchor!B103</f>
        <v>empty_file</v>
      </c>
      <c r="F10" s="85" t="str">
        <f aca="false">Anchor!C103</f>
        <v>empty_file</v>
      </c>
      <c r="G10" s="85" t="str">
        <f aca="false">Anchor!D103</f>
        <v>empty_file</v>
      </c>
      <c r="H10" s="86" t="str">
        <f aca="false">Anchor!E103</f>
        <v>empty_file</v>
      </c>
      <c r="I10" s="71"/>
      <c r="J10" s="84" t="str">
        <f aca="false">Test!B103</f>
        <v>empty_file</v>
      </c>
      <c r="K10" s="85" t="str">
        <f aca="false">Test!C103</f>
        <v>empty_file</v>
      </c>
      <c r="L10" s="85" t="str">
        <f aca="false">Test!D103</f>
        <v>empty_file</v>
      </c>
      <c r="M10" s="86" t="str">
        <f aca="false">Test!E103</f>
        <v>empty_file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str">
        <f aca="false">Anchor!F103</f>
        <v>empty_file</v>
      </c>
      <c r="Z10" s="85" t="str">
        <f aca="false">Anchor!G103</f>
        <v>empty_file</v>
      </c>
      <c r="AA10" s="85" t="str">
        <f aca="false">Anchor!H103</f>
        <v>empty_file</v>
      </c>
      <c r="AB10" s="85" t="str">
        <f aca="false">Anchor!I103</f>
        <v>empty_file</v>
      </c>
      <c r="AC10" s="84" t="str">
        <f aca="false">Anchor!J103</f>
        <v>empty_file</v>
      </c>
      <c r="AD10" s="85" t="str">
        <f aca="false">Anchor!K103</f>
        <v>no_file</v>
      </c>
      <c r="AE10" s="85" t="n">
        <f aca="false">Anchor!L103</f>
        <v>0</v>
      </c>
      <c r="AF10" s="90" t="e">
        <f aca="false">AC10/3600</f>
        <v>#VALUE!</v>
      </c>
      <c r="AG10" s="91" t="e">
        <f aca="false">E10+Y10</f>
        <v>#VALUE!</v>
      </c>
      <c r="AH10" s="177"/>
      <c r="AI10" s="84" t="str">
        <f aca="false">Test!F103</f>
        <v>empty_file</v>
      </c>
      <c r="AJ10" s="85" t="str">
        <f aca="false">Test!G103</f>
        <v>empty_file</v>
      </c>
      <c r="AK10" s="85" t="str">
        <f aca="false">Test!H103</f>
        <v>empty_file</v>
      </c>
      <c r="AL10" s="85" t="str">
        <f aca="false">Test!I103</f>
        <v>empty_file</v>
      </c>
      <c r="AM10" s="84" t="str">
        <f aca="false">Test!J103</f>
        <v>empty_file</v>
      </c>
      <c r="AN10" s="85" t="str">
        <f aca="false">Test!K103</f>
        <v>no_file</v>
      </c>
      <c r="AO10" s="85" t="n">
        <f aca="false">Test!L103</f>
        <v>0</v>
      </c>
      <c r="AP10" s="90" t="e">
        <f aca="false">AM10/3600</f>
        <v>#VALUE!</v>
      </c>
      <c r="AQ10" s="91" t="e">
        <f aca="false">J10+AI10</f>
        <v>#VALUE!</v>
      </c>
      <c r="AR10" s="72"/>
      <c r="AS10" s="84" t="n">
        <f aca="false">'Single Layer High Quality'!B103</f>
        <v>2992.2848</v>
      </c>
      <c r="AT10" s="85" t="n">
        <f aca="false">'Single Layer High Quality'!C103</f>
        <v>37.0162</v>
      </c>
      <c r="AU10" s="85" t="n">
        <f aca="false">'Single Layer High Quality'!D103</f>
        <v>38.6758</v>
      </c>
      <c r="AV10" s="86" t="n">
        <f aca="false">'Single Layer High Quality'!E103</f>
        <v>41.0564</v>
      </c>
      <c r="AW10" s="72"/>
      <c r="AX10" s="92" t="e">
        <f aca="false">AM10/AC10</f>
        <v>#VALUE!</v>
      </c>
      <c r="AY10" s="93" t="e">
        <f aca="false">AN10/AD10</f>
        <v>#VALUE!</v>
      </c>
      <c r="AZ10" s="94" t="e">
        <f aca="false">AO10/AE10</f>
        <v>#DIV/0!</v>
      </c>
      <c r="BA10" s="36"/>
      <c r="BB10" s="95" t="e">
        <f aca="false">ABS(Y10-AI10)+ABS(Z10-AJ10)+ABS(AA10-AK10)+ABS(AB10-AL10)</f>
        <v>#VALUE!</v>
      </c>
      <c r="BC10" s="134"/>
      <c r="BD10" s="131"/>
      <c r="BE10" s="177"/>
      <c r="BF10" s="131"/>
      <c r="BG10" s="131"/>
      <c r="BH10" s="131"/>
    </row>
    <row r="11" customFormat="false" ht="12.75" hidden="false" customHeight="false" outlineLevel="0" collapsed="false">
      <c r="A11" s="232"/>
      <c r="B11" s="248"/>
      <c r="C11" s="96" t="n">
        <v>38</v>
      </c>
      <c r="D11" s="44" t="n">
        <f aca="false">C11-4</f>
        <v>34</v>
      </c>
      <c r="E11" s="98" t="str">
        <f aca="false">Anchor!B104</f>
        <v>empty_file</v>
      </c>
      <c r="F11" s="99" t="str">
        <f aca="false">Anchor!C104</f>
        <v>empty_file</v>
      </c>
      <c r="G11" s="99" t="str">
        <f aca="false">Anchor!D104</f>
        <v>empty_file</v>
      </c>
      <c r="H11" s="100" t="str">
        <f aca="false">Anchor!E104</f>
        <v>empty_file</v>
      </c>
      <c r="I11" s="71"/>
      <c r="J11" s="98" t="str">
        <f aca="false">Test!B104</f>
        <v>empty_file</v>
      </c>
      <c r="K11" s="99" t="str">
        <f aca="false">Test!C104</f>
        <v>empty_file</v>
      </c>
      <c r="L11" s="99" t="str">
        <f aca="false">Test!D104</f>
        <v>empty_file</v>
      </c>
      <c r="M11" s="100" t="str">
        <f aca="false">Test!E104</f>
        <v>empty_file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str">
        <f aca="false">Anchor!F104</f>
        <v>empty_file</v>
      </c>
      <c r="Z11" s="99" t="str">
        <f aca="false">Anchor!G104</f>
        <v>empty_file</v>
      </c>
      <c r="AA11" s="99" t="str">
        <f aca="false">Anchor!H104</f>
        <v>empty_file</v>
      </c>
      <c r="AB11" s="99" t="str">
        <f aca="false">Anchor!I104</f>
        <v>empty_file</v>
      </c>
      <c r="AC11" s="98" t="str">
        <f aca="false">Anchor!J104</f>
        <v>empty_file</v>
      </c>
      <c r="AD11" s="99" t="str">
        <f aca="false">Anchor!K104</f>
        <v>no_file</v>
      </c>
      <c r="AE11" s="99" t="n">
        <f aca="false">Anchor!L104</f>
        <v>0</v>
      </c>
      <c r="AF11" s="104" t="e">
        <f aca="false">AC11/3600</f>
        <v>#VALUE!</v>
      </c>
      <c r="AG11" s="105" t="e">
        <f aca="false">E11+Y11</f>
        <v>#VALUE!</v>
      </c>
      <c r="AH11" s="177"/>
      <c r="AI11" s="98" t="str">
        <f aca="false">Test!F104</f>
        <v>empty_file</v>
      </c>
      <c r="AJ11" s="99" t="str">
        <f aca="false">Test!G104</f>
        <v>empty_file</v>
      </c>
      <c r="AK11" s="99" t="str">
        <f aca="false">Test!H104</f>
        <v>empty_file</v>
      </c>
      <c r="AL11" s="99" t="str">
        <f aca="false">Test!I104</f>
        <v>empty_file</v>
      </c>
      <c r="AM11" s="98" t="str">
        <f aca="false">Test!J104</f>
        <v>empty_file</v>
      </c>
      <c r="AN11" s="99" t="str">
        <f aca="false">Test!K104</f>
        <v>no_file</v>
      </c>
      <c r="AO11" s="99" t="n">
        <f aca="false">Test!L104</f>
        <v>0</v>
      </c>
      <c r="AP11" s="104" t="e">
        <f aca="false">AM11/3600</f>
        <v>#VALUE!</v>
      </c>
      <c r="AQ11" s="105" t="e">
        <f aca="false">J11+AI11</f>
        <v>#VALUE!</v>
      </c>
      <c r="AR11" s="72"/>
      <c r="AS11" s="98" t="n">
        <f aca="false">'Single Layer High Quality'!B104</f>
        <v>2118.7024</v>
      </c>
      <c r="AT11" s="99" t="n">
        <f aca="false">'Single Layer High Quality'!C104</f>
        <v>35.9212</v>
      </c>
      <c r="AU11" s="99" t="n">
        <f aca="false">'Single Layer High Quality'!D104</f>
        <v>37.9428</v>
      </c>
      <c r="AV11" s="100" t="n">
        <f aca="false">'Single Layer High Quality'!E104</f>
        <v>40.2836</v>
      </c>
      <c r="AW11" s="72"/>
      <c r="AX11" s="106" t="e">
        <f aca="false">AM11/AC11</f>
        <v>#VALUE!</v>
      </c>
      <c r="AY11" s="107" t="e">
        <f aca="false">AN11/AD11</f>
        <v>#VALUE!</v>
      </c>
      <c r="AZ11" s="108" t="e">
        <f aca="false">AO11/AE11</f>
        <v>#DIV/0!</v>
      </c>
      <c r="BA11" s="36"/>
      <c r="BB11" s="95" t="e">
        <f aca="false">ABS(Y11-AI11)+ABS(Z11-AJ11)+ABS(AA11-AK11)+ABS(AB11-AL11)</f>
        <v>#VALUE!</v>
      </c>
      <c r="BC11" s="134"/>
      <c r="BD11" s="131"/>
      <c r="BE11" s="177"/>
      <c r="BF11" s="131"/>
      <c r="BG11" s="131"/>
      <c r="BH11" s="131"/>
    </row>
    <row r="12" customFormat="false" ht="12" hidden="false" customHeight="false" outlineLevel="0" collapsed="false">
      <c r="B12" s="247" t="s">
        <v>79</v>
      </c>
      <c r="C12" s="249" t="n">
        <f aca="false">C4</f>
        <v>26</v>
      </c>
      <c r="D12" s="246" t="n">
        <f aca="false">D4</f>
        <v>20</v>
      </c>
      <c r="E12" s="68" t="str">
        <f aca="false">Anchor!B105</f>
        <v>empty_file</v>
      </c>
      <c r="F12" s="69" t="str">
        <f aca="false">Anchor!C105</f>
        <v>empty_file</v>
      </c>
      <c r="G12" s="69" t="str">
        <f aca="false">Anchor!D105</f>
        <v>empty_file</v>
      </c>
      <c r="H12" s="70" t="str">
        <f aca="false">Anchor!E105</f>
        <v>empty_file</v>
      </c>
      <c r="I12" s="71"/>
      <c r="J12" s="68" t="str">
        <f aca="false">Test!B105</f>
        <v>empty_file</v>
      </c>
      <c r="K12" s="69" t="str">
        <f aca="false">Test!C105</f>
        <v>empty_file</v>
      </c>
      <c r="L12" s="69" t="str">
        <f aca="false">Test!D105</f>
        <v>empty_file</v>
      </c>
      <c r="M12" s="70" t="str">
        <f aca="false">Test!E105</f>
        <v>empty_file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str">
        <f aca="false">Anchor!F105</f>
        <v>empty_file</v>
      </c>
      <c r="Z12" s="69" t="str">
        <f aca="false">Anchor!G105</f>
        <v>empty_file</v>
      </c>
      <c r="AA12" s="69" t="str">
        <f aca="false">Anchor!H105</f>
        <v>empty_file</v>
      </c>
      <c r="AB12" s="69" t="str">
        <f aca="false">Anchor!I105</f>
        <v>empty_file</v>
      </c>
      <c r="AC12" s="68" t="str">
        <f aca="false">Anchor!J105</f>
        <v>empty_file</v>
      </c>
      <c r="AD12" s="69" t="str">
        <f aca="false">Anchor!K105</f>
        <v>no_file</v>
      </c>
      <c r="AE12" s="69" t="n">
        <f aca="false">Anchor!L105</f>
        <v>0</v>
      </c>
      <c r="AF12" s="76" t="e">
        <f aca="false">AC12/3600</f>
        <v>#VALUE!</v>
      </c>
      <c r="AG12" s="77" t="e">
        <f aca="false">E12+Y12</f>
        <v>#VALUE!</v>
      </c>
      <c r="AH12" s="177"/>
      <c r="AI12" s="68" t="str">
        <f aca="false">Test!F105</f>
        <v>empty_file</v>
      </c>
      <c r="AJ12" s="69" t="str">
        <f aca="false">Test!G105</f>
        <v>empty_file</v>
      </c>
      <c r="AK12" s="69" t="str">
        <f aca="false">Test!H105</f>
        <v>empty_file</v>
      </c>
      <c r="AL12" s="69" t="str">
        <f aca="false">Test!I105</f>
        <v>empty_file</v>
      </c>
      <c r="AM12" s="68" t="str">
        <f aca="false">Test!J105</f>
        <v>empty_file</v>
      </c>
      <c r="AN12" s="69" t="str">
        <f aca="false">Test!K105</f>
        <v>no_file</v>
      </c>
      <c r="AO12" s="69" t="n">
        <f aca="false">Test!L105</f>
        <v>0</v>
      </c>
      <c r="AP12" s="76" t="e">
        <f aca="false">AM12/3600</f>
        <v>#VALUE!</v>
      </c>
      <c r="AQ12" s="77" t="e">
        <f aca="false">J12+AI12</f>
        <v>#VALUE!</v>
      </c>
      <c r="AR12" s="72"/>
      <c r="AS12" s="84" t="n">
        <f aca="false">'Single Layer High Quality'!B105</f>
        <v>39207.5424</v>
      </c>
      <c r="AT12" s="85" t="n">
        <f aca="false">'Single Layer High Quality'!C105</f>
        <v>40.7035</v>
      </c>
      <c r="AU12" s="85" t="n">
        <f aca="false">'Single Layer High Quality'!D105</f>
        <v>44.4667</v>
      </c>
      <c r="AV12" s="86" t="n">
        <f aca="false">'Single Layer High Quality'!E105</f>
        <v>44.4055</v>
      </c>
      <c r="AW12" s="72"/>
      <c r="AX12" s="78" t="e">
        <f aca="false">AM12/AC12</f>
        <v>#VALUE!</v>
      </c>
      <c r="AY12" s="79" t="e">
        <f aca="false">AN12/AD12</f>
        <v>#VALUE!</v>
      </c>
      <c r="AZ12" s="80" t="e">
        <f aca="false">AO12/AE12</f>
        <v>#DIV/0!</v>
      </c>
      <c r="BA12" s="36"/>
      <c r="BB12" s="81" t="e">
        <f aca="false">ABS(Y12-AI12)+ABS(Z12-AJ12)+ABS(AA12-AK12)+ABS(AB12-AL12)</f>
        <v>#VALUE!</v>
      </c>
      <c r="BC12" s="134"/>
      <c r="BD12" s="131"/>
      <c r="BE12" s="177"/>
      <c r="BF12" s="131"/>
      <c r="BG12" s="131"/>
      <c r="BH12" s="131"/>
    </row>
    <row r="13" customFormat="false" ht="12" hidden="false" customHeight="false" outlineLevel="0" collapsed="false">
      <c r="A13" s="232"/>
      <c r="B13" s="209"/>
      <c r="C13" s="227" t="n">
        <f aca="false">C5</f>
        <v>30</v>
      </c>
      <c r="D13" s="232" t="n">
        <f aca="false">D5</f>
        <v>24</v>
      </c>
      <c r="E13" s="84" t="str">
        <f aca="false">Anchor!B106</f>
        <v>empty_file</v>
      </c>
      <c r="F13" s="85" t="str">
        <f aca="false">Anchor!C106</f>
        <v>empty_file</v>
      </c>
      <c r="G13" s="85" t="str">
        <f aca="false">Anchor!D106</f>
        <v>empty_file</v>
      </c>
      <c r="H13" s="86" t="str">
        <f aca="false">Anchor!E106</f>
        <v>empty_file</v>
      </c>
      <c r="I13" s="71"/>
      <c r="J13" s="84" t="str">
        <f aca="false">Test!B106</f>
        <v>empty_file</v>
      </c>
      <c r="K13" s="85" t="str">
        <f aca="false">Test!C106</f>
        <v>empty_file</v>
      </c>
      <c r="L13" s="85" t="str">
        <f aca="false">Test!D106</f>
        <v>empty_file</v>
      </c>
      <c r="M13" s="86" t="str">
        <f aca="false">Test!E106</f>
        <v>empty_file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str">
        <f aca="false">Anchor!F106</f>
        <v>empty_file</v>
      </c>
      <c r="Z13" s="85" t="str">
        <f aca="false">Anchor!G106</f>
        <v>empty_file</v>
      </c>
      <c r="AA13" s="85" t="str">
        <f aca="false">Anchor!H106</f>
        <v>empty_file</v>
      </c>
      <c r="AB13" s="85" t="str">
        <f aca="false">Anchor!I106</f>
        <v>empty_file</v>
      </c>
      <c r="AC13" s="84" t="str">
        <f aca="false">Anchor!J106</f>
        <v>empty_file</v>
      </c>
      <c r="AD13" s="85" t="str">
        <f aca="false">Anchor!K106</f>
        <v>no_file</v>
      </c>
      <c r="AE13" s="85" t="n">
        <f aca="false">Anchor!L106</f>
        <v>0</v>
      </c>
      <c r="AF13" s="90" t="e">
        <f aca="false">AC13/3600</f>
        <v>#VALUE!</v>
      </c>
      <c r="AG13" s="91" t="e">
        <f aca="false">E13+Y13</f>
        <v>#VALUE!</v>
      </c>
      <c r="AH13" s="177"/>
      <c r="AI13" s="84" t="str">
        <f aca="false">Test!F106</f>
        <v>empty_file</v>
      </c>
      <c r="AJ13" s="85" t="str">
        <f aca="false">Test!G106</f>
        <v>empty_file</v>
      </c>
      <c r="AK13" s="85" t="str">
        <f aca="false">Test!H106</f>
        <v>empty_file</v>
      </c>
      <c r="AL13" s="85" t="str">
        <f aca="false">Test!I106</f>
        <v>empty_file</v>
      </c>
      <c r="AM13" s="84" t="str">
        <f aca="false">Test!J106</f>
        <v>empty_file</v>
      </c>
      <c r="AN13" s="85" t="str">
        <f aca="false">Test!K106</f>
        <v>no_file</v>
      </c>
      <c r="AO13" s="85" t="n">
        <f aca="false">Test!L106</f>
        <v>0</v>
      </c>
      <c r="AP13" s="90" t="e">
        <f aca="false">AM13/3600</f>
        <v>#VALUE!</v>
      </c>
      <c r="AQ13" s="91" t="e">
        <f aca="false">J13+AI13</f>
        <v>#VALUE!</v>
      </c>
      <c r="AR13" s="72"/>
      <c r="AS13" s="84" t="n">
        <f aca="false">'Single Layer High Quality'!B106</f>
        <v>27682.6512</v>
      </c>
      <c r="AT13" s="85" t="n">
        <f aca="false">'Single Layer High Quality'!C106</f>
        <v>39.3092</v>
      </c>
      <c r="AU13" s="85" t="n">
        <f aca="false">'Single Layer High Quality'!D106</f>
        <v>43.6126</v>
      </c>
      <c r="AV13" s="86" t="n">
        <f aca="false">'Single Layer High Quality'!E106</f>
        <v>43.7908</v>
      </c>
      <c r="AW13" s="72"/>
      <c r="AX13" s="92" t="e">
        <f aca="false">AM13/AC13</f>
        <v>#VALUE!</v>
      </c>
      <c r="AY13" s="93" t="e">
        <f aca="false">AN13/AD13</f>
        <v>#VALUE!</v>
      </c>
      <c r="AZ13" s="94" t="e">
        <f aca="false">AO13/AE13</f>
        <v>#DIV/0!</v>
      </c>
      <c r="BA13" s="36"/>
      <c r="BB13" s="95" t="e">
        <f aca="false">ABS(Y13-AI13)+ABS(Z13-AJ13)+ABS(AA13-AK13)+ABS(AB13-AL13)</f>
        <v>#VALUE!</v>
      </c>
      <c r="BC13" s="134"/>
      <c r="BD13" s="131"/>
      <c r="BE13" s="177"/>
      <c r="BF13" s="131"/>
      <c r="BG13" s="131"/>
      <c r="BH13" s="131"/>
    </row>
    <row r="14" customFormat="false" ht="12" hidden="false" customHeight="false" outlineLevel="0" collapsed="false">
      <c r="A14" s="232"/>
      <c r="B14" s="248"/>
      <c r="C14" s="227" t="n">
        <f aca="false">C6</f>
        <v>34</v>
      </c>
      <c r="D14" s="232" t="n">
        <f aca="false">D6</f>
        <v>28</v>
      </c>
      <c r="E14" s="84" t="str">
        <f aca="false">Anchor!B107</f>
        <v>empty_file</v>
      </c>
      <c r="F14" s="85" t="str">
        <f aca="false">Anchor!C107</f>
        <v>empty_file</v>
      </c>
      <c r="G14" s="85" t="str">
        <f aca="false">Anchor!D107</f>
        <v>empty_file</v>
      </c>
      <c r="H14" s="86" t="str">
        <f aca="false">Anchor!E107</f>
        <v>empty_file</v>
      </c>
      <c r="I14" s="71"/>
      <c r="J14" s="84" t="str">
        <f aca="false">Test!B107</f>
        <v>empty_file</v>
      </c>
      <c r="K14" s="85" t="str">
        <f aca="false">Test!C107</f>
        <v>empty_file</v>
      </c>
      <c r="L14" s="85" t="str">
        <f aca="false">Test!D107</f>
        <v>empty_file</v>
      </c>
      <c r="M14" s="86" t="str">
        <f aca="false">Test!E107</f>
        <v>empty_file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str">
        <f aca="false">Anchor!F107</f>
        <v>empty_file</v>
      </c>
      <c r="Z14" s="85" t="str">
        <f aca="false">Anchor!G107</f>
        <v>empty_file</v>
      </c>
      <c r="AA14" s="85" t="str">
        <f aca="false">Anchor!H107</f>
        <v>empty_file</v>
      </c>
      <c r="AB14" s="85" t="str">
        <f aca="false">Anchor!I107</f>
        <v>empty_file</v>
      </c>
      <c r="AC14" s="84" t="str">
        <f aca="false">Anchor!J107</f>
        <v>empty_file</v>
      </c>
      <c r="AD14" s="85" t="str">
        <f aca="false">Anchor!K107</f>
        <v>no_file</v>
      </c>
      <c r="AE14" s="85" t="n">
        <f aca="false">Anchor!L107</f>
        <v>0</v>
      </c>
      <c r="AF14" s="90" t="e">
        <f aca="false">AC14/3600</f>
        <v>#VALUE!</v>
      </c>
      <c r="AG14" s="91" t="e">
        <f aca="false">E14+Y14</f>
        <v>#VALUE!</v>
      </c>
      <c r="AH14" s="177"/>
      <c r="AI14" s="84" t="str">
        <f aca="false">Test!F107</f>
        <v>empty_file</v>
      </c>
      <c r="AJ14" s="85" t="str">
        <f aca="false">Test!G107</f>
        <v>empty_file</v>
      </c>
      <c r="AK14" s="85" t="str">
        <f aca="false">Test!H107</f>
        <v>empty_file</v>
      </c>
      <c r="AL14" s="85" t="str">
        <f aca="false">Test!I107</f>
        <v>empty_file</v>
      </c>
      <c r="AM14" s="84" t="str">
        <f aca="false">Test!J107</f>
        <v>empty_file</v>
      </c>
      <c r="AN14" s="85" t="str">
        <f aca="false">Test!K107</f>
        <v>no_file</v>
      </c>
      <c r="AO14" s="85" t="n">
        <f aca="false">Test!L107</f>
        <v>0</v>
      </c>
      <c r="AP14" s="90" t="e">
        <f aca="false">AM14/3600</f>
        <v>#VALUE!</v>
      </c>
      <c r="AQ14" s="91" t="e">
        <f aca="false">J14+AI14</f>
        <v>#VALUE!</v>
      </c>
      <c r="AR14" s="72"/>
      <c r="AS14" s="84" t="n">
        <f aca="false">'Single Layer High Quality'!B107</f>
        <v>20174.7712</v>
      </c>
      <c r="AT14" s="85" t="n">
        <f aca="false">'Single Layer High Quality'!C107</f>
        <v>37.9831</v>
      </c>
      <c r="AU14" s="85" t="n">
        <f aca="false">'Single Layer High Quality'!D107</f>
        <v>42.7569</v>
      </c>
      <c r="AV14" s="86" t="n">
        <f aca="false">'Single Layer High Quality'!E107</f>
        <v>43.1403</v>
      </c>
      <c r="AW14" s="72"/>
      <c r="AX14" s="92" t="e">
        <f aca="false">AM14/AC14</f>
        <v>#VALUE!</v>
      </c>
      <c r="AY14" s="93" t="e">
        <f aca="false">AN14/AD14</f>
        <v>#VALUE!</v>
      </c>
      <c r="AZ14" s="94" t="e">
        <f aca="false">AO14/AE14</f>
        <v>#DIV/0!</v>
      </c>
      <c r="BA14" s="36"/>
      <c r="BB14" s="95" t="e">
        <f aca="false">ABS(Y14-AI14)+ABS(Z14-AJ14)+ABS(AA14-AK14)+ABS(AB14-AL14)</f>
        <v>#VALUE!</v>
      </c>
      <c r="BC14" s="134"/>
      <c r="BD14" s="131"/>
      <c r="BE14" s="177"/>
      <c r="BF14" s="131"/>
      <c r="BG14" s="131"/>
      <c r="BH14" s="131"/>
    </row>
    <row r="15" customFormat="false" ht="12.75" hidden="false" customHeight="false" outlineLevel="0" collapsed="false">
      <c r="A15" s="232"/>
      <c r="B15" s="248"/>
      <c r="C15" s="250" t="n">
        <f aca="false">C7</f>
        <v>38</v>
      </c>
      <c r="D15" s="251" t="n">
        <f aca="false">D7</f>
        <v>32</v>
      </c>
      <c r="E15" s="98" t="str">
        <f aca="false">Anchor!B108</f>
        <v>empty_file</v>
      </c>
      <c r="F15" s="99" t="str">
        <f aca="false">Anchor!C108</f>
        <v>empty_file</v>
      </c>
      <c r="G15" s="99" t="str">
        <f aca="false">Anchor!D108</f>
        <v>empty_file</v>
      </c>
      <c r="H15" s="100" t="str">
        <f aca="false">Anchor!E108</f>
        <v>empty_file</v>
      </c>
      <c r="I15" s="71"/>
      <c r="J15" s="98" t="str">
        <f aca="false">Test!B108</f>
        <v>empty_file</v>
      </c>
      <c r="K15" s="99" t="str">
        <f aca="false">Test!C108</f>
        <v>empty_file</v>
      </c>
      <c r="L15" s="99" t="str">
        <f aca="false">Test!D108</f>
        <v>empty_file</v>
      </c>
      <c r="M15" s="100" t="str">
        <f aca="false">Test!E108</f>
        <v>empty_file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str">
        <f aca="false">Anchor!F108</f>
        <v>empty_file</v>
      </c>
      <c r="Z15" s="99" t="str">
        <f aca="false">Anchor!G108</f>
        <v>empty_file</v>
      </c>
      <c r="AA15" s="99" t="str">
        <f aca="false">Anchor!H108</f>
        <v>empty_file</v>
      </c>
      <c r="AB15" s="99" t="str">
        <f aca="false">Anchor!I108</f>
        <v>empty_file</v>
      </c>
      <c r="AC15" s="98" t="str">
        <f aca="false">Anchor!J108</f>
        <v>empty_file</v>
      </c>
      <c r="AD15" s="99" t="str">
        <f aca="false">Anchor!K108</f>
        <v>no_file</v>
      </c>
      <c r="AE15" s="99" t="n">
        <f aca="false">Anchor!L108</f>
        <v>0</v>
      </c>
      <c r="AF15" s="104" t="e">
        <f aca="false">AC15/3600</f>
        <v>#VALUE!</v>
      </c>
      <c r="AG15" s="105" t="e">
        <f aca="false">E15+Y15</f>
        <v>#VALUE!</v>
      </c>
      <c r="AH15" s="177"/>
      <c r="AI15" s="98" t="str">
        <f aca="false">Test!F108</f>
        <v>empty_file</v>
      </c>
      <c r="AJ15" s="99" t="str">
        <f aca="false">Test!G108</f>
        <v>empty_file</v>
      </c>
      <c r="AK15" s="99" t="str">
        <f aca="false">Test!H108</f>
        <v>empty_file</v>
      </c>
      <c r="AL15" s="99" t="str">
        <f aca="false">Test!I108</f>
        <v>empty_file</v>
      </c>
      <c r="AM15" s="98" t="str">
        <f aca="false">Test!J108</f>
        <v>empty_file</v>
      </c>
      <c r="AN15" s="99" t="str">
        <f aca="false">Test!K108</f>
        <v>no_file</v>
      </c>
      <c r="AO15" s="99" t="n">
        <f aca="false">Test!L108</f>
        <v>0</v>
      </c>
      <c r="AP15" s="104" t="e">
        <f aca="false">AM15/3600</f>
        <v>#VALUE!</v>
      </c>
      <c r="AQ15" s="105" t="e">
        <f aca="false">J15+AI15</f>
        <v>#VALUE!</v>
      </c>
      <c r="AR15" s="72"/>
      <c r="AS15" s="84" t="n">
        <f aca="false">'Single Layer High Quality'!B108</f>
        <v>15100.384</v>
      </c>
      <c r="AT15" s="85" t="n">
        <f aca="false">'Single Layer High Quality'!C108</f>
        <v>36.7023</v>
      </c>
      <c r="AU15" s="85" t="n">
        <f aca="false">'Single Layer High Quality'!D108</f>
        <v>42.0402</v>
      </c>
      <c r="AV15" s="86" t="n">
        <f aca="false">'Single Layer High Quality'!E108</f>
        <v>42.5609</v>
      </c>
      <c r="AW15" s="72"/>
      <c r="AX15" s="106" t="e">
        <f aca="false">AM15/AC15</f>
        <v>#VALUE!</v>
      </c>
      <c r="AY15" s="107" t="e">
        <f aca="false">AN15/AD15</f>
        <v>#VALUE!</v>
      </c>
      <c r="AZ15" s="108" t="e">
        <f aca="false">AO15/AE15</f>
        <v>#DIV/0!</v>
      </c>
      <c r="BA15" s="36"/>
      <c r="BB15" s="109" t="e">
        <f aca="false">ABS(Y15-AI15)+ABS(Z15-AJ15)+ABS(AA15-AK15)+ABS(AB15-AL15)</f>
        <v>#VALUE!</v>
      </c>
      <c r="BC15" s="134"/>
      <c r="BD15" s="131"/>
      <c r="BE15" s="177"/>
      <c r="BF15" s="131"/>
      <c r="BG15" s="131"/>
      <c r="BH15" s="131"/>
    </row>
    <row r="16" customFormat="false" ht="12" hidden="false" customHeight="false" outlineLevel="0" collapsed="false">
      <c r="A16" s="232"/>
      <c r="B16" s="248"/>
      <c r="C16" s="249" t="n">
        <f aca="false">C8</f>
        <v>26</v>
      </c>
      <c r="D16" s="246" t="n">
        <f aca="false">D8</f>
        <v>22</v>
      </c>
      <c r="E16" s="68" t="str">
        <f aca="false">Anchor!B109</f>
        <v>empty_file</v>
      </c>
      <c r="F16" s="69" t="str">
        <f aca="false">Anchor!C109</f>
        <v>empty_file</v>
      </c>
      <c r="G16" s="69" t="str">
        <f aca="false">Anchor!D109</f>
        <v>empty_file</v>
      </c>
      <c r="H16" s="70" t="str">
        <f aca="false">Anchor!E109</f>
        <v>empty_file</v>
      </c>
      <c r="I16" s="71"/>
      <c r="J16" s="68" t="str">
        <f aca="false">Test!B109</f>
        <v>empty_file</v>
      </c>
      <c r="K16" s="69" t="str">
        <f aca="false">Test!C109</f>
        <v>empty_file</v>
      </c>
      <c r="L16" s="69" t="str">
        <f aca="false">Test!D109</f>
        <v>empty_file</v>
      </c>
      <c r="M16" s="70" t="str">
        <f aca="false">Test!E109</f>
        <v>empty_file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str">
        <f aca="false">Anchor!F109</f>
        <v>empty_file</v>
      </c>
      <c r="Z16" s="69" t="str">
        <f aca="false">Anchor!G109</f>
        <v>empty_file</v>
      </c>
      <c r="AA16" s="69" t="str">
        <f aca="false">Anchor!H109</f>
        <v>empty_file</v>
      </c>
      <c r="AB16" s="69" t="str">
        <f aca="false">Anchor!I109</f>
        <v>empty_file</v>
      </c>
      <c r="AC16" s="68" t="str">
        <f aca="false">Anchor!J109</f>
        <v>empty_file</v>
      </c>
      <c r="AD16" s="69" t="str">
        <f aca="false">Anchor!K109</f>
        <v>no_file</v>
      </c>
      <c r="AE16" s="69" t="n">
        <f aca="false">Anchor!L109</f>
        <v>0</v>
      </c>
      <c r="AF16" s="76" t="e">
        <f aca="false">AC16/3600</f>
        <v>#VALUE!</v>
      </c>
      <c r="AG16" s="77" t="e">
        <f aca="false">E16+Y16</f>
        <v>#VALUE!</v>
      </c>
      <c r="AH16" s="177"/>
      <c r="AI16" s="68" t="str">
        <f aca="false">Test!F109</f>
        <v>empty_file</v>
      </c>
      <c r="AJ16" s="69" t="str">
        <f aca="false">Test!G109</f>
        <v>empty_file</v>
      </c>
      <c r="AK16" s="69" t="str">
        <f aca="false">Test!H109</f>
        <v>empty_file</v>
      </c>
      <c r="AL16" s="69" t="str">
        <f aca="false">Test!I109</f>
        <v>empty_file</v>
      </c>
      <c r="AM16" s="68" t="str">
        <f aca="false">Test!J109</f>
        <v>empty_file</v>
      </c>
      <c r="AN16" s="69" t="str">
        <f aca="false">Test!K109</f>
        <v>no_file</v>
      </c>
      <c r="AO16" s="69" t="n">
        <f aca="false">Test!L109</f>
        <v>0</v>
      </c>
      <c r="AP16" s="76" t="e">
        <f aca="false">AM16/3600</f>
        <v>#VALUE!</v>
      </c>
      <c r="AQ16" s="77" t="e">
        <f aca="false">J16+AI16</f>
        <v>#VALUE!</v>
      </c>
      <c r="AR16" s="72"/>
      <c r="AS16" s="68" t="n">
        <f aca="false">'Single Layer High Quality'!B109</f>
        <v>20174.7712</v>
      </c>
      <c r="AT16" s="69" t="n">
        <f aca="false">'Single Layer High Quality'!C109</f>
        <v>37.9831</v>
      </c>
      <c r="AU16" s="69" t="n">
        <f aca="false">'Single Layer High Quality'!D109</f>
        <v>42.7569</v>
      </c>
      <c r="AV16" s="70" t="n">
        <f aca="false">'Single Layer High Quality'!E109</f>
        <v>43.1403</v>
      </c>
      <c r="AW16" s="72"/>
      <c r="AX16" s="78" t="e">
        <f aca="false">AM16/AC16</f>
        <v>#VALUE!</v>
      </c>
      <c r="AY16" s="79" t="e">
        <f aca="false">AN16/AD16</f>
        <v>#VALUE!</v>
      </c>
      <c r="AZ16" s="80" t="e">
        <f aca="false">AO16/AE16</f>
        <v>#DIV/0!</v>
      </c>
      <c r="BA16" s="36"/>
      <c r="BB16" s="95" t="e">
        <f aca="false">ABS(Y16-AI16)+ABS(Z16-AJ16)+ABS(AA16-AK16)+ABS(AB16-AL16)</f>
        <v>#VALUE!</v>
      </c>
      <c r="BC16" s="134"/>
      <c r="BD16" s="131"/>
      <c r="BE16" s="177"/>
      <c r="BF16" s="131"/>
      <c r="BG16" s="131"/>
      <c r="BH16" s="13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26</v>
      </c>
      <c r="E17" s="84" t="str">
        <f aca="false">Anchor!B110</f>
        <v>empty_file</v>
      </c>
      <c r="F17" s="85" t="str">
        <f aca="false">Anchor!C110</f>
        <v>empty_file</v>
      </c>
      <c r="G17" s="85" t="str">
        <f aca="false">Anchor!D110</f>
        <v>empty_file</v>
      </c>
      <c r="H17" s="86" t="str">
        <f aca="false">Anchor!E110</f>
        <v>empty_file</v>
      </c>
      <c r="I17" s="71"/>
      <c r="J17" s="84" t="str">
        <f aca="false">Test!B110</f>
        <v>empty_file</v>
      </c>
      <c r="K17" s="85" t="str">
        <f aca="false">Test!C110</f>
        <v>empty_file</v>
      </c>
      <c r="L17" s="85" t="str">
        <f aca="false">Test!D110</f>
        <v>empty_file</v>
      </c>
      <c r="M17" s="86" t="str">
        <f aca="false">Test!E110</f>
        <v>empty_file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str">
        <f aca="false">Anchor!F110</f>
        <v>empty_file</v>
      </c>
      <c r="Z17" s="85" t="str">
        <f aca="false">Anchor!G110</f>
        <v>empty_file</v>
      </c>
      <c r="AA17" s="85" t="str">
        <f aca="false">Anchor!H110</f>
        <v>empty_file</v>
      </c>
      <c r="AB17" s="85" t="str">
        <f aca="false">Anchor!I110</f>
        <v>empty_file</v>
      </c>
      <c r="AC17" s="84" t="str">
        <f aca="false">Anchor!J110</f>
        <v>empty_file</v>
      </c>
      <c r="AD17" s="85" t="str">
        <f aca="false">Anchor!K110</f>
        <v>no_file</v>
      </c>
      <c r="AE17" s="85" t="n">
        <f aca="false">Anchor!L110</f>
        <v>0</v>
      </c>
      <c r="AF17" s="90" t="e">
        <f aca="false">AC17/3600</f>
        <v>#VALUE!</v>
      </c>
      <c r="AG17" s="91" t="e">
        <f aca="false">E17+Y17</f>
        <v>#VALUE!</v>
      </c>
      <c r="AH17" s="177"/>
      <c r="AI17" s="84" t="str">
        <f aca="false">Test!F110</f>
        <v>empty_file</v>
      </c>
      <c r="AJ17" s="85" t="str">
        <f aca="false">Test!G110</f>
        <v>empty_file</v>
      </c>
      <c r="AK17" s="85" t="str">
        <f aca="false">Test!H110</f>
        <v>empty_file</v>
      </c>
      <c r="AL17" s="85" t="str">
        <f aca="false">Test!I110</f>
        <v>empty_file</v>
      </c>
      <c r="AM17" s="84" t="str">
        <f aca="false">Test!J110</f>
        <v>empty_file</v>
      </c>
      <c r="AN17" s="85" t="str">
        <f aca="false">Test!K110</f>
        <v>no_file</v>
      </c>
      <c r="AO17" s="85" t="n">
        <f aca="false">Test!L110</f>
        <v>0</v>
      </c>
      <c r="AP17" s="90" t="e">
        <f aca="false">AM17/3600</f>
        <v>#VALUE!</v>
      </c>
      <c r="AQ17" s="91" t="e">
        <f aca="false">J17+AI17</f>
        <v>#VALUE!</v>
      </c>
      <c r="AR17" s="72"/>
      <c r="AS17" s="84" t="n">
        <f aca="false">'Single Layer High Quality'!B110</f>
        <v>15100.384</v>
      </c>
      <c r="AT17" s="85" t="n">
        <f aca="false">'Single Layer High Quality'!C110</f>
        <v>36.7023</v>
      </c>
      <c r="AU17" s="85" t="n">
        <f aca="false">'Single Layer High Quality'!D110</f>
        <v>42.0402</v>
      </c>
      <c r="AV17" s="86" t="n">
        <f aca="false">'Single Layer High Quality'!E110</f>
        <v>42.5609</v>
      </c>
      <c r="AW17" s="72"/>
      <c r="AX17" s="92" t="e">
        <f aca="false">AM17/AC17</f>
        <v>#VALUE!</v>
      </c>
      <c r="AY17" s="93" t="e">
        <f aca="false">AN17/AD17</f>
        <v>#VALUE!</v>
      </c>
      <c r="AZ17" s="94" t="e">
        <f aca="false">AO17/AE17</f>
        <v>#DIV/0!</v>
      </c>
      <c r="BA17" s="36"/>
      <c r="BB17" s="95" t="e">
        <f aca="false">ABS(Y17-AI17)+ABS(Z17-AJ17)+ABS(AA17-AK17)+ABS(AB17-AL17)</f>
        <v>#VALUE!</v>
      </c>
      <c r="BC17" s="134"/>
      <c r="BD17" s="131"/>
      <c r="BE17" s="177"/>
      <c r="BF17" s="131"/>
      <c r="BG17" s="131"/>
      <c r="BH17" s="131"/>
    </row>
    <row r="18" customFormat="false" ht="12" hidden="false" customHeight="false" outlineLevel="0" collapsed="false">
      <c r="A18" s="232"/>
      <c r="B18" s="248"/>
      <c r="C18" s="227" t="n">
        <f aca="false">C10</f>
        <v>34</v>
      </c>
      <c r="D18" s="232" t="n">
        <f aca="false">D10</f>
        <v>30</v>
      </c>
      <c r="E18" s="84" t="str">
        <f aca="false">Anchor!B111</f>
        <v>empty_file</v>
      </c>
      <c r="F18" s="85" t="str">
        <f aca="false">Anchor!C111</f>
        <v>empty_file</v>
      </c>
      <c r="G18" s="85" t="str">
        <f aca="false">Anchor!D111</f>
        <v>empty_file</v>
      </c>
      <c r="H18" s="86" t="str">
        <f aca="false">Anchor!E111</f>
        <v>empty_file</v>
      </c>
      <c r="I18" s="71"/>
      <c r="J18" s="84" t="str">
        <f aca="false">Test!B111</f>
        <v>empty_file</v>
      </c>
      <c r="K18" s="85" t="str">
        <f aca="false">Test!C111</f>
        <v>empty_file</v>
      </c>
      <c r="L18" s="85" t="str">
        <f aca="false">Test!D111</f>
        <v>empty_file</v>
      </c>
      <c r="M18" s="86" t="str">
        <f aca="false">Test!E111</f>
        <v>empty_file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str">
        <f aca="false">Anchor!F111</f>
        <v>empty_file</v>
      </c>
      <c r="Z18" s="85" t="str">
        <f aca="false">Anchor!G111</f>
        <v>empty_file</v>
      </c>
      <c r="AA18" s="85" t="str">
        <f aca="false">Anchor!H111</f>
        <v>empty_file</v>
      </c>
      <c r="AB18" s="85" t="str">
        <f aca="false">Anchor!I111</f>
        <v>empty_file</v>
      </c>
      <c r="AC18" s="84" t="str">
        <f aca="false">Anchor!J111</f>
        <v>empty_file</v>
      </c>
      <c r="AD18" s="85" t="str">
        <f aca="false">Anchor!K111</f>
        <v>no_file</v>
      </c>
      <c r="AE18" s="85" t="n">
        <f aca="false">Anchor!L111</f>
        <v>0</v>
      </c>
      <c r="AF18" s="90" t="e">
        <f aca="false">AC18/3600</f>
        <v>#VALUE!</v>
      </c>
      <c r="AG18" s="91" t="e">
        <f aca="false">E18+Y18</f>
        <v>#VALUE!</v>
      </c>
      <c r="AH18" s="177"/>
      <c r="AI18" s="84" t="str">
        <f aca="false">Test!F111</f>
        <v>empty_file</v>
      </c>
      <c r="AJ18" s="85" t="str">
        <f aca="false">Test!G111</f>
        <v>empty_file</v>
      </c>
      <c r="AK18" s="85" t="str">
        <f aca="false">Test!H111</f>
        <v>empty_file</v>
      </c>
      <c r="AL18" s="85" t="str">
        <f aca="false">Test!I111</f>
        <v>empty_file</v>
      </c>
      <c r="AM18" s="84" t="str">
        <f aca="false">Test!J111</f>
        <v>empty_file</v>
      </c>
      <c r="AN18" s="85" t="str">
        <f aca="false">Test!K111</f>
        <v>no_file</v>
      </c>
      <c r="AO18" s="85" t="n">
        <f aca="false">Test!L111</f>
        <v>0</v>
      </c>
      <c r="AP18" s="90" t="e">
        <f aca="false">AM18/3600</f>
        <v>#VALUE!</v>
      </c>
      <c r="AQ18" s="91" t="e">
        <f aca="false">J18+AI18</f>
        <v>#VALUE!</v>
      </c>
      <c r="AR18" s="72"/>
      <c r="AS18" s="84" t="n">
        <f aca="false">'Single Layer High Quality'!B111</f>
        <v>11533.3792</v>
      </c>
      <c r="AT18" s="85" t="n">
        <f aca="false">'Single Layer High Quality'!C111</f>
        <v>35.4453</v>
      </c>
      <c r="AU18" s="85" t="n">
        <f aca="false">'Single Layer High Quality'!D111</f>
        <v>41.5856</v>
      </c>
      <c r="AV18" s="86" t="n">
        <f aca="false">'Single Layer High Quality'!E111</f>
        <v>42.192</v>
      </c>
      <c r="AW18" s="72"/>
      <c r="AX18" s="92" t="e">
        <f aca="false">AM18/AC18</f>
        <v>#VALUE!</v>
      </c>
      <c r="AY18" s="93" t="e">
        <f aca="false">AN18/AD18</f>
        <v>#VALUE!</v>
      </c>
      <c r="AZ18" s="94" t="e">
        <f aca="false">AO18/AE18</f>
        <v>#DIV/0!</v>
      </c>
      <c r="BA18" s="36"/>
      <c r="BB18" s="95" t="e">
        <f aca="false">ABS(Y18-AI18)+ABS(Z18-AJ18)+ABS(AA18-AK18)+ABS(AB18-AL18)</f>
        <v>#VALUE!</v>
      </c>
      <c r="BC18" s="134"/>
      <c r="BD18" s="131"/>
      <c r="BE18" s="177"/>
      <c r="BF18" s="131"/>
      <c r="BG18" s="131"/>
      <c r="BH18" s="131"/>
    </row>
    <row r="19" customFormat="false" ht="12.75" hidden="false" customHeight="false" outlineLevel="0" collapsed="false">
      <c r="A19" s="232"/>
      <c r="B19" s="248"/>
      <c r="C19" s="250" t="n">
        <f aca="false">C11</f>
        <v>38</v>
      </c>
      <c r="D19" s="251" t="n">
        <f aca="false">D11</f>
        <v>34</v>
      </c>
      <c r="E19" s="98" t="str">
        <f aca="false">Anchor!B112</f>
        <v>empty_file</v>
      </c>
      <c r="F19" s="99" t="str">
        <f aca="false">Anchor!C112</f>
        <v>empty_file</v>
      </c>
      <c r="G19" s="99" t="str">
        <f aca="false">Anchor!D112</f>
        <v>empty_file</v>
      </c>
      <c r="H19" s="100" t="str">
        <f aca="false">Anchor!E112</f>
        <v>empty_file</v>
      </c>
      <c r="I19" s="71"/>
      <c r="J19" s="98" t="str">
        <f aca="false">Test!B112</f>
        <v>empty_file</v>
      </c>
      <c r="K19" s="99" t="str">
        <f aca="false">Test!C112</f>
        <v>empty_file</v>
      </c>
      <c r="L19" s="99" t="str">
        <f aca="false">Test!D112</f>
        <v>empty_file</v>
      </c>
      <c r="M19" s="100" t="str">
        <f aca="false">Test!E112</f>
        <v>empty_file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str">
        <f aca="false">Anchor!F112</f>
        <v>empty_file</v>
      </c>
      <c r="Z19" s="99" t="str">
        <f aca="false">Anchor!G112</f>
        <v>empty_file</v>
      </c>
      <c r="AA19" s="99" t="str">
        <f aca="false">Anchor!H112</f>
        <v>empty_file</v>
      </c>
      <c r="AB19" s="99" t="str">
        <f aca="false">Anchor!I112</f>
        <v>empty_file</v>
      </c>
      <c r="AC19" s="98" t="str">
        <f aca="false">Anchor!J112</f>
        <v>empty_file</v>
      </c>
      <c r="AD19" s="99" t="str">
        <f aca="false">Anchor!K112</f>
        <v>no_file</v>
      </c>
      <c r="AE19" s="99" t="n">
        <f aca="false">Anchor!L112</f>
        <v>0</v>
      </c>
      <c r="AF19" s="104" t="e">
        <f aca="false">AC19/3600</f>
        <v>#VALUE!</v>
      </c>
      <c r="AG19" s="105" t="e">
        <f aca="false">E19+Y19</f>
        <v>#VALUE!</v>
      </c>
      <c r="AH19" s="177"/>
      <c r="AI19" s="98" t="str">
        <f aca="false">Test!F112</f>
        <v>empty_file</v>
      </c>
      <c r="AJ19" s="99" t="str">
        <f aca="false">Test!G112</f>
        <v>empty_file</v>
      </c>
      <c r="AK19" s="99" t="str">
        <f aca="false">Test!H112</f>
        <v>empty_file</v>
      </c>
      <c r="AL19" s="99" t="str">
        <f aca="false">Test!I112</f>
        <v>empty_file</v>
      </c>
      <c r="AM19" s="98" t="str">
        <f aca="false">Test!J112</f>
        <v>empty_file</v>
      </c>
      <c r="AN19" s="99" t="str">
        <f aca="false">Test!K112</f>
        <v>no_file</v>
      </c>
      <c r="AO19" s="99" t="n">
        <f aca="false">Test!L112</f>
        <v>0</v>
      </c>
      <c r="AP19" s="104" t="e">
        <f aca="false">AM19/3600</f>
        <v>#VALUE!</v>
      </c>
      <c r="AQ19" s="105" t="e">
        <f aca="false">J19+AI19</f>
        <v>#VALUE!</v>
      </c>
      <c r="AR19" s="72"/>
      <c r="AS19" s="98" t="n">
        <f aca="false">'Single Layer High Quality'!B112</f>
        <v>8920.1616</v>
      </c>
      <c r="AT19" s="99" t="n">
        <f aca="false">'Single Layer High Quality'!C112</f>
        <v>34.2236</v>
      </c>
      <c r="AU19" s="99" t="n">
        <f aca="false">'Single Layer High Quality'!D112</f>
        <v>40.7837</v>
      </c>
      <c r="AV19" s="100" t="n">
        <f aca="false">'Single Layer High Quality'!E112</f>
        <v>41.5255</v>
      </c>
      <c r="AW19" s="72"/>
      <c r="AX19" s="106" t="e">
        <f aca="false">AM19/AC19</f>
        <v>#VALUE!</v>
      </c>
      <c r="AY19" s="107" t="e">
        <f aca="false">AN19/AD19</f>
        <v>#VALUE!</v>
      </c>
      <c r="AZ19" s="108" t="e">
        <f aca="false">AO19/AE19</f>
        <v>#DIV/0!</v>
      </c>
      <c r="BA19" s="36"/>
      <c r="BB19" s="95" t="e">
        <f aca="false">ABS(Y19-AI19)+ABS(Z19-AJ19)+ABS(AA19-AK19)+ABS(AB19-AL19)</f>
        <v>#VALUE!</v>
      </c>
      <c r="BC19" s="134"/>
      <c r="BD19" s="131"/>
      <c r="BE19" s="177"/>
      <c r="BF19" s="131"/>
      <c r="BG19" s="131"/>
      <c r="BH19" s="131"/>
    </row>
    <row r="20" customFormat="false" ht="12" hidden="false" customHeight="false" outlineLevel="0" collapsed="false">
      <c r="A20" s="246" t="s">
        <v>10</v>
      </c>
      <c r="B20" s="247" t="s">
        <v>80</v>
      </c>
      <c r="C20" s="249" t="n">
        <f aca="false">C12</f>
        <v>26</v>
      </c>
      <c r="D20" s="246" t="n">
        <f aca="false">D12</f>
        <v>20</v>
      </c>
      <c r="E20" s="68" t="str">
        <f aca="false">Anchor!B113</f>
        <v>empty_file</v>
      </c>
      <c r="F20" s="69" t="str">
        <f aca="false">Anchor!C113</f>
        <v>empty_file</v>
      </c>
      <c r="G20" s="69" t="str">
        <f aca="false">Anchor!D113</f>
        <v>empty_file</v>
      </c>
      <c r="H20" s="70" t="str">
        <f aca="false">Anchor!E113</f>
        <v>empty_file</v>
      </c>
      <c r="I20" s="71"/>
      <c r="J20" s="68" t="str">
        <f aca="false">Test!B113</f>
        <v>empty_file</v>
      </c>
      <c r="K20" s="69" t="str">
        <f aca="false">Test!C113</f>
        <v>empty_file</v>
      </c>
      <c r="L20" s="69" t="str">
        <f aca="false">Test!D113</f>
        <v>empty_file</v>
      </c>
      <c r="M20" s="70" t="str">
        <f aca="false">Test!E113</f>
        <v>empty_file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str">
        <f aca="false">Anchor!F113</f>
        <v>empty_file</v>
      </c>
      <c r="Z20" s="69" t="str">
        <f aca="false">Anchor!G113</f>
        <v>empty_file</v>
      </c>
      <c r="AA20" s="69" t="str">
        <f aca="false">Anchor!H113</f>
        <v>empty_file</v>
      </c>
      <c r="AB20" s="69" t="str">
        <f aca="false">Anchor!I113</f>
        <v>empty_file</v>
      </c>
      <c r="AC20" s="68" t="str">
        <f aca="false">Anchor!J113</f>
        <v>empty_file</v>
      </c>
      <c r="AD20" s="69" t="str">
        <f aca="false">Anchor!K113</f>
        <v>no_file</v>
      </c>
      <c r="AE20" s="69" t="n">
        <f aca="false">Anchor!L113</f>
        <v>0</v>
      </c>
      <c r="AF20" s="76" t="e">
        <f aca="false">AC20/3600</f>
        <v>#VALUE!</v>
      </c>
      <c r="AG20" s="77" t="e">
        <f aca="false">E20+Y20</f>
        <v>#VALUE!</v>
      </c>
      <c r="AH20" s="177"/>
      <c r="AI20" s="68" t="str">
        <f aca="false">Test!F113</f>
        <v>empty_file</v>
      </c>
      <c r="AJ20" s="69" t="str">
        <f aca="false">Test!G113</f>
        <v>empty_file</v>
      </c>
      <c r="AK20" s="69" t="str">
        <f aca="false">Test!H113</f>
        <v>empty_file</v>
      </c>
      <c r="AL20" s="69" t="str">
        <f aca="false">Test!I113</f>
        <v>empty_file</v>
      </c>
      <c r="AM20" s="68" t="str">
        <f aca="false">Test!J113</f>
        <v>empty_file</v>
      </c>
      <c r="AN20" s="69" t="str">
        <f aca="false">Test!K113</f>
        <v>no_file</v>
      </c>
      <c r="AO20" s="69" t="n">
        <f aca="false">Test!L113</f>
        <v>0</v>
      </c>
      <c r="AP20" s="76" t="e">
        <f aca="false">AM20/3600</f>
        <v>#VALUE!</v>
      </c>
      <c r="AQ20" s="77" t="e">
        <f aca="false">J20+AI20</f>
        <v>#VALUE!</v>
      </c>
      <c r="AR20" s="72"/>
      <c r="AS20" s="84" t="n">
        <f aca="false">'Single Layer High Quality'!B113</f>
        <v>5478.8256</v>
      </c>
      <c r="AT20" s="85" t="n">
        <f aca="false">'Single Layer High Quality'!C113</f>
        <v>41.5542</v>
      </c>
      <c r="AU20" s="85" t="n">
        <f aca="false">'Single Layer High Quality'!D113</f>
        <v>43.2266</v>
      </c>
      <c r="AV20" s="86" t="n">
        <f aca="false">'Single Layer High Quality'!E113</f>
        <v>44.7497</v>
      </c>
      <c r="AW20" s="72"/>
      <c r="AX20" s="78" t="e">
        <f aca="false">AM20/AC20</f>
        <v>#VALUE!</v>
      </c>
      <c r="AY20" s="79" t="e">
        <f aca="false">AN20/AD20</f>
        <v>#VALUE!</v>
      </c>
      <c r="AZ20" s="80" t="e">
        <f aca="false">AO20/AE20</f>
        <v>#DIV/0!</v>
      </c>
      <c r="BA20" s="36"/>
      <c r="BB20" s="81" t="e">
        <f aca="false">ABS(Y20-AI20)+ABS(Z20-AJ20)+ABS(AA20-AK20)+ABS(AB20-AL20)</f>
        <v>#VALUE!</v>
      </c>
      <c r="BC20" s="134"/>
      <c r="BD20" s="131"/>
      <c r="BE20" s="177"/>
      <c r="BF20" s="131"/>
      <c r="BG20" s="131"/>
      <c r="BH20" s="131"/>
    </row>
    <row r="21" customFormat="false" ht="12" hidden="false" customHeight="false" outlineLevel="0" collapsed="false">
      <c r="A21" s="232" t="s">
        <v>81</v>
      </c>
      <c r="B21" s="248"/>
      <c r="C21" s="227" t="n">
        <f aca="false">C13</f>
        <v>30</v>
      </c>
      <c r="D21" s="232" t="n">
        <f aca="false">D13</f>
        <v>24</v>
      </c>
      <c r="E21" s="84" t="str">
        <f aca="false">Anchor!B114</f>
        <v>empty_file</v>
      </c>
      <c r="F21" s="85" t="str">
        <f aca="false">Anchor!C114</f>
        <v>empty_file</v>
      </c>
      <c r="G21" s="85" t="str">
        <f aca="false">Anchor!D114</f>
        <v>empty_file</v>
      </c>
      <c r="H21" s="86" t="str">
        <f aca="false">Anchor!E114</f>
        <v>empty_file</v>
      </c>
      <c r="I21" s="71"/>
      <c r="J21" s="84" t="str">
        <f aca="false">Test!B114</f>
        <v>empty_file</v>
      </c>
      <c r="K21" s="85" t="str">
        <f aca="false">Test!C114</f>
        <v>empty_file</v>
      </c>
      <c r="L21" s="85" t="str">
        <f aca="false">Test!D114</f>
        <v>empty_file</v>
      </c>
      <c r="M21" s="86" t="str">
        <f aca="false">Test!E114</f>
        <v>empty_file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str">
        <f aca="false">Anchor!F114</f>
        <v>empty_file</v>
      </c>
      <c r="Z21" s="85" t="str">
        <f aca="false">Anchor!G114</f>
        <v>empty_file</v>
      </c>
      <c r="AA21" s="85" t="str">
        <f aca="false">Anchor!H114</f>
        <v>empty_file</v>
      </c>
      <c r="AB21" s="85" t="str">
        <f aca="false">Anchor!I114</f>
        <v>empty_file</v>
      </c>
      <c r="AC21" s="84" t="str">
        <f aca="false">Anchor!J114</f>
        <v>empty_file</v>
      </c>
      <c r="AD21" s="85" t="str">
        <f aca="false">Anchor!K114</f>
        <v>no_file</v>
      </c>
      <c r="AE21" s="85" t="n">
        <f aca="false">Anchor!L114</f>
        <v>0</v>
      </c>
      <c r="AF21" s="90" t="e">
        <f aca="false">AC21/3600</f>
        <v>#VALUE!</v>
      </c>
      <c r="AG21" s="91" t="e">
        <f aca="false">E21+Y21</f>
        <v>#VALUE!</v>
      </c>
      <c r="AH21" s="177"/>
      <c r="AI21" s="84" t="str">
        <f aca="false">Test!F114</f>
        <v>empty_file</v>
      </c>
      <c r="AJ21" s="85" t="str">
        <f aca="false">Test!G114</f>
        <v>empty_file</v>
      </c>
      <c r="AK21" s="85" t="str">
        <f aca="false">Test!H114</f>
        <v>empty_file</v>
      </c>
      <c r="AL21" s="85" t="str">
        <f aca="false">Test!I114</f>
        <v>empty_file</v>
      </c>
      <c r="AM21" s="84" t="str">
        <f aca="false">Test!J114</f>
        <v>empty_file</v>
      </c>
      <c r="AN21" s="85" t="str">
        <f aca="false">Test!K114</f>
        <v>no_file</v>
      </c>
      <c r="AO21" s="85" t="n">
        <f aca="false">Test!L114</f>
        <v>0</v>
      </c>
      <c r="AP21" s="90" t="e">
        <f aca="false">AM21/3600</f>
        <v>#VALUE!</v>
      </c>
      <c r="AQ21" s="91" t="e">
        <f aca="false">J21+AI21</f>
        <v>#VALUE!</v>
      </c>
      <c r="AR21" s="72"/>
      <c r="AS21" s="84" t="n">
        <f aca="false">'Single Layer High Quality'!B114</f>
        <v>3905.4952</v>
      </c>
      <c r="AT21" s="85" t="n">
        <f aca="false">'Single Layer High Quality'!C114</f>
        <v>40.8196</v>
      </c>
      <c r="AU21" s="85" t="n">
        <f aca="false">'Single Layer High Quality'!D114</f>
        <v>42.5521</v>
      </c>
      <c r="AV21" s="86" t="n">
        <f aca="false">'Single Layer High Quality'!E114</f>
        <v>43.9018</v>
      </c>
      <c r="AW21" s="72"/>
      <c r="AX21" s="92" t="e">
        <f aca="false">AM21/AC21</f>
        <v>#VALUE!</v>
      </c>
      <c r="AY21" s="93" t="e">
        <f aca="false">AN21/AD21</f>
        <v>#VALUE!</v>
      </c>
      <c r="AZ21" s="94" t="e">
        <f aca="false">AO21/AE21</f>
        <v>#DIV/0!</v>
      </c>
      <c r="BA21" s="36"/>
      <c r="BB21" s="95" t="e">
        <f aca="false">ABS(Y21-AI21)+ABS(Z21-AJ21)+ABS(AA21-AK21)+ABS(AB21-AL21)</f>
        <v>#VALUE!</v>
      </c>
      <c r="BC21" s="134"/>
      <c r="BD21" s="131"/>
      <c r="BE21" s="177"/>
      <c r="BF21" s="131"/>
      <c r="BG21" s="131"/>
      <c r="BH21" s="131"/>
    </row>
    <row r="22" customFormat="false" ht="12" hidden="false" customHeight="false" outlineLevel="0" collapsed="false">
      <c r="A22" s="232"/>
      <c r="B22" s="248"/>
      <c r="C22" s="227" t="n">
        <f aca="false">C14</f>
        <v>34</v>
      </c>
      <c r="D22" s="232" t="n">
        <f aca="false">D14</f>
        <v>28</v>
      </c>
      <c r="E22" s="84" t="str">
        <f aca="false">Anchor!B115</f>
        <v>empty_file</v>
      </c>
      <c r="F22" s="85" t="str">
        <f aca="false">Anchor!C115</f>
        <v>empty_file</v>
      </c>
      <c r="G22" s="85" t="str">
        <f aca="false">Anchor!D115</f>
        <v>empty_file</v>
      </c>
      <c r="H22" s="86" t="str">
        <f aca="false">Anchor!E115</f>
        <v>empty_file</v>
      </c>
      <c r="I22" s="71"/>
      <c r="J22" s="84" t="str">
        <f aca="false">Test!B115</f>
        <v>empty_file</v>
      </c>
      <c r="K22" s="85" t="str">
        <f aca="false">Test!C115</f>
        <v>empty_file</v>
      </c>
      <c r="L22" s="85" t="str">
        <f aca="false">Test!D115</f>
        <v>empty_file</v>
      </c>
      <c r="M22" s="86" t="str">
        <f aca="false">Test!E115</f>
        <v>empty_file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str">
        <f aca="false">Anchor!F115</f>
        <v>empty_file</v>
      </c>
      <c r="Z22" s="85" t="str">
        <f aca="false">Anchor!G115</f>
        <v>empty_file</v>
      </c>
      <c r="AA22" s="85" t="str">
        <f aca="false">Anchor!H115</f>
        <v>empty_file</v>
      </c>
      <c r="AB22" s="85" t="str">
        <f aca="false">Anchor!I115</f>
        <v>empty_file</v>
      </c>
      <c r="AC22" s="84" t="str">
        <f aca="false">Anchor!J115</f>
        <v>empty_file</v>
      </c>
      <c r="AD22" s="85" t="str">
        <f aca="false">Anchor!K115</f>
        <v>no_file</v>
      </c>
      <c r="AE22" s="85" t="n">
        <f aca="false">Anchor!L115</f>
        <v>0</v>
      </c>
      <c r="AF22" s="90" t="e">
        <f aca="false">AC22/3600</f>
        <v>#VALUE!</v>
      </c>
      <c r="AG22" s="91" t="e">
        <f aca="false">E22+Y22</f>
        <v>#VALUE!</v>
      </c>
      <c r="AH22" s="177"/>
      <c r="AI22" s="84" t="str">
        <f aca="false">Test!F115</f>
        <v>empty_file</v>
      </c>
      <c r="AJ22" s="85" t="str">
        <f aca="false">Test!G115</f>
        <v>empty_file</v>
      </c>
      <c r="AK22" s="85" t="str">
        <f aca="false">Test!H115</f>
        <v>empty_file</v>
      </c>
      <c r="AL22" s="85" t="str">
        <f aca="false">Test!I115</f>
        <v>empty_file</v>
      </c>
      <c r="AM22" s="84" t="str">
        <f aca="false">Test!J115</f>
        <v>empty_file</v>
      </c>
      <c r="AN22" s="85" t="str">
        <f aca="false">Test!K115</f>
        <v>no_file</v>
      </c>
      <c r="AO22" s="85" t="n">
        <f aca="false">Test!L115</f>
        <v>0</v>
      </c>
      <c r="AP22" s="90" t="e">
        <f aca="false">AM22/3600</f>
        <v>#VALUE!</v>
      </c>
      <c r="AQ22" s="91" t="e">
        <f aca="false">J22+AI22</f>
        <v>#VALUE!</v>
      </c>
      <c r="AR22" s="72"/>
      <c r="AS22" s="84" t="n">
        <f aca="false">'Single Layer High Quality'!B115</f>
        <v>2861.9456</v>
      </c>
      <c r="AT22" s="85" t="n">
        <f aca="false">'Single Layer High Quality'!C115</f>
        <v>39.9909</v>
      </c>
      <c r="AU22" s="85" t="n">
        <f aca="false">'Single Layer High Quality'!D115</f>
        <v>41.8618</v>
      </c>
      <c r="AV22" s="86" t="n">
        <f aca="false">'Single Layer High Quality'!E115</f>
        <v>43.1083</v>
      </c>
      <c r="AW22" s="72"/>
      <c r="AX22" s="92" t="e">
        <f aca="false">AM22/AC22</f>
        <v>#VALUE!</v>
      </c>
      <c r="AY22" s="93" t="e">
        <f aca="false">AN22/AD22</f>
        <v>#VALUE!</v>
      </c>
      <c r="AZ22" s="94" t="e">
        <f aca="false">AO22/AE22</f>
        <v>#DIV/0!</v>
      </c>
      <c r="BA22" s="36"/>
      <c r="BB22" s="95" t="e">
        <f aca="false">ABS(Y22-AI22)+ABS(Z22-AJ22)+ABS(AA22-AK22)+ABS(AB22-AL22)</f>
        <v>#VALUE!</v>
      </c>
      <c r="BC22" s="134"/>
      <c r="BD22" s="131"/>
      <c r="BE22" s="177"/>
      <c r="BF22" s="131"/>
      <c r="BG22" s="131"/>
      <c r="BH22" s="131"/>
    </row>
    <row r="23" customFormat="false" ht="12.75" hidden="false" customHeight="false" outlineLevel="0" collapsed="false">
      <c r="A23" s="232"/>
      <c r="B23" s="248"/>
      <c r="C23" s="250" t="n">
        <f aca="false">C15</f>
        <v>38</v>
      </c>
      <c r="D23" s="251" t="n">
        <f aca="false">D15</f>
        <v>32</v>
      </c>
      <c r="E23" s="98" t="str">
        <f aca="false">Anchor!B116</f>
        <v>empty_file</v>
      </c>
      <c r="F23" s="99" t="str">
        <f aca="false">Anchor!C116</f>
        <v>empty_file</v>
      </c>
      <c r="G23" s="99" t="str">
        <f aca="false">Anchor!D116</f>
        <v>empty_file</v>
      </c>
      <c r="H23" s="100" t="str">
        <f aca="false">Anchor!E116</f>
        <v>empty_file</v>
      </c>
      <c r="I23" s="71"/>
      <c r="J23" s="98" t="str">
        <f aca="false">Test!B116</f>
        <v>empty_file</v>
      </c>
      <c r="K23" s="99" t="str">
        <f aca="false">Test!C116</f>
        <v>empty_file</v>
      </c>
      <c r="L23" s="99" t="str">
        <f aca="false">Test!D116</f>
        <v>empty_file</v>
      </c>
      <c r="M23" s="100" t="str">
        <f aca="false">Test!E116</f>
        <v>empty_file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str">
        <f aca="false">Anchor!F116</f>
        <v>empty_file</v>
      </c>
      <c r="Z23" s="99" t="str">
        <f aca="false">Anchor!G116</f>
        <v>empty_file</v>
      </c>
      <c r="AA23" s="99" t="str">
        <f aca="false">Anchor!H116</f>
        <v>empty_file</v>
      </c>
      <c r="AB23" s="99" t="str">
        <f aca="false">Anchor!I116</f>
        <v>empty_file</v>
      </c>
      <c r="AC23" s="98" t="str">
        <f aca="false">Anchor!J116</f>
        <v>empty_file</v>
      </c>
      <c r="AD23" s="99" t="str">
        <f aca="false">Anchor!K116</f>
        <v>no_file</v>
      </c>
      <c r="AE23" s="99" t="n">
        <f aca="false">Anchor!L116</f>
        <v>0</v>
      </c>
      <c r="AF23" s="104" t="e">
        <f aca="false">AC23/3600</f>
        <v>#VALUE!</v>
      </c>
      <c r="AG23" s="105" t="e">
        <f aca="false">E23+Y23</f>
        <v>#VALUE!</v>
      </c>
      <c r="AH23" s="177"/>
      <c r="AI23" s="98" t="str">
        <f aca="false">Test!F116</f>
        <v>empty_file</v>
      </c>
      <c r="AJ23" s="99" t="str">
        <f aca="false">Test!G116</f>
        <v>empty_file</v>
      </c>
      <c r="AK23" s="99" t="str">
        <f aca="false">Test!H116</f>
        <v>empty_file</v>
      </c>
      <c r="AL23" s="99" t="str">
        <f aca="false">Test!I116</f>
        <v>empty_file</v>
      </c>
      <c r="AM23" s="98" t="str">
        <f aca="false">Test!J116</f>
        <v>empty_file</v>
      </c>
      <c r="AN23" s="99" t="str">
        <f aca="false">Test!K116</f>
        <v>no_file</v>
      </c>
      <c r="AO23" s="99" t="n">
        <f aca="false">Test!L116</f>
        <v>0</v>
      </c>
      <c r="AP23" s="104" t="e">
        <f aca="false">AM23/3600</f>
        <v>#VALUE!</v>
      </c>
      <c r="AQ23" s="105" t="e">
        <f aca="false">J23+AI23</f>
        <v>#VALUE!</v>
      </c>
      <c r="AR23" s="72"/>
      <c r="AS23" s="84" t="n">
        <f aca="false">'Single Layer High Quality'!B116</f>
        <v>2129.1776</v>
      </c>
      <c r="AT23" s="85" t="n">
        <f aca="false">'Single Layer High Quality'!C116</f>
        <v>39.0674</v>
      </c>
      <c r="AU23" s="85" t="n">
        <f aca="false">'Single Layer High Quality'!D116</f>
        <v>41.2669</v>
      </c>
      <c r="AV23" s="86" t="n">
        <f aca="false">'Single Layer High Quality'!E116</f>
        <v>42.4487</v>
      </c>
      <c r="AW23" s="72"/>
      <c r="AX23" s="106" t="e">
        <f aca="false">AM23/AC23</f>
        <v>#VALUE!</v>
      </c>
      <c r="AY23" s="107" t="e">
        <f aca="false">AN23/AD23</f>
        <v>#VALUE!</v>
      </c>
      <c r="AZ23" s="108" t="e">
        <f aca="false">AO23/AE23</f>
        <v>#DIV/0!</v>
      </c>
      <c r="BA23" s="36"/>
      <c r="BB23" s="109" t="e">
        <f aca="false">ABS(Y23-AI23)+ABS(Z23-AJ23)+ABS(AA23-AK23)+ABS(AB23-AL23)</f>
        <v>#VALUE!</v>
      </c>
      <c r="BC23" s="134"/>
      <c r="BD23" s="131"/>
      <c r="BE23" s="177"/>
      <c r="BF23" s="131"/>
      <c r="BG23" s="131"/>
      <c r="BH23" s="131"/>
    </row>
    <row r="24" customFormat="false" ht="12" hidden="false" customHeight="false" outlineLevel="0" collapsed="false">
      <c r="A24" s="232"/>
      <c r="B24" s="248"/>
      <c r="C24" s="249" t="n">
        <f aca="false">C16</f>
        <v>26</v>
      </c>
      <c r="D24" s="246" t="n">
        <f aca="false">D16</f>
        <v>22</v>
      </c>
      <c r="E24" s="68" t="str">
        <f aca="false">Anchor!B117</f>
        <v>empty_file</v>
      </c>
      <c r="F24" s="69" t="str">
        <f aca="false">Anchor!C117</f>
        <v>empty_file</v>
      </c>
      <c r="G24" s="69" t="str">
        <f aca="false">Anchor!D117</f>
        <v>empty_file</v>
      </c>
      <c r="H24" s="70" t="str">
        <f aca="false">Anchor!E117</f>
        <v>empty_file</v>
      </c>
      <c r="I24" s="71"/>
      <c r="J24" s="68" t="str">
        <f aca="false">Test!B117</f>
        <v>empty_file</v>
      </c>
      <c r="K24" s="69" t="str">
        <f aca="false">Test!C117</f>
        <v>empty_file</v>
      </c>
      <c r="L24" s="69" t="str">
        <f aca="false">Test!D117</f>
        <v>empty_file</v>
      </c>
      <c r="M24" s="70" t="str">
        <f aca="false">Test!E117</f>
        <v>empty_file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str">
        <f aca="false">Anchor!F117</f>
        <v>empty_file</v>
      </c>
      <c r="Z24" s="69" t="str">
        <f aca="false">Anchor!G117</f>
        <v>empty_file</v>
      </c>
      <c r="AA24" s="69" t="str">
        <f aca="false">Anchor!H117</f>
        <v>empty_file</v>
      </c>
      <c r="AB24" s="69" t="str">
        <f aca="false">Anchor!I117</f>
        <v>empty_file</v>
      </c>
      <c r="AC24" s="68" t="str">
        <f aca="false">Anchor!J117</f>
        <v>empty_file</v>
      </c>
      <c r="AD24" s="69" t="str">
        <f aca="false">Anchor!K117</f>
        <v>no_file</v>
      </c>
      <c r="AE24" s="69" t="n">
        <f aca="false">Anchor!L117</f>
        <v>0</v>
      </c>
      <c r="AF24" s="76" t="e">
        <f aca="false">AC24/3600</f>
        <v>#VALUE!</v>
      </c>
      <c r="AG24" s="77" t="e">
        <f aca="false">E24+Y24</f>
        <v>#VALUE!</v>
      </c>
      <c r="AH24" s="177"/>
      <c r="AI24" s="68" t="str">
        <f aca="false">Test!F117</f>
        <v>empty_file</v>
      </c>
      <c r="AJ24" s="69" t="str">
        <f aca="false">Test!G117</f>
        <v>empty_file</v>
      </c>
      <c r="AK24" s="69" t="str">
        <f aca="false">Test!H117</f>
        <v>empty_file</v>
      </c>
      <c r="AL24" s="69" t="str">
        <f aca="false">Test!I117</f>
        <v>empty_file</v>
      </c>
      <c r="AM24" s="68" t="str">
        <f aca="false">Test!J117</f>
        <v>empty_file</v>
      </c>
      <c r="AN24" s="69" t="str">
        <f aca="false">Test!K117</f>
        <v>no_file</v>
      </c>
      <c r="AO24" s="69" t="n">
        <f aca="false">Test!L117</f>
        <v>0</v>
      </c>
      <c r="AP24" s="76" t="e">
        <f aca="false">AM24/3600</f>
        <v>#VALUE!</v>
      </c>
      <c r="AQ24" s="77" t="e">
        <f aca="false">J24+AI24</f>
        <v>#VALUE!</v>
      </c>
      <c r="AR24" s="72"/>
      <c r="AS24" s="68" t="n">
        <f aca="false">'Single Layer High Quality'!B117</f>
        <v>2861.9456</v>
      </c>
      <c r="AT24" s="69" t="n">
        <f aca="false">'Single Layer High Quality'!C117</f>
        <v>39.9909</v>
      </c>
      <c r="AU24" s="69" t="n">
        <f aca="false">'Single Layer High Quality'!D117</f>
        <v>41.8618</v>
      </c>
      <c r="AV24" s="70" t="n">
        <f aca="false">'Single Layer High Quality'!E117</f>
        <v>43.1083</v>
      </c>
      <c r="AW24" s="72"/>
      <c r="AX24" s="78" t="e">
        <f aca="false">AM24/AC24</f>
        <v>#VALUE!</v>
      </c>
      <c r="AY24" s="79" t="e">
        <f aca="false">AN24/AD24</f>
        <v>#VALUE!</v>
      </c>
      <c r="AZ24" s="80" t="e">
        <f aca="false">AO24/AE24</f>
        <v>#DIV/0!</v>
      </c>
      <c r="BA24" s="36"/>
      <c r="BB24" s="95" t="e">
        <f aca="false">ABS(Y24-AI24)+ABS(Z24-AJ24)+ABS(AA24-AK24)+ABS(AB24-AL24)</f>
        <v>#VALUE!</v>
      </c>
      <c r="BC24" s="134"/>
      <c r="BD24" s="131"/>
      <c r="BE24" s="177"/>
      <c r="BF24" s="131"/>
      <c r="BG24" s="131"/>
      <c r="BH24" s="13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26</v>
      </c>
      <c r="E25" s="84" t="str">
        <f aca="false">Anchor!B118</f>
        <v>empty_file</v>
      </c>
      <c r="F25" s="85" t="str">
        <f aca="false">Anchor!C118</f>
        <v>empty_file</v>
      </c>
      <c r="G25" s="85" t="str">
        <f aca="false">Anchor!D118</f>
        <v>empty_file</v>
      </c>
      <c r="H25" s="86" t="str">
        <f aca="false">Anchor!E118</f>
        <v>empty_file</v>
      </c>
      <c r="I25" s="71"/>
      <c r="J25" s="84" t="str">
        <f aca="false">Test!B118</f>
        <v>empty_file</v>
      </c>
      <c r="K25" s="85" t="str">
        <f aca="false">Test!C118</f>
        <v>empty_file</v>
      </c>
      <c r="L25" s="85" t="str">
        <f aca="false">Test!D118</f>
        <v>empty_file</v>
      </c>
      <c r="M25" s="86" t="str">
        <f aca="false">Test!E118</f>
        <v>empty_file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str">
        <f aca="false">Anchor!F118</f>
        <v>empty_file</v>
      </c>
      <c r="Z25" s="85" t="str">
        <f aca="false">Anchor!G118</f>
        <v>empty_file</v>
      </c>
      <c r="AA25" s="85" t="str">
        <f aca="false">Anchor!H118</f>
        <v>empty_file</v>
      </c>
      <c r="AB25" s="85" t="str">
        <f aca="false">Anchor!I118</f>
        <v>empty_file</v>
      </c>
      <c r="AC25" s="84" t="str">
        <f aca="false">Anchor!J118</f>
        <v>empty_file</v>
      </c>
      <c r="AD25" s="85" t="str">
        <f aca="false">Anchor!K118</f>
        <v>no_file</v>
      </c>
      <c r="AE25" s="85" t="n">
        <f aca="false">Anchor!L118</f>
        <v>0</v>
      </c>
      <c r="AF25" s="90" t="e">
        <f aca="false">AC25/3600</f>
        <v>#VALUE!</v>
      </c>
      <c r="AG25" s="91" t="e">
        <f aca="false">E25+Y25</f>
        <v>#VALUE!</v>
      </c>
      <c r="AH25" s="177"/>
      <c r="AI25" s="84" t="str">
        <f aca="false">Test!F118</f>
        <v>empty_file</v>
      </c>
      <c r="AJ25" s="85" t="str">
        <f aca="false">Test!G118</f>
        <v>empty_file</v>
      </c>
      <c r="AK25" s="85" t="str">
        <f aca="false">Test!H118</f>
        <v>empty_file</v>
      </c>
      <c r="AL25" s="85" t="str">
        <f aca="false">Test!I118</f>
        <v>empty_file</v>
      </c>
      <c r="AM25" s="84" t="str">
        <f aca="false">Test!J118</f>
        <v>empty_file</v>
      </c>
      <c r="AN25" s="85" t="str">
        <f aca="false">Test!K118</f>
        <v>no_file</v>
      </c>
      <c r="AO25" s="85" t="n">
        <f aca="false">Test!L118</f>
        <v>0</v>
      </c>
      <c r="AP25" s="90" t="e">
        <f aca="false">AM25/3600</f>
        <v>#VALUE!</v>
      </c>
      <c r="AQ25" s="91" t="e">
        <f aca="false">J25+AI25</f>
        <v>#VALUE!</v>
      </c>
      <c r="AR25" s="72"/>
      <c r="AS25" s="84" t="n">
        <f aca="false">'Single Layer High Quality'!B118</f>
        <v>2129.1776</v>
      </c>
      <c r="AT25" s="85" t="n">
        <f aca="false">'Single Layer High Quality'!C118</f>
        <v>39.0674</v>
      </c>
      <c r="AU25" s="85" t="n">
        <f aca="false">'Single Layer High Quality'!D118</f>
        <v>41.2669</v>
      </c>
      <c r="AV25" s="86" t="n">
        <f aca="false">'Single Layer High Quality'!E118</f>
        <v>42.4487</v>
      </c>
      <c r="AW25" s="72"/>
      <c r="AX25" s="92" t="e">
        <f aca="false">AM25/AC25</f>
        <v>#VALUE!</v>
      </c>
      <c r="AY25" s="93" t="e">
        <f aca="false">AN25/AD25</f>
        <v>#VALUE!</v>
      </c>
      <c r="AZ25" s="94" t="e">
        <f aca="false">AO25/AE25</f>
        <v>#DIV/0!</v>
      </c>
      <c r="BA25" s="36"/>
      <c r="BB25" s="95" t="e">
        <f aca="false">ABS(Y25-AI25)+ABS(Z25-AJ25)+ABS(AA25-AK25)+ABS(AB25-AL25)</f>
        <v>#VALUE!</v>
      </c>
      <c r="BC25" s="134"/>
      <c r="BD25" s="131"/>
      <c r="BE25" s="177"/>
      <c r="BF25" s="131"/>
      <c r="BG25" s="131"/>
      <c r="BH25" s="131"/>
    </row>
    <row r="26" customFormat="false" ht="12" hidden="false" customHeight="false" outlineLevel="0" collapsed="false">
      <c r="A26" s="232"/>
      <c r="B26" s="248"/>
      <c r="C26" s="227" t="n">
        <f aca="false">C18</f>
        <v>34</v>
      </c>
      <c r="D26" s="232" t="n">
        <f aca="false">D18</f>
        <v>30</v>
      </c>
      <c r="E26" s="84" t="str">
        <f aca="false">Anchor!B119</f>
        <v>empty_file</v>
      </c>
      <c r="F26" s="85" t="str">
        <f aca="false">Anchor!C119</f>
        <v>empty_file</v>
      </c>
      <c r="G26" s="85" t="str">
        <f aca="false">Anchor!D119</f>
        <v>empty_file</v>
      </c>
      <c r="H26" s="86" t="str">
        <f aca="false">Anchor!E119</f>
        <v>empty_file</v>
      </c>
      <c r="I26" s="71"/>
      <c r="J26" s="84" t="str">
        <f aca="false">Test!B119</f>
        <v>empty_file</v>
      </c>
      <c r="K26" s="85" t="str">
        <f aca="false">Test!C119</f>
        <v>empty_file</v>
      </c>
      <c r="L26" s="85" t="str">
        <f aca="false">Test!D119</f>
        <v>empty_file</v>
      </c>
      <c r="M26" s="86" t="str">
        <f aca="false">Test!E119</f>
        <v>empty_file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str">
        <f aca="false">Anchor!F119</f>
        <v>empty_file</v>
      </c>
      <c r="Z26" s="85" t="str">
        <f aca="false">Anchor!G119</f>
        <v>empty_file</v>
      </c>
      <c r="AA26" s="85" t="str">
        <f aca="false">Anchor!H119</f>
        <v>empty_file</v>
      </c>
      <c r="AB26" s="85" t="str">
        <f aca="false">Anchor!I119</f>
        <v>empty_file</v>
      </c>
      <c r="AC26" s="84" t="str">
        <f aca="false">Anchor!J119</f>
        <v>empty_file</v>
      </c>
      <c r="AD26" s="85" t="str">
        <f aca="false">Anchor!K119</f>
        <v>no_file</v>
      </c>
      <c r="AE26" s="85" t="n">
        <f aca="false">Anchor!L119</f>
        <v>0</v>
      </c>
      <c r="AF26" s="90" t="e">
        <f aca="false">AC26/3600</f>
        <v>#VALUE!</v>
      </c>
      <c r="AG26" s="91" t="e">
        <f aca="false">E26+Y26</f>
        <v>#VALUE!</v>
      </c>
      <c r="AH26" s="177"/>
      <c r="AI26" s="84" t="str">
        <f aca="false">Test!F119</f>
        <v>empty_file</v>
      </c>
      <c r="AJ26" s="85" t="str">
        <f aca="false">Test!G119</f>
        <v>empty_file</v>
      </c>
      <c r="AK26" s="85" t="str">
        <f aca="false">Test!H119</f>
        <v>empty_file</v>
      </c>
      <c r="AL26" s="85" t="str">
        <f aca="false">Test!I119</f>
        <v>empty_file</v>
      </c>
      <c r="AM26" s="84" t="str">
        <f aca="false">Test!J119</f>
        <v>empty_file</v>
      </c>
      <c r="AN26" s="85" t="str">
        <f aca="false">Test!K119</f>
        <v>no_file</v>
      </c>
      <c r="AO26" s="85" t="n">
        <f aca="false">Test!L119</f>
        <v>0</v>
      </c>
      <c r="AP26" s="90" t="e">
        <f aca="false">AM26/3600</f>
        <v>#VALUE!</v>
      </c>
      <c r="AQ26" s="91" t="e">
        <f aca="false">J26+AI26</f>
        <v>#VALUE!</v>
      </c>
      <c r="AR26" s="72"/>
      <c r="AS26" s="84" t="n">
        <f aca="false">'Single Layer High Quality'!B119</f>
        <v>1610.5288</v>
      </c>
      <c r="AT26" s="85" t="n">
        <f aca="false">'Single Layer High Quality'!C119</f>
        <v>38.0684</v>
      </c>
      <c r="AU26" s="85" t="n">
        <f aca="false">'Single Layer High Quality'!D119</f>
        <v>40.898</v>
      </c>
      <c r="AV26" s="86" t="n">
        <f aca="false">'Single Layer High Quality'!E119</f>
        <v>42.0818</v>
      </c>
      <c r="AW26" s="72"/>
      <c r="AX26" s="92" t="e">
        <f aca="false">AM26/AC26</f>
        <v>#VALUE!</v>
      </c>
      <c r="AY26" s="93" t="e">
        <f aca="false">AN26/AD26</f>
        <v>#VALUE!</v>
      </c>
      <c r="AZ26" s="94" t="e">
        <f aca="false">AO26/AE26</f>
        <v>#DIV/0!</v>
      </c>
      <c r="BA26" s="36"/>
      <c r="BB26" s="95" t="e">
        <f aca="false">ABS(Y26-AI26)+ABS(Z26-AJ26)+ABS(AA26-AK26)+ABS(AB26-AL26)</f>
        <v>#VALUE!</v>
      </c>
      <c r="BC26" s="134"/>
      <c r="BD26" s="131"/>
      <c r="BE26" s="177"/>
      <c r="BF26" s="131"/>
      <c r="BG26" s="131"/>
      <c r="BH26" s="131"/>
    </row>
    <row r="27" customFormat="false" ht="12.75" hidden="false" customHeight="false" outlineLevel="0" collapsed="false">
      <c r="A27" s="232"/>
      <c r="B27" s="248"/>
      <c r="C27" s="250" t="n">
        <f aca="false">C19</f>
        <v>38</v>
      </c>
      <c r="D27" s="251" t="n">
        <f aca="false">D19</f>
        <v>34</v>
      </c>
      <c r="E27" s="98" t="str">
        <f aca="false">Anchor!B120</f>
        <v>empty_file</v>
      </c>
      <c r="F27" s="99" t="str">
        <f aca="false">Anchor!C120</f>
        <v>empty_file</v>
      </c>
      <c r="G27" s="99" t="str">
        <f aca="false">Anchor!D120</f>
        <v>empty_file</v>
      </c>
      <c r="H27" s="100" t="str">
        <f aca="false">Anchor!E120</f>
        <v>empty_file</v>
      </c>
      <c r="I27" s="71"/>
      <c r="J27" s="98" t="str">
        <f aca="false">Test!B120</f>
        <v>empty_file</v>
      </c>
      <c r="K27" s="99" t="str">
        <f aca="false">Test!C120</f>
        <v>empty_file</v>
      </c>
      <c r="L27" s="99" t="str">
        <f aca="false">Test!D120</f>
        <v>empty_file</v>
      </c>
      <c r="M27" s="100" t="str">
        <f aca="false">Test!E120</f>
        <v>empty_file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str">
        <f aca="false">Anchor!F120</f>
        <v>empty_file</v>
      </c>
      <c r="Z27" s="99" t="str">
        <f aca="false">Anchor!G120</f>
        <v>empty_file</v>
      </c>
      <c r="AA27" s="99" t="str">
        <f aca="false">Anchor!H120</f>
        <v>empty_file</v>
      </c>
      <c r="AB27" s="99" t="str">
        <f aca="false">Anchor!I120</f>
        <v>empty_file</v>
      </c>
      <c r="AC27" s="98" t="str">
        <f aca="false">Anchor!J120</f>
        <v>empty_file</v>
      </c>
      <c r="AD27" s="99" t="str">
        <f aca="false">Anchor!K120</f>
        <v>no_file</v>
      </c>
      <c r="AE27" s="99" t="n">
        <f aca="false">Anchor!L120</f>
        <v>0</v>
      </c>
      <c r="AF27" s="104" t="e">
        <f aca="false">AC27/3600</f>
        <v>#VALUE!</v>
      </c>
      <c r="AG27" s="105" t="e">
        <f aca="false">E27+Y27</f>
        <v>#VALUE!</v>
      </c>
      <c r="AH27" s="177"/>
      <c r="AI27" s="98" t="str">
        <f aca="false">Test!F120</f>
        <v>empty_file</v>
      </c>
      <c r="AJ27" s="99" t="str">
        <f aca="false">Test!G120</f>
        <v>empty_file</v>
      </c>
      <c r="AK27" s="99" t="str">
        <f aca="false">Test!H120</f>
        <v>empty_file</v>
      </c>
      <c r="AL27" s="99" t="str">
        <f aca="false">Test!I120</f>
        <v>empty_file</v>
      </c>
      <c r="AM27" s="98" t="str">
        <f aca="false">Test!J120</f>
        <v>empty_file</v>
      </c>
      <c r="AN27" s="99" t="str">
        <f aca="false">Test!K120</f>
        <v>no_file</v>
      </c>
      <c r="AO27" s="99" t="n">
        <f aca="false">Test!L120</f>
        <v>0</v>
      </c>
      <c r="AP27" s="104" t="e">
        <f aca="false">AM27/3600</f>
        <v>#VALUE!</v>
      </c>
      <c r="AQ27" s="105" t="e">
        <f aca="false">J27+AI27</f>
        <v>#VALUE!</v>
      </c>
      <c r="AR27" s="72"/>
      <c r="AS27" s="98" t="n">
        <f aca="false">'Single Layer High Quality'!B120</f>
        <v>1192.9256</v>
      </c>
      <c r="AT27" s="99" t="n">
        <f aca="false">'Single Layer High Quality'!C120</f>
        <v>37.0039</v>
      </c>
      <c r="AU27" s="99" t="n">
        <f aca="false">'Single Layer High Quality'!D120</f>
        <v>40.236</v>
      </c>
      <c r="AV27" s="100" t="n">
        <f aca="false">'Single Layer High Quality'!E120</f>
        <v>41.4469</v>
      </c>
      <c r="AW27" s="72"/>
      <c r="AX27" s="106" t="e">
        <f aca="false">AM27/AC27</f>
        <v>#VALUE!</v>
      </c>
      <c r="AY27" s="107" t="e">
        <f aca="false">AN27/AD27</f>
        <v>#VALUE!</v>
      </c>
      <c r="AZ27" s="108" t="e">
        <f aca="false">AO27/AE27</f>
        <v>#DIV/0!</v>
      </c>
      <c r="BA27" s="36"/>
      <c r="BB27" s="95" t="e">
        <f aca="false">ABS(Y27-AI27)+ABS(Z27-AJ27)+ABS(AA27-AK27)+ABS(AB27-AL27)</f>
        <v>#VALUE!</v>
      </c>
      <c r="BC27" s="134"/>
      <c r="BD27" s="131"/>
      <c r="BE27" s="177"/>
      <c r="BF27" s="131"/>
      <c r="BG27" s="131"/>
      <c r="BH27" s="131"/>
    </row>
    <row r="28" customFormat="false" ht="12" hidden="false" customHeight="false" outlineLevel="0" collapsed="false">
      <c r="A28" s="232"/>
      <c r="B28" s="247" t="s">
        <v>82</v>
      </c>
      <c r="C28" s="249" t="n">
        <f aca="false">C20</f>
        <v>26</v>
      </c>
      <c r="D28" s="246" t="n">
        <f aca="false">D20</f>
        <v>20</v>
      </c>
      <c r="E28" s="68" t="str">
        <f aca="false">Anchor!B121</f>
        <v>empty_file</v>
      </c>
      <c r="F28" s="69" t="str">
        <f aca="false">Anchor!C121</f>
        <v>empty_file</v>
      </c>
      <c r="G28" s="69" t="str">
        <f aca="false">Anchor!D121</f>
        <v>empty_file</v>
      </c>
      <c r="H28" s="70" t="str">
        <f aca="false">Anchor!E121</f>
        <v>empty_file</v>
      </c>
      <c r="I28" s="71"/>
      <c r="J28" s="68" t="str">
        <f aca="false">Test!B121</f>
        <v>empty_file</v>
      </c>
      <c r="K28" s="69" t="str">
        <f aca="false">Test!C121</f>
        <v>empty_file</v>
      </c>
      <c r="L28" s="69" t="str">
        <f aca="false">Test!D121</f>
        <v>empty_file</v>
      </c>
      <c r="M28" s="70" t="str">
        <f aca="false">Test!E121</f>
        <v>empty_file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str">
        <f aca="false">Anchor!F121</f>
        <v>empty_file</v>
      </c>
      <c r="Z28" s="69" t="str">
        <f aca="false">Anchor!G121</f>
        <v>empty_file</v>
      </c>
      <c r="AA28" s="69" t="str">
        <f aca="false">Anchor!H121</f>
        <v>empty_file</v>
      </c>
      <c r="AB28" s="69" t="str">
        <f aca="false">Anchor!I121</f>
        <v>empty_file</v>
      </c>
      <c r="AC28" s="68" t="str">
        <f aca="false">Anchor!J121</f>
        <v>empty_file</v>
      </c>
      <c r="AD28" s="69" t="str">
        <f aca="false">Anchor!K121</f>
        <v>no_file</v>
      </c>
      <c r="AE28" s="69" t="n">
        <f aca="false">Anchor!L121</f>
        <v>0</v>
      </c>
      <c r="AF28" s="76" t="e">
        <f aca="false">AC28/3600</f>
        <v>#VALUE!</v>
      </c>
      <c r="AG28" s="77" t="e">
        <f aca="false">E28+Y28</f>
        <v>#VALUE!</v>
      </c>
      <c r="AH28" s="177"/>
      <c r="AI28" s="68" t="str">
        <f aca="false">Test!F121</f>
        <v>empty_file</v>
      </c>
      <c r="AJ28" s="69" t="str">
        <f aca="false">Test!G121</f>
        <v>empty_file</v>
      </c>
      <c r="AK28" s="69" t="str">
        <f aca="false">Test!H121</f>
        <v>empty_file</v>
      </c>
      <c r="AL28" s="69" t="str">
        <f aca="false">Test!I121</f>
        <v>empty_file</v>
      </c>
      <c r="AM28" s="68" t="str">
        <f aca="false">Test!J121</f>
        <v>empty_file</v>
      </c>
      <c r="AN28" s="69" t="str">
        <f aca="false">Test!K121</f>
        <v>no_file</v>
      </c>
      <c r="AO28" s="69" t="n">
        <f aca="false">Test!L121</f>
        <v>0</v>
      </c>
      <c r="AP28" s="76" t="e">
        <f aca="false">AM28/3600</f>
        <v>#VALUE!</v>
      </c>
      <c r="AQ28" s="77" t="e">
        <f aca="false">J28+AI28</f>
        <v>#VALUE!</v>
      </c>
      <c r="AR28" s="72"/>
      <c r="AS28" s="84" t="n">
        <f aca="false">'Single Layer High Quality'!B121</f>
        <v>8429.9264</v>
      </c>
      <c r="AT28" s="85" t="n">
        <f aca="false">'Single Layer High Quality'!C121</f>
        <v>39.8212</v>
      </c>
      <c r="AU28" s="85" t="n">
        <f aca="false">'Single Layer High Quality'!D121</f>
        <v>41.8818</v>
      </c>
      <c r="AV28" s="86" t="n">
        <f aca="false">'Single Layer High Quality'!E121</f>
        <v>43.0373</v>
      </c>
      <c r="AW28" s="72"/>
      <c r="AX28" s="78" t="e">
        <f aca="false">AM28/AC28</f>
        <v>#VALUE!</v>
      </c>
      <c r="AY28" s="79" t="e">
        <f aca="false">AN28/AD28</f>
        <v>#VALUE!</v>
      </c>
      <c r="AZ28" s="80" t="e">
        <f aca="false">AO28/AE28</f>
        <v>#DIV/0!</v>
      </c>
      <c r="BA28" s="36"/>
      <c r="BB28" s="81" t="e">
        <f aca="false">ABS(Y28-AI28)+ABS(Z28-AJ28)+ABS(AA28-AK28)+ABS(AB28-AL28)</f>
        <v>#VALUE!</v>
      </c>
      <c r="BC28" s="134"/>
      <c r="BD28" s="131"/>
      <c r="BE28" s="177"/>
      <c r="BF28" s="131"/>
      <c r="BG28" s="131"/>
      <c r="BH28" s="131"/>
    </row>
    <row r="29" customFormat="false" ht="12" hidden="false" customHeight="false" outlineLevel="0" collapsed="false">
      <c r="A29" s="232"/>
      <c r="B29" s="248"/>
      <c r="C29" s="227" t="n">
        <f aca="false">C21</f>
        <v>30</v>
      </c>
      <c r="D29" s="232" t="n">
        <f aca="false">D21</f>
        <v>24</v>
      </c>
      <c r="E29" s="84" t="str">
        <f aca="false">Anchor!B122</f>
        <v>empty_file</v>
      </c>
      <c r="F29" s="85" t="str">
        <f aca="false">Anchor!C122</f>
        <v>empty_file</v>
      </c>
      <c r="G29" s="85" t="str">
        <f aca="false">Anchor!D122</f>
        <v>empty_file</v>
      </c>
      <c r="H29" s="86" t="str">
        <f aca="false">Anchor!E122</f>
        <v>empty_file</v>
      </c>
      <c r="I29" s="71"/>
      <c r="J29" s="84" t="str">
        <f aca="false">Test!B122</f>
        <v>empty_file</v>
      </c>
      <c r="K29" s="85" t="str">
        <f aca="false">Test!C122</f>
        <v>empty_file</v>
      </c>
      <c r="L29" s="85" t="str">
        <f aca="false">Test!D122</f>
        <v>empty_file</v>
      </c>
      <c r="M29" s="86" t="str">
        <f aca="false">Test!E122</f>
        <v>empty_file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str">
        <f aca="false">Anchor!F122</f>
        <v>empty_file</v>
      </c>
      <c r="Z29" s="85" t="str">
        <f aca="false">Anchor!G122</f>
        <v>empty_file</v>
      </c>
      <c r="AA29" s="85" t="str">
        <f aca="false">Anchor!H122</f>
        <v>empty_file</v>
      </c>
      <c r="AB29" s="85" t="str">
        <f aca="false">Anchor!I122</f>
        <v>empty_file</v>
      </c>
      <c r="AC29" s="84" t="str">
        <f aca="false">Anchor!J122</f>
        <v>empty_file</v>
      </c>
      <c r="AD29" s="85" t="str">
        <f aca="false">Anchor!K122</f>
        <v>no_file</v>
      </c>
      <c r="AE29" s="85" t="n">
        <f aca="false">Anchor!L122</f>
        <v>0</v>
      </c>
      <c r="AF29" s="90" t="e">
        <f aca="false">AC29/3600</f>
        <v>#VALUE!</v>
      </c>
      <c r="AG29" s="91" t="e">
        <f aca="false">E29+Y29</f>
        <v>#VALUE!</v>
      </c>
      <c r="AH29" s="177"/>
      <c r="AI29" s="84" t="str">
        <f aca="false">Test!F122</f>
        <v>empty_file</v>
      </c>
      <c r="AJ29" s="85" t="str">
        <f aca="false">Test!G122</f>
        <v>empty_file</v>
      </c>
      <c r="AK29" s="85" t="str">
        <f aca="false">Test!H122</f>
        <v>empty_file</v>
      </c>
      <c r="AL29" s="85" t="str">
        <f aca="false">Test!I122</f>
        <v>empty_file</v>
      </c>
      <c r="AM29" s="84" t="str">
        <f aca="false">Test!J122</f>
        <v>empty_file</v>
      </c>
      <c r="AN29" s="85" t="str">
        <f aca="false">Test!K122</f>
        <v>no_file</v>
      </c>
      <c r="AO29" s="85" t="n">
        <f aca="false">Test!L122</f>
        <v>0</v>
      </c>
      <c r="AP29" s="90" t="e">
        <f aca="false">AM29/3600</f>
        <v>#VALUE!</v>
      </c>
      <c r="AQ29" s="91" t="e">
        <f aca="false">J29+AI29</f>
        <v>#VALUE!</v>
      </c>
      <c r="AR29" s="72"/>
      <c r="AS29" s="84" t="n">
        <f aca="false">'Single Layer High Quality'!B122</f>
        <v>5661.8976</v>
      </c>
      <c r="AT29" s="85" t="n">
        <f aca="false">'Single Layer High Quality'!C122</f>
        <v>38.6731</v>
      </c>
      <c r="AU29" s="85" t="n">
        <f aca="false">'Single Layer High Quality'!D122</f>
        <v>41.0209</v>
      </c>
      <c r="AV29" s="86" t="n">
        <f aca="false">'Single Layer High Quality'!E122</f>
        <v>42.0662</v>
      </c>
      <c r="AW29" s="72"/>
      <c r="AX29" s="92" t="e">
        <f aca="false">AM29/AC29</f>
        <v>#VALUE!</v>
      </c>
      <c r="AY29" s="93" t="e">
        <f aca="false">AN29/AD29</f>
        <v>#VALUE!</v>
      </c>
      <c r="AZ29" s="94" t="e">
        <f aca="false">AO29/AE29</f>
        <v>#DIV/0!</v>
      </c>
      <c r="BA29" s="36"/>
      <c r="BB29" s="95" t="e">
        <f aca="false">ABS(Y29-AI29)+ABS(Z29-AJ29)+ABS(AA29-AK29)+ABS(AB29-AL29)</f>
        <v>#VALUE!</v>
      </c>
      <c r="BC29" s="134"/>
      <c r="BD29" s="131"/>
      <c r="BE29" s="177"/>
      <c r="BF29" s="131"/>
      <c r="BG29" s="131"/>
      <c r="BH29" s="131"/>
    </row>
    <row r="30" customFormat="false" ht="12" hidden="false" customHeight="false" outlineLevel="0" collapsed="false">
      <c r="A30" s="232"/>
      <c r="B30" s="248"/>
      <c r="C30" s="227" t="n">
        <f aca="false">C22</f>
        <v>34</v>
      </c>
      <c r="D30" s="232" t="n">
        <f aca="false">D22</f>
        <v>28</v>
      </c>
      <c r="E30" s="84" t="str">
        <f aca="false">Anchor!B123</f>
        <v>empty_file</v>
      </c>
      <c r="F30" s="85" t="str">
        <f aca="false">Anchor!C123</f>
        <v>empty_file</v>
      </c>
      <c r="G30" s="85" t="str">
        <f aca="false">Anchor!D123</f>
        <v>empty_file</v>
      </c>
      <c r="H30" s="86" t="str">
        <f aca="false">Anchor!E123</f>
        <v>empty_file</v>
      </c>
      <c r="I30" s="71"/>
      <c r="J30" s="84" t="str">
        <f aca="false">Test!B123</f>
        <v>empty_file</v>
      </c>
      <c r="K30" s="85" t="str">
        <f aca="false">Test!C123</f>
        <v>empty_file</v>
      </c>
      <c r="L30" s="85" t="str">
        <f aca="false">Test!D123</f>
        <v>empty_file</v>
      </c>
      <c r="M30" s="86" t="str">
        <f aca="false">Test!E123</f>
        <v>empty_file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str">
        <f aca="false">Anchor!F123</f>
        <v>empty_file</v>
      </c>
      <c r="Z30" s="85" t="str">
        <f aca="false">Anchor!G123</f>
        <v>empty_file</v>
      </c>
      <c r="AA30" s="85" t="str">
        <f aca="false">Anchor!H123</f>
        <v>empty_file</v>
      </c>
      <c r="AB30" s="85" t="str">
        <f aca="false">Anchor!I123</f>
        <v>empty_file</v>
      </c>
      <c r="AC30" s="84" t="str">
        <f aca="false">Anchor!J123</f>
        <v>empty_file</v>
      </c>
      <c r="AD30" s="85" t="str">
        <f aca="false">Anchor!K123</f>
        <v>no_file</v>
      </c>
      <c r="AE30" s="85" t="n">
        <f aca="false">Anchor!L123</f>
        <v>0</v>
      </c>
      <c r="AF30" s="90" t="e">
        <f aca="false">AC30/3600</f>
        <v>#VALUE!</v>
      </c>
      <c r="AG30" s="91" t="e">
        <f aca="false">E30+Y30</f>
        <v>#VALUE!</v>
      </c>
      <c r="AH30" s="177"/>
      <c r="AI30" s="84" t="str">
        <f aca="false">Test!F123</f>
        <v>empty_file</v>
      </c>
      <c r="AJ30" s="85" t="str">
        <f aca="false">Test!G123</f>
        <v>empty_file</v>
      </c>
      <c r="AK30" s="85" t="str">
        <f aca="false">Test!H123</f>
        <v>empty_file</v>
      </c>
      <c r="AL30" s="85" t="str">
        <f aca="false">Test!I123</f>
        <v>empty_file</v>
      </c>
      <c r="AM30" s="84" t="str">
        <f aca="false">Test!J123</f>
        <v>empty_file</v>
      </c>
      <c r="AN30" s="85" t="str">
        <f aca="false">Test!K123</f>
        <v>no_file</v>
      </c>
      <c r="AO30" s="85" t="n">
        <f aca="false">Test!L123</f>
        <v>0</v>
      </c>
      <c r="AP30" s="90" t="e">
        <f aca="false">AM30/3600</f>
        <v>#VALUE!</v>
      </c>
      <c r="AQ30" s="91" t="e">
        <f aca="false">J30+AI30</f>
        <v>#VALUE!</v>
      </c>
      <c r="AR30" s="72"/>
      <c r="AS30" s="84" t="n">
        <f aca="false">'Single Layer High Quality'!B123</f>
        <v>3898.7968</v>
      </c>
      <c r="AT30" s="85" t="n">
        <f aca="false">'Single Layer High Quality'!C123</f>
        <v>37.5103</v>
      </c>
      <c r="AU30" s="85" t="n">
        <f aca="false">'Single Layer High Quality'!D123</f>
        <v>40.1475</v>
      </c>
      <c r="AV30" s="86" t="n">
        <f aca="false">'Single Layer High Quality'!E123</f>
        <v>41.1474</v>
      </c>
      <c r="AW30" s="72"/>
      <c r="AX30" s="92" t="e">
        <f aca="false">AM30/AC30</f>
        <v>#VALUE!</v>
      </c>
      <c r="AY30" s="93" t="e">
        <f aca="false">AN30/AD30</f>
        <v>#VALUE!</v>
      </c>
      <c r="AZ30" s="94" t="e">
        <f aca="false">AO30/AE30</f>
        <v>#DIV/0!</v>
      </c>
      <c r="BA30" s="36"/>
      <c r="BB30" s="95" t="e">
        <f aca="false">ABS(Y30-AI30)+ABS(Z30-AJ30)+ABS(AA30-AK30)+ABS(AB30-AL30)</f>
        <v>#VALUE!</v>
      </c>
      <c r="BC30" s="134"/>
      <c r="BD30" s="131"/>
      <c r="BE30" s="177"/>
      <c r="BF30" s="131"/>
      <c r="BG30" s="131"/>
      <c r="BH30" s="131"/>
    </row>
    <row r="31" customFormat="false" ht="12.75" hidden="false" customHeight="false" outlineLevel="0" collapsed="false">
      <c r="A31" s="232"/>
      <c r="B31" s="248"/>
      <c r="C31" s="250" t="n">
        <f aca="false">C23</f>
        <v>38</v>
      </c>
      <c r="D31" s="251" t="n">
        <f aca="false">D23</f>
        <v>32</v>
      </c>
      <c r="E31" s="98" t="str">
        <f aca="false">Anchor!B124</f>
        <v>empty_file</v>
      </c>
      <c r="F31" s="99" t="str">
        <f aca="false">Anchor!C124</f>
        <v>empty_file</v>
      </c>
      <c r="G31" s="99" t="str">
        <f aca="false">Anchor!D124</f>
        <v>empty_file</v>
      </c>
      <c r="H31" s="100" t="str">
        <f aca="false">Anchor!E124</f>
        <v>empty_file</v>
      </c>
      <c r="I31" s="71"/>
      <c r="J31" s="98" t="str">
        <f aca="false">Test!B124</f>
        <v>empty_file</v>
      </c>
      <c r="K31" s="99" t="str">
        <f aca="false">Test!C124</f>
        <v>empty_file</v>
      </c>
      <c r="L31" s="99" t="str">
        <f aca="false">Test!D124</f>
        <v>empty_file</v>
      </c>
      <c r="M31" s="100" t="str">
        <f aca="false">Test!E124</f>
        <v>empty_file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str">
        <f aca="false">Anchor!F124</f>
        <v>empty_file</v>
      </c>
      <c r="Z31" s="99" t="str">
        <f aca="false">Anchor!G124</f>
        <v>empty_file</v>
      </c>
      <c r="AA31" s="99" t="str">
        <f aca="false">Anchor!H124</f>
        <v>empty_file</v>
      </c>
      <c r="AB31" s="99" t="str">
        <f aca="false">Anchor!I124</f>
        <v>empty_file</v>
      </c>
      <c r="AC31" s="98" t="str">
        <f aca="false">Anchor!J124</f>
        <v>empty_file</v>
      </c>
      <c r="AD31" s="99" t="str">
        <f aca="false">Anchor!K124</f>
        <v>no_file</v>
      </c>
      <c r="AE31" s="99" t="n">
        <f aca="false">Anchor!L124</f>
        <v>0</v>
      </c>
      <c r="AF31" s="104" t="e">
        <f aca="false">AC31/3600</f>
        <v>#VALUE!</v>
      </c>
      <c r="AG31" s="105" t="e">
        <f aca="false">E31+Y31</f>
        <v>#VALUE!</v>
      </c>
      <c r="AH31" s="177"/>
      <c r="AI31" s="98" t="str">
        <f aca="false">Test!F124</f>
        <v>empty_file</v>
      </c>
      <c r="AJ31" s="99" t="str">
        <f aca="false">Test!G124</f>
        <v>empty_file</v>
      </c>
      <c r="AK31" s="99" t="str">
        <f aca="false">Test!H124</f>
        <v>empty_file</v>
      </c>
      <c r="AL31" s="99" t="str">
        <f aca="false">Test!I124</f>
        <v>empty_file</v>
      </c>
      <c r="AM31" s="98" t="str">
        <f aca="false">Test!J124</f>
        <v>empty_file</v>
      </c>
      <c r="AN31" s="99" t="str">
        <f aca="false">Test!K124</f>
        <v>no_file</v>
      </c>
      <c r="AO31" s="99" t="n">
        <f aca="false">Test!L124</f>
        <v>0</v>
      </c>
      <c r="AP31" s="104" t="e">
        <f aca="false">AM31/3600</f>
        <v>#VALUE!</v>
      </c>
      <c r="AQ31" s="105" t="e">
        <f aca="false">J31+AI31</f>
        <v>#VALUE!</v>
      </c>
      <c r="AR31" s="72"/>
      <c r="AS31" s="84" t="n">
        <f aca="false">'Single Layer High Quality'!B124</f>
        <v>2728.3464</v>
      </c>
      <c r="AT31" s="85" t="n">
        <f aca="false">'Single Layer High Quality'!C124</f>
        <v>36.3859</v>
      </c>
      <c r="AU31" s="85" t="n">
        <f aca="false">'Single Layer High Quality'!D124</f>
        <v>39.3602</v>
      </c>
      <c r="AV31" s="86" t="n">
        <f aca="false">'Single Layer High Quality'!E124</f>
        <v>40.4007</v>
      </c>
      <c r="AW31" s="72"/>
      <c r="AX31" s="106" t="e">
        <f aca="false">AM31/AC31</f>
        <v>#VALUE!</v>
      </c>
      <c r="AY31" s="107" t="e">
        <f aca="false">AN31/AD31</f>
        <v>#VALUE!</v>
      </c>
      <c r="AZ31" s="108" t="e">
        <f aca="false">AO31/AE31</f>
        <v>#DIV/0!</v>
      </c>
      <c r="BA31" s="36"/>
      <c r="BB31" s="109" t="e">
        <f aca="false">ABS(Y31-AI31)+ABS(Z31-AJ31)+ABS(AA31-AK31)+ABS(AB31-AL31)</f>
        <v>#VALUE!</v>
      </c>
      <c r="BC31" s="134"/>
      <c r="BD31" s="131"/>
      <c r="BE31" s="177"/>
      <c r="BF31" s="131"/>
      <c r="BG31" s="131"/>
      <c r="BH31" s="131"/>
    </row>
    <row r="32" customFormat="false" ht="12" hidden="false" customHeight="false" outlineLevel="0" collapsed="false">
      <c r="A32" s="232"/>
      <c r="B32" s="248"/>
      <c r="C32" s="249" t="n">
        <f aca="false">C24</f>
        <v>26</v>
      </c>
      <c r="D32" s="246" t="n">
        <f aca="false">D24</f>
        <v>22</v>
      </c>
      <c r="E32" s="68" t="str">
        <f aca="false">Anchor!B125</f>
        <v>empty_file</v>
      </c>
      <c r="F32" s="69" t="str">
        <f aca="false">Anchor!C125</f>
        <v>empty_file</v>
      </c>
      <c r="G32" s="69" t="str">
        <f aca="false">Anchor!D125</f>
        <v>empty_file</v>
      </c>
      <c r="H32" s="70" t="str">
        <f aca="false">Anchor!E125</f>
        <v>empty_file</v>
      </c>
      <c r="I32" s="71"/>
      <c r="J32" s="68" t="str">
        <f aca="false">Test!B125</f>
        <v>empty_file</v>
      </c>
      <c r="K32" s="69" t="str">
        <f aca="false">Test!C125</f>
        <v>empty_file</v>
      </c>
      <c r="L32" s="69" t="str">
        <f aca="false">Test!D125</f>
        <v>empty_file</v>
      </c>
      <c r="M32" s="70" t="str">
        <f aca="false">Test!E125</f>
        <v>empty_file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str">
        <f aca="false">Anchor!F125</f>
        <v>empty_file</v>
      </c>
      <c r="Z32" s="69" t="str">
        <f aca="false">Anchor!G125</f>
        <v>empty_file</v>
      </c>
      <c r="AA32" s="69" t="str">
        <f aca="false">Anchor!H125</f>
        <v>empty_file</v>
      </c>
      <c r="AB32" s="69" t="str">
        <f aca="false">Anchor!I125</f>
        <v>empty_file</v>
      </c>
      <c r="AC32" s="68" t="str">
        <f aca="false">Anchor!J125</f>
        <v>empty_file</v>
      </c>
      <c r="AD32" s="69" t="str">
        <f aca="false">Anchor!K125</f>
        <v>no_file</v>
      </c>
      <c r="AE32" s="69" t="n">
        <f aca="false">Anchor!L125</f>
        <v>0</v>
      </c>
      <c r="AF32" s="76" t="e">
        <f aca="false">AC32/3600</f>
        <v>#VALUE!</v>
      </c>
      <c r="AG32" s="77" t="e">
        <f aca="false">E32+Y32</f>
        <v>#VALUE!</v>
      </c>
      <c r="AH32" s="177"/>
      <c r="AI32" s="68" t="str">
        <f aca="false">Test!F125</f>
        <v>empty_file</v>
      </c>
      <c r="AJ32" s="69" t="str">
        <f aca="false">Test!G125</f>
        <v>empty_file</v>
      </c>
      <c r="AK32" s="69" t="str">
        <f aca="false">Test!H125</f>
        <v>empty_file</v>
      </c>
      <c r="AL32" s="69" t="str">
        <f aca="false">Test!I125</f>
        <v>empty_file</v>
      </c>
      <c r="AM32" s="68" t="str">
        <f aca="false">Test!J125</f>
        <v>empty_file</v>
      </c>
      <c r="AN32" s="69" t="str">
        <f aca="false">Test!K125</f>
        <v>no_file</v>
      </c>
      <c r="AO32" s="69" t="n">
        <f aca="false">Test!L125</f>
        <v>0</v>
      </c>
      <c r="AP32" s="76" t="e">
        <f aca="false">AM32/3600</f>
        <v>#VALUE!</v>
      </c>
      <c r="AQ32" s="77" t="e">
        <f aca="false">J32+AI32</f>
        <v>#VALUE!</v>
      </c>
      <c r="AR32" s="72"/>
      <c r="AS32" s="68" t="n">
        <f aca="false">'Single Layer High Quality'!B125</f>
        <v>3898.7968</v>
      </c>
      <c r="AT32" s="69" t="n">
        <f aca="false">'Single Layer High Quality'!C125</f>
        <v>37.5103</v>
      </c>
      <c r="AU32" s="69" t="n">
        <f aca="false">'Single Layer High Quality'!D125</f>
        <v>40.1475</v>
      </c>
      <c r="AV32" s="70" t="n">
        <f aca="false">'Single Layer High Quality'!E125</f>
        <v>41.1474</v>
      </c>
      <c r="AW32" s="72"/>
      <c r="AX32" s="78" t="e">
        <f aca="false">AM32/AC32</f>
        <v>#VALUE!</v>
      </c>
      <c r="AY32" s="79" t="e">
        <f aca="false">AN32/AD32</f>
        <v>#VALUE!</v>
      </c>
      <c r="AZ32" s="80" t="e">
        <f aca="false">AO32/AE32</f>
        <v>#DIV/0!</v>
      </c>
      <c r="BA32" s="36"/>
      <c r="BB32" s="95" t="e">
        <f aca="false">ABS(Y32-AI32)+ABS(Z32-AJ32)+ABS(AA32-AK32)+ABS(AB32-AL32)</f>
        <v>#VALUE!</v>
      </c>
      <c r="BC32" s="134"/>
      <c r="BD32" s="131"/>
      <c r="BE32" s="177"/>
      <c r="BF32" s="131"/>
      <c r="BG32" s="131"/>
      <c r="BH32" s="13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26</v>
      </c>
      <c r="E33" s="84" t="str">
        <f aca="false">Anchor!B126</f>
        <v>empty_file</v>
      </c>
      <c r="F33" s="85" t="str">
        <f aca="false">Anchor!C126</f>
        <v>empty_file</v>
      </c>
      <c r="G33" s="85" t="str">
        <f aca="false">Anchor!D126</f>
        <v>empty_file</v>
      </c>
      <c r="H33" s="86" t="str">
        <f aca="false">Anchor!E126</f>
        <v>empty_file</v>
      </c>
      <c r="I33" s="71"/>
      <c r="J33" s="84" t="str">
        <f aca="false">Test!B126</f>
        <v>empty_file</v>
      </c>
      <c r="K33" s="85" t="str">
        <f aca="false">Test!C126</f>
        <v>empty_file</v>
      </c>
      <c r="L33" s="85" t="str">
        <f aca="false">Test!D126</f>
        <v>empty_file</v>
      </c>
      <c r="M33" s="86" t="str">
        <f aca="false">Test!E126</f>
        <v>empty_file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str">
        <f aca="false">Anchor!F126</f>
        <v>empty_file</v>
      </c>
      <c r="Z33" s="85" t="str">
        <f aca="false">Anchor!G126</f>
        <v>empty_file</v>
      </c>
      <c r="AA33" s="85" t="str">
        <f aca="false">Anchor!H126</f>
        <v>empty_file</v>
      </c>
      <c r="AB33" s="85" t="str">
        <f aca="false">Anchor!I126</f>
        <v>empty_file</v>
      </c>
      <c r="AC33" s="84" t="str">
        <f aca="false">Anchor!J126</f>
        <v>empty_file</v>
      </c>
      <c r="AD33" s="85" t="str">
        <f aca="false">Anchor!K126</f>
        <v>no_file</v>
      </c>
      <c r="AE33" s="85" t="n">
        <f aca="false">Anchor!L126</f>
        <v>0</v>
      </c>
      <c r="AF33" s="90" t="e">
        <f aca="false">AC33/3600</f>
        <v>#VALUE!</v>
      </c>
      <c r="AG33" s="91" t="e">
        <f aca="false">E33+Y33</f>
        <v>#VALUE!</v>
      </c>
      <c r="AH33" s="177"/>
      <c r="AI33" s="84" t="str">
        <f aca="false">Test!F126</f>
        <v>empty_file</v>
      </c>
      <c r="AJ33" s="85" t="str">
        <f aca="false">Test!G126</f>
        <v>empty_file</v>
      </c>
      <c r="AK33" s="85" t="str">
        <f aca="false">Test!H126</f>
        <v>empty_file</v>
      </c>
      <c r="AL33" s="85" t="str">
        <f aca="false">Test!I126</f>
        <v>empty_file</v>
      </c>
      <c r="AM33" s="84" t="str">
        <f aca="false">Test!J126</f>
        <v>empty_file</v>
      </c>
      <c r="AN33" s="85" t="str">
        <f aca="false">Test!K126</f>
        <v>no_file</v>
      </c>
      <c r="AO33" s="85" t="n">
        <f aca="false">Test!L126</f>
        <v>0</v>
      </c>
      <c r="AP33" s="90" t="e">
        <f aca="false">AM33/3600</f>
        <v>#VALUE!</v>
      </c>
      <c r="AQ33" s="91" t="e">
        <f aca="false">J33+AI33</f>
        <v>#VALUE!</v>
      </c>
      <c r="AR33" s="72"/>
      <c r="AS33" s="84" t="n">
        <f aca="false">'Single Layer High Quality'!B126</f>
        <v>2728.3464</v>
      </c>
      <c r="AT33" s="85" t="n">
        <f aca="false">'Single Layer High Quality'!C126</f>
        <v>36.3859</v>
      </c>
      <c r="AU33" s="85" t="n">
        <f aca="false">'Single Layer High Quality'!D126</f>
        <v>39.3602</v>
      </c>
      <c r="AV33" s="86" t="n">
        <f aca="false">'Single Layer High Quality'!E126</f>
        <v>40.4007</v>
      </c>
      <c r="AW33" s="72"/>
      <c r="AX33" s="92" t="e">
        <f aca="false">AM33/AC33</f>
        <v>#VALUE!</v>
      </c>
      <c r="AY33" s="93" t="e">
        <f aca="false">AN33/AD33</f>
        <v>#VALUE!</v>
      </c>
      <c r="AZ33" s="94" t="e">
        <f aca="false">AO33/AE33</f>
        <v>#DIV/0!</v>
      </c>
      <c r="BA33" s="36"/>
      <c r="BB33" s="95" t="e">
        <f aca="false">ABS(Y33-AI33)+ABS(Z33-AJ33)+ABS(AA33-AK33)+ABS(AB33-AL33)</f>
        <v>#VALUE!</v>
      </c>
      <c r="BC33" s="134"/>
      <c r="BD33" s="131"/>
      <c r="BE33" s="177"/>
      <c r="BF33" s="131"/>
      <c r="BG33" s="131"/>
      <c r="BH33" s="131"/>
    </row>
    <row r="34" customFormat="false" ht="12" hidden="false" customHeight="false" outlineLevel="0" collapsed="false">
      <c r="A34" s="232"/>
      <c r="B34" s="248"/>
      <c r="C34" s="227" t="n">
        <f aca="false">C26</f>
        <v>34</v>
      </c>
      <c r="D34" s="232" t="n">
        <f aca="false">D26</f>
        <v>30</v>
      </c>
      <c r="E34" s="84" t="str">
        <f aca="false">Anchor!B127</f>
        <v>empty_file</v>
      </c>
      <c r="F34" s="85" t="str">
        <f aca="false">Anchor!C127</f>
        <v>empty_file</v>
      </c>
      <c r="G34" s="85" t="str">
        <f aca="false">Anchor!D127</f>
        <v>empty_file</v>
      </c>
      <c r="H34" s="86" t="str">
        <f aca="false">Anchor!E127</f>
        <v>empty_file</v>
      </c>
      <c r="I34" s="71"/>
      <c r="J34" s="84" t="str">
        <f aca="false">Test!B127</f>
        <v>empty_file</v>
      </c>
      <c r="K34" s="85" t="str">
        <f aca="false">Test!C127</f>
        <v>empty_file</v>
      </c>
      <c r="L34" s="85" t="str">
        <f aca="false">Test!D127</f>
        <v>empty_file</v>
      </c>
      <c r="M34" s="86" t="str">
        <f aca="false">Test!E127</f>
        <v>empty_file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str">
        <f aca="false">Anchor!F127</f>
        <v>empty_file</v>
      </c>
      <c r="Z34" s="85" t="str">
        <f aca="false">Anchor!G127</f>
        <v>empty_file</v>
      </c>
      <c r="AA34" s="85" t="str">
        <f aca="false">Anchor!H127</f>
        <v>empty_file</v>
      </c>
      <c r="AB34" s="85" t="str">
        <f aca="false">Anchor!I127</f>
        <v>empty_file</v>
      </c>
      <c r="AC34" s="84" t="str">
        <f aca="false">Anchor!J127</f>
        <v>empty_file</v>
      </c>
      <c r="AD34" s="85" t="str">
        <f aca="false">Anchor!K127</f>
        <v>no_file</v>
      </c>
      <c r="AE34" s="85" t="n">
        <f aca="false">Anchor!L127</f>
        <v>0</v>
      </c>
      <c r="AF34" s="90" t="e">
        <f aca="false">AC34/3600</f>
        <v>#VALUE!</v>
      </c>
      <c r="AG34" s="91" t="e">
        <f aca="false">E34+Y34</f>
        <v>#VALUE!</v>
      </c>
      <c r="AH34" s="177"/>
      <c r="AI34" s="84" t="str">
        <f aca="false">Test!F127</f>
        <v>empty_file</v>
      </c>
      <c r="AJ34" s="85" t="str">
        <f aca="false">Test!G127</f>
        <v>empty_file</v>
      </c>
      <c r="AK34" s="85" t="str">
        <f aca="false">Test!H127</f>
        <v>empty_file</v>
      </c>
      <c r="AL34" s="85" t="str">
        <f aca="false">Test!I127</f>
        <v>empty_file</v>
      </c>
      <c r="AM34" s="84" t="str">
        <f aca="false">Test!J127</f>
        <v>empty_file</v>
      </c>
      <c r="AN34" s="85" t="str">
        <f aca="false">Test!K127</f>
        <v>no_file</v>
      </c>
      <c r="AO34" s="85" t="n">
        <f aca="false">Test!L127</f>
        <v>0</v>
      </c>
      <c r="AP34" s="90" t="e">
        <f aca="false">AM34/3600</f>
        <v>#VALUE!</v>
      </c>
      <c r="AQ34" s="91" t="e">
        <f aca="false">J34+AI34</f>
        <v>#VALUE!</v>
      </c>
      <c r="AR34" s="72"/>
      <c r="AS34" s="84" t="n">
        <f aca="false">'Single Layer High Quality'!B127</f>
        <v>1940.6392</v>
      </c>
      <c r="AT34" s="85" t="n">
        <f aca="false">'Single Layer High Quality'!C127</f>
        <v>35.2691</v>
      </c>
      <c r="AU34" s="85" t="n">
        <f aca="false">'Single Layer High Quality'!D127</f>
        <v>38.906</v>
      </c>
      <c r="AV34" s="86" t="n">
        <f aca="false">'Single Layer High Quality'!E127</f>
        <v>40.0258</v>
      </c>
      <c r="AW34" s="72"/>
      <c r="AX34" s="92" t="e">
        <f aca="false">AM34/AC34</f>
        <v>#VALUE!</v>
      </c>
      <c r="AY34" s="93" t="e">
        <f aca="false">AN34/AD34</f>
        <v>#VALUE!</v>
      </c>
      <c r="AZ34" s="94" t="e">
        <f aca="false">AO34/AE34</f>
        <v>#DIV/0!</v>
      </c>
      <c r="BA34" s="36"/>
      <c r="BB34" s="95" t="e">
        <f aca="false">ABS(Y34-AI34)+ABS(Z34-AJ34)+ABS(AA34-AK34)+ABS(AB34-AL34)</f>
        <v>#VALUE!</v>
      </c>
      <c r="BC34" s="134"/>
      <c r="BD34" s="131"/>
      <c r="BE34" s="177"/>
      <c r="BF34" s="131"/>
      <c r="BG34" s="131"/>
      <c r="BH34" s="131"/>
    </row>
    <row r="35" customFormat="false" ht="12.75" hidden="false" customHeight="false" outlineLevel="0" collapsed="false">
      <c r="A35" s="232"/>
      <c r="B35" s="248"/>
      <c r="C35" s="250" t="n">
        <f aca="false">C27</f>
        <v>38</v>
      </c>
      <c r="D35" s="251" t="n">
        <f aca="false">D27</f>
        <v>34</v>
      </c>
      <c r="E35" s="98" t="str">
        <f aca="false">Anchor!B128</f>
        <v>empty_file</v>
      </c>
      <c r="F35" s="99" t="str">
        <f aca="false">Anchor!C128</f>
        <v>empty_file</v>
      </c>
      <c r="G35" s="99" t="str">
        <f aca="false">Anchor!D128</f>
        <v>empty_file</v>
      </c>
      <c r="H35" s="100" t="str">
        <f aca="false">Anchor!E128</f>
        <v>empty_file</v>
      </c>
      <c r="I35" s="71"/>
      <c r="J35" s="98" t="str">
        <f aca="false">Test!B128</f>
        <v>empty_file</v>
      </c>
      <c r="K35" s="99" t="str">
        <f aca="false">Test!C128</f>
        <v>empty_file</v>
      </c>
      <c r="L35" s="99" t="str">
        <f aca="false">Test!D128</f>
        <v>empty_file</v>
      </c>
      <c r="M35" s="100" t="str">
        <f aca="false">Test!E128</f>
        <v>empty_file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str">
        <f aca="false">Anchor!F128</f>
        <v>empty_file</v>
      </c>
      <c r="Z35" s="99" t="str">
        <f aca="false">Anchor!G128</f>
        <v>empty_file</v>
      </c>
      <c r="AA35" s="99" t="str">
        <f aca="false">Anchor!H128</f>
        <v>empty_file</v>
      </c>
      <c r="AB35" s="99" t="str">
        <f aca="false">Anchor!I128</f>
        <v>empty_file</v>
      </c>
      <c r="AC35" s="98" t="str">
        <f aca="false">Anchor!J128</f>
        <v>empty_file</v>
      </c>
      <c r="AD35" s="99" t="str">
        <f aca="false">Anchor!K128</f>
        <v>no_file</v>
      </c>
      <c r="AE35" s="99" t="n">
        <f aca="false">Anchor!L128</f>
        <v>0</v>
      </c>
      <c r="AF35" s="104" t="e">
        <f aca="false">AC35/3600</f>
        <v>#VALUE!</v>
      </c>
      <c r="AG35" s="105" t="e">
        <f aca="false">E35+Y35</f>
        <v>#VALUE!</v>
      </c>
      <c r="AH35" s="177"/>
      <c r="AI35" s="98" t="str">
        <f aca="false">Test!F128</f>
        <v>empty_file</v>
      </c>
      <c r="AJ35" s="99" t="str">
        <f aca="false">Test!G128</f>
        <v>empty_file</v>
      </c>
      <c r="AK35" s="99" t="str">
        <f aca="false">Test!H128</f>
        <v>empty_file</v>
      </c>
      <c r="AL35" s="99" t="str">
        <f aca="false">Test!I128</f>
        <v>empty_file</v>
      </c>
      <c r="AM35" s="98" t="str">
        <f aca="false">Test!J128</f>
        <v>empty_file</v>
      </c>
      <c r="AN35" s="99" t="str">
        <f aca="false">Test!K128</f>
        <v>no_file</v>
      </c>
      <c r="AO35" s="99" t="n">
        <f aca="false">Test!L128</f>
        <v>0</v>
      </c>
      <c r="AP35" s="104" t="e">
        <f aca="false">AM35/3600</f>
        <v>#VALUE!</v>
      </c>
      <c r="AQ35" s="105" t="e">
        <f aca="false">J35+AI35</f>
        <v>#VALUE!</v>
      </c>
      <c r="AR35" s="72"/>
      <c r="AS35" s="98" t="n">
        <f aca="false">'Single Layer High Quality'!B128</f>
        <v>1363.1344</v>
      </c>
      <c r="AT35" s="99" t="n">
        <f aca="false">'Single Layer High Quality'!C128</f>
        <v>34.172</v>
      </c>
      <c r="AU35" s="99" t="n">
        <f aca="false">'Single Layer High Quality'!D128</f>
        <v>38.109</v>
      </c>
      <c r="AV35" s="100" t="n">
        <f aca="false">'Single Layer High Quality'!E128</f>
        <v>39.3756</v>
      </c>
      <c r="AW35" s="72"/>
      <c r="AX35" s="106" t="e">
        <f aca="false">AM35/AC35</f>
        <v>#VALUE!</v>
      </c>
      <c r="AY35" s="107" t="e">
        <f aca="false">AN35/AD35</f>
        <v>#VALUE!</v>
      </c>
      <c r="AZ35" s="108" t="e">
        <f aca="false">AO35/AE35</f>
        <v>#DIV/0!</v>
      </c>
      <c r="BA35" s="36"/>
      <c r="BB35" s="95" t="e">
        <f aca="false">ABS(Y35-AI35)+ABS(Z35-AJ35)+ABS(AA35-AK35)+ABS(AB35-AL35)</f>
        <v>#VALUE!</v>
      </c>
      <c r="BC35" s="134"/>
      <c r="BD35" s="131"/>
      <c r="BE35" s="177"/>
      <c r="BF35" s="131"/>
      <c r="BG35" s="131"/>
      <c r="BH35" s="131"/>
    </row>
    <row r="36" customFormat="false" ht="12" hidden="false" customHeight="false" outlineLevel="0" collapsed="false">
      <c r="A36" s="232"/>
      <c r="B36" s="247" t="s">
        <v>83</v>
      </c>
      <c r="C36" s="249" t="n">
        <f aca="false">C28</f>
        <v>26</v>
      </c>
      <c r="D36" s="246" t="n">
        <f aca="false">D28</f>
        <v>20</v>
      </c>
      <c r="E36" s="68" t="str">
        <f aca="false">Anchor!B129</f>
        <v>empty_file</v>
      </c>
      <c r="F36" s="69" t="str">
        <f aca="false">Anchor!C129</f>
        <v>empty_file</v>
      </c>
      <c r="G36" s="69" t="str">
        <f aca="false">Anchor!D129</f>
        <v>empty_file</v>
      </c>
      <c r="H36" s="70" t="str">
        <f aca="false">Anchor!E129</f>
        <v>empty_file</v>
      </c>
      <c r="I36" s="71"/>
      <c r="J36" s="68" t="str">
        <f aca="false">Test!B129</f>
        <v>empty_file</v>
      </c>
      <c r="K36" s="69" t="str">
        <f aca="false">Test!C129</f>
        <v>empty_file</v>
      </c>
      <c r="L36" s="69" t="str">
        <f aca="false">Test!D129</f>
        <v>empty_file</v>
      </c>
      <c r="M36" s="70" t="str">
        <f aca="false">Test!E129</f>
        <v>empty_file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str">
        <f aca="false">Anchor!F129</f>
        <v>empty_file</v>
      </c>
      <c r="Z36" s="69" t="str">
        <f aca="false">Anchor!G129</f>
        <v>empty_file</v>
      </c>
      <c r="AA36" s="69" t="str">
        <f aca="false">Anchor!H129</f>
        <v>empty_file</v>
      </c>
      <c r="AB36" s="69" t="str">
        <f aca="false">Anchor!I129</f>
        <v>empty_file</v>
      </c>
      <c r="AC36" s="68" t="str">
        <f aca="false">Anchor!J129</f>
        <v>empty_file</v>
      </c>
      <c r="AD36" s="69" t="str">
        <f aca="false">Anchor!K129</f>
        <v>no_file</v>
      </c>
      <c r="AE36" s="69" t="n">
        <f aca="false">Anchor!L129</f>
        <v>0</v>
      </c>
      <c r="AF36" s="76" t="e">
        <f aca="false">AC36/3600</f>
        <v>#VALUE!</v>
      </c>
      <c r="AG36" s="77" t="e">
        <f aca="false">E36+Y36</f>
        <v>#VALUE!</v>
      </c>
      <c r="AH36" s="177"/>
      <c r="AI36" s="68" t="str">
        <f aca="false">Test!F129</f>
        <v>empty_file</v>
      </c>
      <c r="AJ36" s="69" t="str">
        <f aca="false">Test!G129</f>
        <v>empty_file</v>
      </c>
      <c r="AK36" s="69" t="str">
        <f aca="false">Test!H129</f>
        <v>empty_file</v>
      </c>
      <c r="AL36" s="69" t="str">
        <f aca="false">Test!I129</f>
        <v>empty_file</v>
      </c>
      <c r="AM36" s="68" t="str">
        <f aca="false">Test!J129</f>
        <v>empty_file</v>
      </c>
      <c r="AN36" s="69" t="str">
        <f aca="false">Test!K129</f>
        <v>no_file</v>
      </c>
      <c r="AO36" s="69" t="n">
        <f aca="false">Test!L129</f>
        <v>0</v>
      </c>
      <c r="AP36" s="76" t="e">
        <f aca="false">AM36/3600</f>
        <v>#VALUE!</v>
      </c>
      <c r="AQ36" s="77" t="e">
        <f aca="false">J36+AI36</f>
        <v>#VALUE!</v>
      </c>
      <c r="AR36" s="72"/>
      <c r="AS36" s="84" t="n">
        <f aca="false">'Single Layer High Quality'!B129</f>
        <v>22718.5072</v>
      </c>
      <c r="AT36" s="85" t="n">
        <f aca="false">'Single Layer High Quality'!C129</f>
        <v>38.5791</v>
      </c>
      <c r="AU36" s="85" t="n">
        <f aca="false">'Single Layer High Quality'!D129</f>
        <v>40.0521</v>
      </c>
      <c r="AV36" s="86" t="n">
        <f aca="false">'Single Layer High Quality'!E129</f>
        <v>43.3168</v>
      </c>
      <c r="AW36" s="72"/>
      <c r="AX36" s="78" t="e">
        <f aca="false">AM36/AC36</f>
        <v>#VALUE!</v>
      </c>
      <c r="AY36" s="79" t="e">
        <f aca="false">AN36/AD36</f>
        <v>#VALUE!</v>
      </c>
      <c r="AZ36" s="80" t="e">
        <f aca="false">AO36/AE36</f>
        <v>#DIV/0!</v>
      </c>
      <c r="BA36" s="36"/>
      <c r="BB36" s="81" t="e">
        <f aca="false">ABS(Y36-AI36)+ABS(Z36-AJ36)+ABS(AA36-AK36)+ABS(AB36-AL36)</f>
        <v>#VALUE!</v>
      </c>
      <c r="BC36" s="134"/>
      <c r="BD36" s="131"/>
      <c r="BE36" s="177"/>
      <c r="BF36" s="131"/>
      <c r="BG36" s="131"/>
      <c r="BH36" s="131"/>
    </row>
    <row r="37" customFormat="false" ht="12" hidden="false" customHeight="false" outlineLevel="0" collapsed="false">
      <c r="A37" s="232"/>
      <c r="B37" s="248"/>
      <c r="C37" s="227" t="n">
        <f aca="false">C29</f>
        <v>30</v>
      </c>
      <c r="D37" s="232" t="n">
        <f aca="false">D29</f>
        <v>24</v>
      </c>
      <c r="E37" s="84" t="str">
        <f aca="false">Anchor!B130</f>
        <v>empty_file</v>
      </c>
      <c r="F37" s="85" t="str">
        <f aca="false">Anchor!C130</f>
        <v>empty_file</v>
      </c>
      <c r="G37" s="85" t="str">
        <f aca="false">Anchor!D130</f>
        <v>empty_file</v>
      </c>
      <c r="H37" s="86" t="str">
        <f aca="false">Anchor!E130</f>
        <v>empty_file</v>
      </c>
      <c r="I37" s="71"/>
      <c r="J37" s="84" t="str">
        <f aca="false">Test!B130</f>
        <v>empty_file</v>
      </c>
      <c r="K37" s="85" t="str">
        <f aca="false">Test!C130</f>
        <v>empty_file</v>
      </c>
      <c r="L37" s="85" t="str">
        <f aca="false">Test!D130</f>
        <v>empty_file</v>
      </c>
      <c r="M37" s="86" t="str">
        <f aca="false">Test!E130</f>
        <v>empty_file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str">
        <f aca="false">Anchor!F130</f>
        <v>empty_file</v>
      </c>
      <c r="Z37" s="85" t="str">
        <f aca="false">Anchor!G130</f>
        <v>empty_file</v>
      </c>
      <c r="AA37" s="85" t="str">
        <f aca="false">Anchor!H130</f>
        <v>empty_file</v>
      </c>
      <c r="AB37" s="85" t="str">
        <f aca="false">Anchor!I130</f>
        <v>empty_file</v>
      </c>
      <c r="AC37" s="84" t="str">
        <f aca="false">Anchor!J130</f>
        <v>empty_file</v>
      </c>
      <c r="AD37" s="85" t="str">
        <f aca="false">Anchor!K130</f>
        <v>no_file</v>
      </c>
      <c r="AE37" s="85" t="n">
        <f aca="false">Anchor!L130</f>
        <v>0</v>
      </c>
      <c r="AF37" s="90" t="e">
        <f aca="false">AC37/3600</f>
        <v>#VALUE!</v>
      </c>
      <c r="AG37" s="91" t="e">
        <f aca="false">E37+Y37</f>
        <v>#VALUE!</v>
      </c>
      <c r="AH37" s="177"/>
      <c r="AI37" s="84" t="str">
        <f aca="false">Test!F130</f>
        <v>empty_file</v>
      </c>
      <c r="AJ37" s="85" t="str">
        <f aca="false">Test!G130</f>
        <v>empty_file</v>
      </c>
      <c r="AK37" s="85" t="str">
        <f aca="false">Test!H130</f>
        <v>empty_file</v>
      </c>
      <c r="AL37" s="85" t="str">
        <f aca="false">Test!I130</f>
        <v>empty_file</v>
      </c>
      <c r="AM37" s="84" t="str">
        <f aca="false">Test!J130</f>
        <v>empty_file</v>
      </c>
      <c r="AN37" s="85" t="str">
        <f aca="false">Test!K130</f>
        <v>no_file</v>
      </c>
      <c r="AO37" s="85" t="n">
        <f aca="false">Test!L130</f>
        <v>0</v>
      </c>
      <c r="AP37" s="90" t="e">
        <f aca="false">AM37/3600</f>
        <v>#VALUE!</v>
      </c>
      <c r="AQ37" s="91" t="e">
        <f aca="false">J37+AI37</f>
        <v>#VALUE!</v>
      </c>
      <c r="AR37" s="72"/>
      <c r="AS37" s="84" t="n">
        <f aca="false">'Single Layer High Quality'!B130</f>
        <v>12031.1904</v>
      </c>
      <c r="AT37" s="85" t="n">
        <f aca="false">'Single Layer High Quality'!C130</f>
        <v>37.7673</v>
      </c>
      <c r="AU37" s="85" t="n">
        <f aca="false">'Single Layer High Quality'!D130</f>
        <v>39.4883</v>
      </c>
      <c r="AV37" s="86" t="n">
        <f aca="false">'Single Layer High Quality'!E130</f>
        <v>42.5623</v>
      </c>
      <c r="AW37" s="72"/>
      <c r="AX37" s="92" t="e">
        <f aca="false">AM37/AC37</f>
        <v>#VALUE!</v>
      </c>
      <c r="AY37" s="93" t="e">
        <f aca="false">AN37/AD37</f>
        <v>#VALUE!</v>
      </c>
      <c r="AZ37" s="94" t="e">
        <f aca="false">AO37/AE37</f>
        <v>#DIV/0!</v>
      </c>
      <c r="BA37" s="36"/>
      <c r="BB37" s="95" t="e">
        <f aca="false">ABS(Y37-AI37)+ABS(Z37-AJ37)+ABS(AA37-AK37)+ABS(AB37-AL37)</f>
        <v>#VALUE!</v>
      </c>
      <c r="BC37" s="134"/>
      <c r="BD37" s="131"/>
      <c r="BE37" s="177"/>
      <c r="BF37" s="131"/>
      <c r="BG37" s="131"/>
      <c r="BH37" s="131"/>
    </row>
    <row r="38" customFormat="false" ht="12" hidden="false" customHeight="false" outlineLevel="0" collapsed="false">
      <c r="A38" s="232"/>
      <c r="B38" s="248"/>
      <c r="C38" s="227" t="n">
        <f aca="false">C30</f>
        <v>34</v>
      </c>
      <c r="D38" s="232" t="n">
        <f aca="false">D30</f>
        <v>28</v>
      </c>
      <c r="E38" s="84" t="str">
        <f aca="false">Anchor!B131</f>
        <v>empty_file</v>
      </c>
      <c r="F38" s="85" t="str">
        <f aca="false">Anchor!C131</f>
        <v>empty_file</v>
      </c>
      <c r="G38" s="85" t="str">
        <f aca="false">Anchor!D131</f>
        <v>empty_file</v>
      </c>
      <c r="H38" s="86" t="str">
        <f aca="false">Anchor!E131</f>
        <v>empty_file</v>
      </c>
      <c r="I38" s="71"/>
      <c r="J38" s="84" t="str">
        <f aca="false">Test!B131</f>
        <v>empty_file</v>
      </c>
      <c r="K38" s="85" t="str">
        <f aca="false">Test!C131</f>
        <v>empty_file</v>
      </c>
      <c r="L38" s="85" t="str">
        <f aca="false">Test!D131</f>
        <v>empty_file</v>
      </c>
      <c r="M38" s="86" t="str">
        <f aca="false">Test!E131</f>
        <v>empty_file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str">
        <f aca="false">Anchor!F131</f>
        <v>empty_file</v>
      </c>
      <c r="Z38" s="85" t="str">
        <f aca="false">Anchor!G131</f>
        <v>empty_file</v>
      </c>
      <c r="AA38" s="85" t="str">
        <f aca="false">Anchor!H131</f>
        <v>empty_file</v>
      </c>
      <c r="AB38" s="85" t="str">
        <f aca="false">Anchor!I131</f>
        <v>empty_file</v>
      </c>
      <c r="AC38" s="84" t="str">
        <f aca="false">Anchor!J131</f>
        <v>empty_file</v>
      </c>
      <c r="AD38" s="85" t="str">
        <f aca="false">Anchor!K131</f>
        <v>no_file</v>
      </c>
      <c r="AE38" s="85" t="n">
        <f aca="false">Anchor!L131</f>
        <v>0</v>
      </c>
      <c r="AF38" s="90" t="e">
        <f aca="false">AC38/3600</f>
        <v>#VALUE!</v>
      </c>
      <c r="AG38" s="91" t="e">
        <f aca="false">E38+Y38</f>
        <v>#VALUE!</v>
      </c>
      <c r="AH38" s="177"/>
      <c r="AI38" s="84" t="str">
        <f aca="false">Test!F131</f>
        <v>empty_file</v>
      </c>
      <c r="AJ38" s="85" t="str">
        <f aca="false">Test!G131</f>
        <v>empty_file</v>
      </c>
      <c r="AK38" s="85" t="str">
        <f aca="false">Test!H131</f>
        <v>empty_file</v>
      </c>
      <c r="AL38" s="85" t="str">
        <f aca="false">Test!I131</f>
        <v>empty_file</v>
      </c>
      <c r="AM38" s="84" t="str">
        <f aca="false">Test!J131</f>
        <v>empty_file</v>
      </c>
      <c r="AN38" s="85" t="str">
        <f aca="false">Test!K131</f>
        <v>no_file</v>
      </c>
      <c r="AO38" s="85" t="n">
        <f aca="false">Test!L131</f>
        <v>0</v>
      </c>
      <c r="AP38" s="90" t="e">
        <f aca="false">AM38/3600</f>
        <v>#VALUE!</v>
      </c>
      <c r="AQ38" s="91" t="e">
        <f aca="false">J38+AI38</f>
        <v>#VALUE!</v>
      </c>
      <c r="AR38" s="72"/>
      <c r="AS38" s="84" t="n">
        <f aca="false">'Single Layer High Quality'!B131</f>
        <v>7343.4064</v>
      </c>
      <c r="AT38" s="85" t="n">
        <f aca="false">'Single Layer High Quality'!C131</f>
        <v>37.0158</v>
      </c>
      <c r="AU38" s="85" t="n">
        <f aca="false">'Single Layer High Quality'!D131</f>
        <v>39.0538</v>
      </c>
      <c r="AV38" s="86" t="n">
        <f aca="false">'Single Layer High Quality'!E131</f>
        <v>41.7567</v>
      </c>
      <c r="AW38" s="72"/>
      <c r="AX38" s="92" t="e">
        <f aca="false">AM38/AC38</f>
        <v>#VALUE!</v>
      </c>
      <c r="AY38" s="93" t="e">
        <f aca="false">AN38/AD38</f>
        <v>#VALUE!</v>
      </c>
      <c r="AZ38" s="94" t="e">
        <f aca="false">AO38/AE38</f>
        <v>#DIV/0!</v>
      </c>
      <c r="BA38" s="36"/>
      <c r="BB38" s="95" t="e">
        <f aca="false">ABS(Y38-AI38)+ABS(Z38-AJ38)+ABS(AA38-AK38)+ABS(AB38-AL38)</f>
        <v>#VALUE!</v>
      </c>
      <c r="BC38" s="134"/>
      <c r="BD38" s="131"/>
      <c r="BE38" s="177"/>
      <c r="BF38" s="131"/>
      <c r="BG38" s="131"/>
      <c r="BH38" s="131"/>
    </row>
    <row r="39" customFormat="false" ht="12.75" hidden="false" customHeight="false" outlineLevel="0" collapsed="false">
      <c r="A39" s="232"/>
      <c r="B39" s="248"/>
      <c r="C39" s="250" t="n">
        <f aca="false">C31</f>
        <v>38</v>
      </c>
      <c r="D39" s="251" t="n">
        <f aca="false">D31</f>
        <v>32</v>
      </c>
      <c r="E39" s="98" t="str">
        <f aca="false">Anchor!B132</f>
        <v>empty_file</v>
      </c>
      <c r="F39" s="99" t="str">
        <f aca="false">Anchor!C132</f>
        <v>empty_file</v>
      </c>
      <c r="G39" s="99" t="str">
        <f aca="false">Anchor!D132</f>
        <v>empty_file</v>
      </c>
      <c r="H39" s="100" t="str">
        <f aca="false">Anchor!E132</f>
        <v>empty_file</v>
      </c>
      <c r="I39" s="71"/>
      <c r="J39" s="98" t="str">
        <f aca="false">Test!B132</f>
        <v>empty_file</v>
      </c>
      <c r="K39" s="99" t="str">
        <f aca="false">Test!C132</f>
        <v>empty_file</v>
      </c>
      <c r="L39" s="99" t="str">
        <f aca="false">Test!D132</f>
        <v>empty_file</v>
      </c>
      <c r="M39" s="100" t="str">
        <f aca="false">Test!E132</f>
        <v>empty_file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str">
        <f aca="false">Anchor!F132</f>
        <v>empty_file</v>
      </c>
      <c r="Z39" s="99" t="str">
        <f aca="false">Anchor!G132</f>
        <v>empty_file</v>
      </c>
      <c r="AA39" s="99" t="str">
        <f aca="false">Anchor!H132</f>
        <v>empty_file</v>
      </c>
      <c r="AB39" s="99" t="str">
        <f aca="false">Anchor!I132</f>
        <v>empty_file</v>
      </c>
      <c r="AC39" s="98" t="str">
        <f aca="false">Anchor!J132</f>
        <v>empty_file</v>
      </c>
      <c r="AD39" s="99" t="str">
        <f aca="false">Anchor!K132</f>
        <v>no_file</v>
      </c>
      <c r="AE39" s="99" t="n">
        <f aca="false">Anchor!L132</f>
        <v>0</v>
      </c>
      <c r="AF39" s="104" t="e">
        <f aca="false">AC39/3600</f>
        <v>#VALUE!</v>
      </c>
      <c r="AG39" s="105" t="e">
        <f aca="false">E39+Y39</f>
        <v>#VALUE!</v>
      </c>
      <c r="AH39" s="177"/>
      <c r="AI39" s="98" t="str">
        <f aca="false">Test!F132</f>
        <v>empty_file</v>
      </c>
      <c r="AJ39" s="99" t="str">
        <f aca="false">Test!G132</f>
        <v>empty_file</v>
      </c>
      <c r="AK39" s="99" t="str">
        <f aca="false">Test!H132</f>
        <v>empty_file</v>
      </c>
      <c r="AL39" s="99" t="str">
        <f aca="false">Test!I132</f>
        <v>empty_file</v>
      </c>
      <c r="AM39" s="98" t="str">
        <f aca="false">Test!J132</f>
        <v>empty_file</v>
      </c>
      <c r="AN39" s="99" t="str">
        <f aca="false">Test!K132</f>
        <v>no_file</v>
      </c>
      <c r="AO39" s="99" t="n">
        <f aca="false">Test!L132</f>
        <v>0</v>
      </c>
      <c r="AP39" s="104" t="e">
        <f aca="false">AM39/3600</f>
        <v>#VALUE!</v>
      </c>
      <c r="AQ39" s="105" t="e">
        <f aca="false">J39+AI39</f>
        <v>#VALUE!</v>
      </c>
      <c r="AR39" s="72"/>
      <c r="AS39" s="84" t="n">
        <f aca="false">'Single Layer High Quality'!B132</f>
        <v>5014.464</v>
      </c>
      <c r="AT39" s="85" t="n">
        <f aca="false">'Single Layer High Quality'!C132</f>
        <v>36.2167</v>
      </c>
      <c r="AU39" s="85" t="n">
        <f aca="false">'Single Layer High Quality'!D132</f>
        <v>38.6562</v>
      </c>
      <c r="AV39" s="86" t="n">
        <f aca="false">'Single Layer High Quality'!E132</f>
        <v>41.0173</v>
      </c>
      <c r="AW39" s="72"/>
      <c r="AX39" s="106" t="e">
        <f aca="false">AM39/AC39</f>
        <v>#VALUE!</v>
      </c>
      <c r="AY39" s="107" t="e">
        <f aca="false">AN39/AD39</f>
        <v>#VALUE!</v>
      </c>
      <c r="AZ39" s="108" t="e">
        <f aca="false">AO39/AE39</f>
        <v>#DIV/0!</v>
      </c>
      <c r="BA39" s="36"/>
      <c r="BB39" s="109" t="e">
        <f aca="false">ABS(Y39-AI39)+ABS(Z39-AJ39)+ABS(AA39-AK39)+ABS(AB39-AL39)</f>
        <v>#VALUE!</v>
      </c>
      <c r="BC39" s="134"/>
      <c r="BD39" s="131"/>
      <c r="BE39" s="177"/>
      <c r="BF39" s="131"/>
      <c r="BG39" s="131"/>
      <c r="BH39" s="131"/>
    </row>
    <row r="40" customFormat="false" ht="12" hidden="false" customHeight="false" outlineLevel="0" collapsed="false">
      <c r="A40" s="232"/>
      <c r="B40" s="248"/>
      <c r="C40" s="249" t="n">
        <f aca="false">C32</f>
        <v>26</v>
      </c>
      <c r="D40" s="246" t="n">
        <f aca="false">D32</f>
        <v>22</v>
      </c>
      <c r="E40" s="68" t="str">
        <f aca="false">Anchor!B133</f>
        <v>empty_file</v>
      </c>
      <c r="F40" s="69" t="str">
        <f aca="false">Anchor!C133</f>
        <v>empty_file</v>
      </c>
      <c r="G40" s="69" t="str">
        <f aca="false">Anchor!D133</f>
        <v>empty_file</v>
      </c>
      <c r="H40" s="70" t="str">
        <f aca="false">Anchor!E133</f>
        <v>empty_file</v>
      </c>
      <c r="I40" s="71"/>
      <c r="J40" s="68" t="str">
        <f aca="false">Test!B133</f>
        <v>empty_file</v>
      </c>
      <c r="K40" s="69" t="str">
        <f aca="false">Test!C133</f>
        <v>empty_file</v>
      </c>
      <c r="L40" s="69" t="str">
        <f aca="false">Test!D133</f>
        <v>empty_file</v>
      </c>
      <c r="M40" s="70" t="str">
        <f aca="false">Test!E133</f>
        <v>empty_file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str">
        <f aca="false">Anchor!F133</f>
        <v>empty_file</v>
      </c>
      <c r="Z40" s="69" t="str">
        <f aca="false">Anchor!G133</f>
        <v>empty_file</v>
      </c>
      <c r="AA40" s="69" t="str">
        <f aca="false">Anchor!H133</f>
        <v>empty_file</v>
      </c>
      <c r="AB40" s="69" t="str">
        <f aca="false">Anchor!I133</f>
        <v>empty_file</v>
      </c>
      <c r="AC40" s="68" t="str">
        <f aca="false">Anchor!J133</f>
        <v>empty_file</v>
      </c>
      <c r="AD40" s="69" t="str">
        <f aca="false">Anchor!K133</f>
        <v>no_file</v>
      </c>
      <c r="AE40" s="69" t="n">
        <f aca="false">Anchor!L133</f>
        <v>0</v>
      </c>
      <c r="AF40" s="76" t="e">
        <f aca="false">AC40/3600</f>
        <v>#VALUE!</v>
      </c>
      <c r="AG40" s="77" t="e">
        <f aca="false">E40+Y40</f>
        <v>#VALUE!</v>
      </c>
      <c r="AH40" s="177"/>
      <c r="AI40" s="68" t="str">
        <f aca="false">Test!F133</f>
        <v>empty_file</v>
      </c>
      <c r="AJ40" s="69" t="str">
        <f aca="false">Test!G133</f>
        <v>empty_file</v>
      </c>
      <c r="AK40" s="69" t="str">
        <f aca="false">Test!H133</f>
        <v>empty_file</v>
      </c>
      <c r="AL40" s="69" t="str">
        <f aca="false">Test!I133</f>
        <v>empty_file</v>
      </c>
      <c r="AM40" s="68" t="str">
        <f aca="false">Test!J133</f>
        <v>empty_file</v>
      </c>
      <c r="AN40" s="69" t="str">
        <f aca="false">Test!K133</f>
        <v>no_file</v>
      </c>
      <c r="AO40" s="69" t="n">
        <f aca="false">Test!L133</f>
        <v>0</v>
      </c>
      <c r="AP40" s="76" t="e">
        <f aca="false">AM40/3600</f>
        <v>#VALUE!</v>
      </c>
      <c r="AQ40" s="77" t="e">
        <f aca="false">J40+AI40</f>
        <v>#VALUE!</v>
      </c>
      <c r="AR40" s="72"/>
      <c r="AS40" s="68" t="n">
        <f aca="false">'Single Layer High Quality'!B133</f>
        <v>7343.4064</v>
      </c>
      <c r="AT40" s="69" t="n">
        <f aca="false">'Single Layer High Quality'!C133</f>
        <v>37.0158</v>
      </c>
      <c r="AU40" s="69" t="n">
        <f aca="false">'Single Layer High Quality'!D133</f>
        <v>39.0538</v>
      </c>
      <c r="AV40" s="70" t="n">
        <f aca="false">'Single Layer High Quality'!E133</f>
        <v>41.7567</v>
      </c>
      <c r="AW40" s="72"/>
      <c r="AX40" s="78" t="e">
        <f aca="false">AM40/AC40</f>
        <v>#VALUE!</v>
      </c>
      <c r="AY40" s="79" t="e">
        <f aca="false">AN40/AD40</f>
        <v>#VALUE!</v>
      </c>
      <c r="AZ40" s="80" t="e">
        <f aca="false">AO40/AE40</f>
        <v>#DIV/0!</v>
      </c>
      <c r="BA40" s="36"/>
      <c r="BB40" s="95" t="e">
        <f aca="false">ABS(Y40-AI40)+ABS(Z40-AJ40)+ABS(AA40-AK40)+ABS(AB40-AL40)</f>
        <v>#VALUE!</v>
      </c>
      <c r="BC40" s="134"/>
      <c r="BD40" s="131"/>
      <c r="BE40" s="177"/>
      <c r="BF40" s="131"/>
      <c r="BG40" s="131"/>
      <c r="BH40" s="13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26</v>
      </c>
      <c r="E41" s="84" t="str">
        <f aca="false">Anchor!B134</f>
        <v>empty_file</v>
      </c>
      <c r="F41" s="85" t="str">
        <f aca="false">Anchor!C134</f>
        <v>empty_file</v>
      </c>
      <c r="G41" s="85" t="str">
        <f aca="false">Anchor!D134</f>
        <v>empty_file</v>
      </c>
      <c r="H41" s="86" t="str">
        <f aca="false">Anchor!E134</f>
        <v>empty_file</v>
      </c>
      <c r="I41" s="71"/>
      <c r="J41" s="84" t="str">
        <f aca="false">Test!B134</f>
        <v>empty_file</v>
      </c>
      <c r="K41" s="85" t="str">
        <f aca="false">Test!C134</f>
        <v>empty_file</v>
      </c>
      <c r="L41" s="85" t="str">
        <f aca="false">Test!D134</f>
        <v>empty_file</v>
      </c>
      <c r="M41" s="86" t="str">
        <f aca="false">Test!E134</f>
        <v>empty_file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str">
        <f aca="false">Anchor!F134</f>
        <v>empty_file</v>
      </c>
      <c r="Z41" s="85" t="str">
        <f aca="false">Anchor!G134</f>
        <v>empty_file</v>
      </c>
      <c r="AA41" s="85" t="str">
        <f aca="false">Anchor!H134</f>
        <v>empty_file</v>
      </c>
      <c r="AB41" s="85" t="str">
        <f aca="false">Anchor!I134</f>
        <v>empty_file</v>
      </c>
      <c r="AC41" s="84" t="str">
        <f aca="false">Anchor!J134</f>
        <v>empty_file</v>
      </c>
      <c r="AD41" s="85" t="str">
        <f aca="false">Anchor!K134</f>
        <v>no_file</v>
      </c>
      <c r="AE41" s="85" t="n">
        <f aca="false">Anchor!L134</f>
        <v>0</v>
      </c>
      <c r="AF41" s="90" t="e">
        <f aca="false">AC41/3600</f>
        <v>#VALUE!</v>
      </c>
      <c r="AG41" s="91" t="e">
        <f aca="false">E41+Y41</f>
        <v>#VALUE!</v>
      </c>
      <c r="AH41" s="177"/>
      <c r="AI41" s="84" t="str">
        <f aca="false">Test!F134</f>
        <v>empty_file</v>
      </c>
      <c r="AJ41" s="85" t="str">
        <f aca="false">Test!G134</f>
        <v>empty_file</v>
      </c>
      <c r="AK41" s="85" t="str">
        <f aca="false">Test!H134</f>
        <v>empty_file</v>
      </c>
      <c r="AL41" s="85" t="str">
        <f aca="false">Test!I134</f>
        <v>empty_file</v>
      </c>
      <c r="AM41" s="84" t="str">
        <f aca="false">Test!J134</f>
        <v>empty_file</v>
      </c>
      <c r="AN41" s="85" t="str">
        <f aca="false">Test!K134</f>
        <v>no_file</v>
      </c>
      <c r="AO41" s="85" t="n">
        <f aca="false">Test!L134</f>
        <v>0</v>
      </c>
      <c r="AP41" s="90" t="e">
        <f aca="false">AM41/3600</f>
        <v>#VALUE!</v>
      </c>
      <c r="AQ41" s="91" t="e">
        <f aca="false">J41+AI41</f>
        <v>#VALUE!</v>
      </c>
      <c r="AR41" s="72"/>
      <c r="AS41" s="84" t="n">
        <f aca="false">'Single Layer High Quality'!B134</f>
        <v>5014.464</v>
      </c>
      <c r="AT41" s="85" t="n">
        <f aca="false">'Single Layer High Quality'!C134</f>
        <v>36.2167</v>
      </c>
      <c r="AU41" s="85" t="n">
        <f aca="false">'Single Layer High Quality'!D134</f>
        <v>38.6562</v>
      </c>
      <c r="AV41" s="86" t="n">
        <f aca="false">'Single Layer High Quality'!E134</f>
        <v>41.0173</v>
      </c>
      <c r="AW41" s="72"/>
      <c r="AX41" s="92" t="e">
        <f aca="false">AM41/AC41</f>
        <v>#VALUE!</v>
      </c>
      <c r="AY41" s="93" t="e">
        <f aca="false">AN41/AD41</f>
        <v>#VALUE!</v>
      </c>
      <c r="AZ41" s="94" t="e">
        <f aca="false">AO41/AE41</f>
        <v>#DIV/0!</v>
      </c>
      <c r="BA41" s="36"/>
      <c r="BB41" s="95" t="e">
        <f aca="false">ABS(Y41-AI41)+ABS(Z41-AJ41)+ABS(AA41-AK41)+ABS(AB41-AL41)</f>
        <v>#VALUE!</v>
      </c>
      <c r="BC41" s="134"/>
      <c r="BD41" s="131"/>
      <c r="BE41" s="177"/>
      <c r="BF41" s="131"/>
      <c r="BG41" s="131"/>
      <c r="BH41" s="131"/>
    </row>
    <row r="42" customFormat="false" ht="12" hidden="false" customHeight="false" outlineLevel="0" collapsed="false">
      <c r="A42" s="232"/>
      <c r="B42" s="248"/>
      <c r="C42" s="227" t="n">
        <f aca="false">C34</f>
        <v>34</v>
      </c>
      <c r="D42" s="232" t="n">
        <f aca="false">D34</f>
        <v>30</v>
      </c>
      <c r="E42" s="84" t="str">
        <f aca="false">Anchor!B135</f>
        <v>empty_file</v>
      </c>
      <c r="F42" s="85" t="str">
        <f aca="false">Anchor!C135</f>
        <v>empty_file</v>
      </c>
      <c r="G42" s="85" t="str">
        <f aca="false">Anchor!D135</f>
        <v>empty_file</v>
      </c>
      <c r="H42" s="86" t="str">
        <f aca="false">Anchor!E135</f>
        <v>empty_file</v>
      </c>
      <c r="I42" s="71"/>
      <c r="J42" s="84" t="str">
        <f aca="false">Test!B135</f>
        <v>empty_file</v>
      </c>
      <c r="K42" s="85" t="str">
        <f aca="false">Test!C135</f>
        <v>empty_file</v>
      </c>
      <c r="L42" s="85" t="str">
        <f aca="false">Test!D135</f>
        <v>empty_file</v>
      </c>
      <c r="M42" s="86" t="str">
        <f aca="false">Test!E135</f>
        <v>empty_file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str">
        <f aca="false">Anchor!F135</f>
        <v>empty_file</v>
      </c>
      <c r="Z42" s="85" t="str">
        <f aca="false">Anchor!G135</f>
        <v>empty_file</v>
      </c>
      <c r="AA42" s="85" t="str">
        <f aca="false">Anchor!H135</f>
        <v>empty_file</v>
      </c>
      <c r="AB42" s="85" t="str">
        <f aca="false">Anchor!I135</f>
        <v>empty_file</v>
      </c>
      <c r="AC42" s="84" t="str">
        <f aca="false">Anchor!J135</f>
        <v>empty_file</v>
      </c>
      <c r="AD42" s="85" t="str">
        <f aca="false">Anchor!K135</f>
        <v>no_file</v>
      </c>
      <c r="AE42" s="85" t="n">
        <f aca="false">Anchor!L135</f>
        <v>0</v>
      </c>
      <c r="AF42" s="90" t="e">
        <f aca="false">AC42/3600</f>
        <v>#VALUE!</v>
      </c>
      <c r="AG42" s="91" t="e">
        <f aca="false">E42+Y42</f>
        <v>#VALUE!</v>
      </c>
      <c r="AH42" s="177"/>
      <c r="AI42" s="84" t="str">
        <f aca="false">Test!F135</f>
        <v>empty_file</v>
      </c>
      <c r="AJ42" s="85" t="str">
        <f aca="false">Test!G135</f>
        <v>empty_file</v>
      </c>
      <c r="AK42" s="85" t="str">
        <f aca="false">Test!H135</f>
        <v>empty_file</v>
      </c>
      <c r="AL42" s="85" t="str">
        <f aca="false">Test!I135</f>
        <v>empty_file</v>
      </c>
      <c r="AM42" s="84" t="str">
        <f aca="false">Test!J135</f>
        <v>empty_file</v>
      </c>
      <c r="AN42" s="85" t="str">
        <f aca="false">Test!K135</f>
        <v>no_file</v>
      </c>
      <c r="AO42" s="85" t="n">
        <f aca="false">Test!L135</f>
        <v>0</v>
      </c>
      <c r="AP42" s="90" t="e">
        <f aca="false">AM42/3600</f>
        <v>#VALUE!</v>
      </c>
      <c r="AQ42" s="91" t="e">
        <f aca="false">J42+AI42</f>
        <v>#VALUE!</v>
      </c>
      <c r="AR42" s="72"/>
      <c r="AS42" s="84" t="n">
        <f aca="false">'Single Layer High Quality'!B135</f>
        <v>3639.492</v>
      </c>
      <c r="AT42" s="85" t="n">
        <f aca="false">'Single Layer High Quality'!C135</f>
        <v>35.3868</v>
      </c>
      <c r="AU42" s="85" t="n">
        <f aca="false">'Single Layer High Quality'!D135</f>
        <v>38.3919</v>
      </c>
      <c r="AV42" s="86" t="n">
        <f aca="false">'Single Layer High Quality'!E135</f>
        <v>40.5509</v>
      </c>
      <c r="AW42" s="72"/>
      <c r="AX42" s="92" t="e">
        <f aca="false">AM42/AC42</f>
        <v>#VALUE!</v>
      </c>
      <c r="AY42" s="93" t="e">
        <f aca="false">AN42/AD42</f>
        <v>#VALUE!</v>
      </c>
      <c r="AZ42" s="94" t="e">
        <f aca="false">AO42/AE42</f>
        <v>#DIV/0!</v>
      </c>
      <c r="BA42" s="36"/>
      <c r="BB42" s="95" t="e">
        <f aca="false">ABS(Y42-AI42)+ABS(Z42-AJ42)+ABS(AA42-AK42)+ABS(AB42-AL42)</f>
        <v>#VALUE!</v>
      </c>
      <c r="BC42" s="134"/>
      <c r="BD42" s="131"/>
      <c r="BE42" s="177"/>
      <c r="BF42" s="131"/>
      <c r="BG42" s="131"/>
      <c r="BH42" s="131"/>
    </row>
    <row r="43" customFormat="false" ht="12.75" hidden="false" customHeight="false" outlineLevel="0" collapsed="false">
      <c r="A43" s="232"/>
      <c r="B43" s="248"/>
      <c r="C43" s="250" t="n">
        <f aca="false">C35</f>
        <v>38</v>
      </c>
      <c r="D43" s="251" t="n">
        <f aca="false">D35</f>
        <v>34</v>
      </c>
      <c r="E43" s="98" t="str">
        <f aca="false">Anchor!B136</f>
        <v>empty_file</v>
      </c>
      <c r="F43" s="99" t="str">
        <f aca="false">Anchor!C136</f>
        <v>empty_file</v>
      </c>
      <c r="G43" s="99" t="str">
        <f aca="false">Anchor!D136</f>
        <v>empty_file</v>
      </c>
      <c r="H43" s="100" t="str">
        <f aca="false">Anchor!E136</f>
        <v>empty_file</v>
      </c>
      <c r="I43" s="71"/>
      <c r="J43" s="98" t="str">
        <f aca="false">Test!B136</f>
        <v>empty_file</v>
      </c>
      <c r="K43" s="99" t="str">
        <f aca="false">Test!C136</f>
        <v>empty_file</v>
      </c>
      <c r="L43" s="99" t="str">
        <f aca="false">Test!D136</f>
        <v>empty_file</v>
      </c>
      <c r="M43" s="100" t="str">
        <f aca="false">Test!E136</f>
        <v>empty_file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str">
        <f aca="false">Anchor!F136</f>
        <v>empty_file</v>
      </c>
      <c r="Z43" s="99" t="str">
        <f aca="false">Anchor!G136</f>
        <v>empty_file</v>
      </c>
      <c r="AA43" s="99" t="str">
        <f aca="false">Anchor!H136</f>
        <v>empty_file</v>
      </c>
      <c r="AB43" s="99" t="str">
        <f aca="false">Anchor!I136</f>
        <v>empty_file</v>
      </c>
      <c r="AC43" s="98" t="str">
        <f aca="false">Anchor!J136</f>
        <v>empty_file</v>
      </c>
      <c r="AD43" s="99" t="str">
        <f aca="false">Anchor!K136</f>
        <v>no_file</v>
      </c>
      <c r="AE43" s="99" t="n">
        <f aca="false">Anchor!L136</f>
        <v>0</v>
      </c>
      <c r="AF43" s="104" t="e">
        <f aca="false">AC43/3600</f>
        <v>#VALUE!</v>
      </c>
      <c r="AG43" s="105" t="e">
        <f aca="false">E43+Y43</f>
        <v>#VALUE!</v>
      </c>
      <c r="AH43" s="177"/>
      <c r="AI43" s="98" t="str">
        <f aca="false">Test!F136</f>
        <v>empty_file</v>
      </c>
      <c r="AJ43" s="99" t="str">
        <f aca="false">Test!G136</f>
        <v>empty_file</v>
      </c>
      <c r="AK43" s="99" t="str">
        <f aca="false">Test!H136</f>
        <v>empty_file</v>
      </c>
      <c r="AL43" s="99" t="str">
        <f aca="false">Test!I136</f>
        <v>empty_file</v>
      </c>
      <c r="AM43" s="98" t="str">
        <f aca="false">Test!J136</f>
        <v>empty_file</v>
      </c>
      <c r="AN43" s="99" t="str">
        <f aca="false">Test!K136</f>
        <v>no_file</v>
      </c>
      <c r="AO43" s="99" t="n">
        <f aca="false">Test!L136</f>
        <v>0</v>
      </c>
      <c r="AP43" s="104" t="e">
        <f aca="false">AM43/3600</f>
        <v>#VALUE!</v>
      </c>
      <c r="AQ43" s="105" t="e">
        <f aca="false">J43+AI43</f>
        <v>#VALUE!</v>
      </c>
      <c r="AR43" s="72"/>
      <c r="AS43" s="98" t="n">
        <f aca="false">'Single Layer High Quality'!B136</f>
        <v>2648.6608</v>
      </c>
      <c r="AT43" s="99" t="n">
        <f aca="false">'Single Layer High Quality'!C136</f>
        <v>34.4966</v>
      </c>
      <c r="AU43" s="99" t="n">
        <f aca="false">'Single Layer High Quality'!D136</f>
        <v>37.9015</v>
      </c>
      <c r="AV43" s="100" t="n">
        <f aca="false">'Single Layer High Quality'!E136</f>
        <v>39.7466</v>
      </c>
      <c r="AW43" s="72"/>
      <c r="AX43" s="106" t="e">
        <f aca="false">AM43/AC43</f>
        <v>#VALUE!</v>
      </c>
      <c r="AY43" s="107" t="e">
        <f aca="false">AN43/AD43</f>
        <v>#VALUE!</v>
      </c>
      <c r="AZ43" s="108" t="e">
        <f aca="false">AO43/AE43</f>
        <v>#DIV/0!</v>
      </c>
      <c r="BA43" s="36"/>
      <c r="BB43" s="95" t="e">
        <f aca="false">ABS(Y43-AI43)+ABS(Z43-AJ43)+ABS(AA43-AK43)+ABS(AB43-AL43)</f>
        <v>#VALUE!</v>
      </c>
      <c r="BC43" s="134"/>
      <c r="BD43" s="131"/>
      <c r="BE43" s="177"/>
      <c r="BF43" s="131"/>
      <c r="BG43" s="131"/>
      <c r="BH43" s="131"/>
    </row>
    <row r="44" customFormat="false" ht="12" hidden="false" customHeight="false" outlineLevel="0" collapsed="false">
      <c r="A44" s="232"/>
      <c r="B44" s="247" t="s">
        <v>84</v>
      </c>
      <c r="C44" s="249" t="n">
        <f aca="false">C36</f>
        <v>26</v>
      </c>
      <c r="D44" s="246" t="n">
        <f aca="false">D36</f>
        <v>20</v>
      </c>
      <c r="E44" s="68" t="str">
        <f aca="false">Anchor!B137</f>
        <v>empty_file</v>
      </c>
      <c r="F44" s="69" t="str">
        <f aca="false">Anchor!C137</f>
        <v>empty_file</v>
      </c>
      <c r="G44" s="69" t="str">
        <f aca="false">Anchor!D137</f>
        <v>empty_file</v>
      </c>
      <c r="H44" s="70" t="str">
        <f aca="false">Anchor!E137</f>
        <v>empty_file</v>
      </c>
      <c r="I44" s="71"/>
      <c r="J44" s="68" t="str">
        <f aca="false">Test!B137</f>
        <v>empty_file</v>
      </c>
      <c r="K44" s="69" t="str">
        <f aca="false">Test!C137</f>
        <v>empty_file</v>
      </c>
      <c r="L44" s="69" t="str">
        <f aca="false">Test!D137</f>
        <v>empty_file</v>
      </c>
      <c r="M44" s="70" t="str">
        <f aca="false">Test!E137</f>
        <v>empty_file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str">
        <f aca="false">Anchor!F137</f>
        <v>empty_file</v>
      </c>
      <c r="Z44" s="69" t="str">
        <f aca="false">Anchor!G137</f>
        <v>empty_file</v>
      </c>
      <c r="AA44" s="69" t="str">
        <f aca="false">Anchor!H137</f>
        <v>empty_file</v>
      </c>
      <c r="AB44" s="69" t="str">
        <f aca="false">Anchor!I137</f>
        <v>empty_file</v>
      </c>
      <c r="AC44" s="68" t="str">
        <f aca="false">Anchor!J137</f>
        <v>empty_file</v>
      </c>
      <c r="AD44" s="69" t="str">
        <f aca="false">Anchor!K137</f>
        <v>no_file</v>
      </c>
      <c r="AE44" s="69" t="n">
        <f aca="false">Anchor!L137</f>
        <v>0</v>
      </c>
      <c r="AF44" s="76" t="e">
        <f aca="false">AC44/3600</f>
        <v>#VALUE!</v>
      </c>
      <c r="AG44" s="77" t="e">
        <f aca="false">E44+Y44</f>
        <v>#VALUE!</v>
      </c>
      <c r="AH44" s="177"/>
      <c r="AI44" s="68" t="str">
        <f aca="false">Test!F137</f>
        <v>empty_file</v>
      </c>
      <c r="AJ44" s="69" t="str">
        <f aca="false">Test!G137</f>
        <v>empty_file</v>
      </c>
      <c r="AK44" s="69" t="str">
        <f aca="false">Test!H137</f>
        <v>empty_file</v>
      </c>
      <c r="AL44" s="69" t="str">
        <f aca="false">Test!I137</f>
        <v>empty_file</v>
      </c>
      <c r="AM44" s="68" t="str">
        <f aca="false">Test!J137</f>
        <v>empty_file</v>
      </c>
      <c r="AN44" s="69" t="str">
        <f aca="false">Test!K137</f>
        <v>no_file</v>
      </c>
      <c r="AO44" s="69" t="n">
        <f aca="false">Test!L137</f>
        <v>0</v>
      </c>
      <c r="AP44" s="76" t="e">
        <f aca="false">AM44/3600</f>
        <v>#VALUE!</v>
      </c>
      <c r="AQ44" s="77" t="e">
        <f aca="false">J44+AI44</f>
        <v>#VALUE!</v>
      </c>
      <c r="AR44" s="72"/>
      <c r="AS44" s="84" t="n">
        <f aca="false">'Single Layer High Quality'!B137</f>
        <v>21464.3712</v>
      </c>
      <c r="AT44" s="85" t="n">
        <f aca="false">'Single Layer High Quality'!C137</f>
        <v>39.3383</v>
      </c>
      <c r="AU44" s="85" t="n">
        <f aca="false">'Single Layer High Quality'!D137</f>
        <v>43.5679</v>
      </c>
      <c r="AV44" s="86" t="n">
        <f aca="false">'Single Layer High Quality'!E137</f>
        <v>44.7501</v>
      </c>
      <c r="AW44" s="72"/>
      <c r="AX44" s="78" t="e">
        <f aca="false">AM44/AC44</f>
        <v>#VALUE!</v>
      </c>
      <c r="AY44" s="79" t="e">
        <f aca="false">AN44/AD44</f>
        <v>#VALUE!</v>
      </c>
      <c r="AZ44" s="80" t="e">
        <f aca="false">AO44/AE44</f>
        <v>#DIV/0!</v>
      </c>
      <c r="BA44" s="36"/>
      <c r="BB44" s="81" t="e">
        <f aca="false">ABS(Y44-AI44)+ABS(Z44-AJ44)+ABS(AA44-AK44)+ABS(AB44-AL44)</f>
        <v>#VALUE!</v>
      </c>
      <c r="BC44" s="134"/>
      <c r="BD44" s="131"/>
      <c r="BE44" s="177"/>
      <c r="BF44" s="131"/>
      <c r="BG44" s="131"/>
      <c r="BH44" s="131"/>
    </row>
    <row r="45" customFormat="false" ht="12" hidden="false" customHeight="false" outlineLevel="0" collapsed="false">
      <c r="A45" s="232"/>
      <c r="B45" s="248"/>
      <c r="C45" s="227" t="n">
        <f aca="false">C37</f>
        <v>30</v>
      </c>
      <c r="D45" s="232" t="n">
        <f aca="false">D37</f>
        <v>24</v>
      </c>
      <c r="E45" s="84" t="str">
        <f aca="false">Anchor!B138</f>
        <v>empty_file</v>
      </c>
      <c r="F45" s="85" t="str">
        <f aca="false">Anchor!C138</f>
        <v>empty_file</v>
      </c>
      <c r="G45" s="85" t="str">
        <f aca="false">Anchor!D138</f>
        <v>empty_file</v>
      </c>
      <c r="H45" s="86" t="str">
        <f aca="false">Anchor!E138</f>
        <v>empty_file</v>
      </c>
      <c r="I45" s="71"/>
      <c r="J45" s="84" t="str">
        <f aca="false">Test!B138</f>
        <v>empty_file</v>
      </c>
      <c r="K45" s="85" t="str">
        <f aca="false">Test!C138</f>
        <v>empty_file</v>
      </c>
      <c r="L45" s="85" t="str">
        <f aca="false">Test!D138</f>
        <v>empty_file</v>
      </c>
      <c r="M45" s="86" t="str">
        <f aca="false">Test!E138</f>
        <v>empty_file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str">
        <f aca="false">Anchor!F138</f>
        <v>empty_file</v>
      </c>
      <c r="Z45" s="85" t="str">
        <f aca="false">Anchor!G138</f>
        <v>empty_file</v>
      </c>
      <c r="AA45" s="85" t="str">
        <f aca="false">Anchor!H138</f>
        <v>empty_file</v>
      </c>
      <c r="AB45" s="85" t="str">
        <f aca="false">Anchor!I138</f>
        <v>empty_file</v>
      </c>
      <c r="AC45" s="84" t="str">
        <f aca="false">Anchor!J138</f>
        <v>empty_file</v>
      </c>
      <c r="AD45" s="85" t="str">
        <f aca="false">Anchor!K138</f>
        <v>no_file</v>
      </c>
      <c r="AE45" s="85" t="n">
        <f aca="false">Anchor!L138</f>
        <v>0</v>
      </c>
      <c r="AF45" s="90" t="e">
        <f aca="false">AC45/3600</f>
        <v>#VALUE!</v>
      </c>
      <c r="AG45" s="91" t="e">
        <f aca="false">E45+Y45</f>
        <v>#VALUE!</v>
      </c>
      <c r="AH45" s="177"/>
      <c r="AI45" s="84" t="str">
        <f aca="false">Test!F138</f>
        <v>empty_file</v>
      </c>
      <c r="AJ45" s="85" t="str">
        <f aca="false">Test!G138</f>
        <v>empty_file</v>
      </c>
      <c r="AK45" s="85" t="str">
        <f aca="false">Test!H138</f>
        <v>empty_file</v>
      </c>
      <c r="AL45" s="85" t="str">
        <f aca="false">Test!I138</f>
        <v>empty_file</v>
      </c>
      <c r="AM45" s="84" t="str">
        <f aca="false">Test!J138</f>
        <v>empty_file</v>
      </c>
      <c r="AN45" s="85" t="str">
        <f aca="false">Test!K138</f>
        <v>no_file</v>
      </c>
      <c r="AO45" s="85" t="n">
        <f aca="false">Test!L138</f>
        <v>0</v>
      </c>
      <c r="AP45" s="90" t="e">
        <f aca="false">AM45/3600</f>
        <v>#VALUE!</v>
      </c>
      <c r="AQ45" s="91" t="e">
        <f aca="false">J45+AI45</f>
        <v>#VALUE!</v>
      </c>
      <c r="AR45" s="72"/>
      <c r="AS45" s="84" t="n">
        <f aca="false">'Single Layer High Quality'!B138</f>
        <v>12809.788</v>
      </c>
      <c r="AT45" s="85" t="n">
        <f aca="false">'Single Layer High Quality'!C138</f>
        <v>38.5001</v>
      </c>
      <c r="AU45" s="85" t="n">
        <f aca="false">'Single Layer High Quality'!D138</f>
        <v>42.9983</v>
      </c>
      <c r="AV45" s="86" t="n">
        <f aca="false">'Single Layer High Quality'!E138</f>
        <v>43.8746</v>
      </c>
      <c r="AW45" s="72"/>
      <c r="AX45" s="92" t="e">
        <f aca="false">AM45/AC45</f>
        <v>#VALUE!</v>
      </c>
      <c r="AY45" s="93" t="e">
        <f aca="false">AN45/AD45</f>
        <v>#VALUE!</v>
      </c>
      <c r="AZ45" s="94" t="e">
        <f aca="false">AO45/AE45</f>
        <v>#DIV/0!</v>
      </c>
      <c r="BA45" s="36"/>
      <c r="BB45" s="95" t="e">
        <f aca="false">ABS(Y45-AI45)+ABS(Z45-AJ45)+ABS(AA45-AK45)+ABS(AB45-AL45)</f>
        <v>#VALUE!</v>
      </c>
      <c r="BC45" s="134"/>
      <c r="BD45" s="131"/>
      <c r="BE45" s="177"/>
      <c r="BF45" s="131"/>
      <c r="BG45" s="131"/>
      <c r="BH45" s="131"/>
    </row>
    <row r="46" customFormat="false" ht="12" hidden="false" customHeight="false" outlineLevel="0" collapsed="false">
      <c r="A46" s="232"/>
      <c r="B46" s="248"/>
      <c r="C46" s="227" t="n">
        <f aca="false">C38</f>
        <v>34</v>
      </c>
      <c r="D46" s="232" t="n">
        <f aca="false">D38</f>
        <v>28</v>
      </c>
      <c r="E46" s="84" t="str">
        <f aca="false">Anchor!B139</f>
        <v>empty_file</v>
      </c>
      <c r="F46" s="85" t="str">
        <f aca="false">Anchor!C139</f>
        <v>empty_file</v>
      </c>
      <c r="G46" s="85" t="str">
        <f aca="false">Anchor!D139</f>
        <v>empty_file</v>
      </c>
      <c r="H46" s="86" t="str">
        <f aca="false">Anchor!E139</f>
        <v>empty_file</v>
      </c>
      <c r="I46" s="71"/>
      <c r="J46" s="84" t="str">
        <f aca="false">Test!B139</f>
        <v>empty_file</v>
      </c>
      <c r="K46" s="85" t="str">
        <f aca="false">Test!C139</f>
        <v>empty_file</v>
      </c>
      <c r="L46" s="85" t="str">
        <f aca="false">Test!D139</f>
        <v>empty_file</v>
      </c>
      <c r="M46" s="86" t="str">
        <f aca="false">Test!E139</f>
        <v>empty_file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str">
        <f aca="false">Anchor!F139</f>
        <v>empty_file</v>
      </c>
      <c r="Z46" s="85" t="str">
        <f aca="false">Anchor!G139</f>
        <v>empty_file</v>
      </c>
      <c r="AA46" s="85" t="str">
        <f aca="false">Anchor!H139</f>
        <v>empty_file</v>
      </c>
      <c r="AB46" s="85" t="str">
        <f aca="false">Anchor!I139</f>
        <v>empty_file</v>
      </c>
      <c r="AC46" s="84" t="str">
        <f aca="false">Anchor!J139</f>
        <v>empty_file</v>
      </c>
      <c r="AD46" s="85" t="str">
        <f aca="false">Anchor!K139</f>
        <v>no_file</v>
      </c>
      <c r="AE46" s="85" t="n">
        <f aca="false">Anchor!L139</f>
        <v>0</v>
      </c>
      <c r="AF46" s="90" t="e">
        <f aca="false">AC46/3600</f>
        <v>#VALUE!</v>
      </c>
      <c r="AG46" s="91" t="e">
        <f aca="false">E46+Y46</f>
        <v>#VALUE!</v>
      </c>
      <c r="AH46" s="177"/>
      <c r="AI46" s="84" t="str">
        <f aca="false">Test!F139</f>
        <v>empty_file</v>
      </c>
      <c r="AJ46" s="85" t="str">
        <f aca="false">Test!G139</f>
        <v>empty_file</v>
      </c>
      <c r="AK46" s="85" t="str">
        <f aca="false">Test!H139</f>
        <v>empty_file</v>
      </c>
      <c r="AL46" s="85" t="str">
        <f aca="false">Test!I139</f>
        <v>empty_file</v>
      </c>
      <c r="AM46" s="84" t="str">
        <f aca="false">Test!J139</f>
        <v>empty_file</v>
      </c>
      <c r="AN46" s="85" t="str">
        <f aca="false">Test!K139</f>
        <v>no_file</v>
      </c>
      <c r="AO46" s="85" t="n">
        <f aca="false">Test!L139</f>
        <v>0</v>
      </c>
      <c r="AP46" s="90" t="e">
        <f aca="false">AM46/3600</f>
        <v>#VALUE!</v>
      </c>
      <c r="AQ46" s="91" t="e">
        <f aca="false">J46+AI46</f>
        <v>#VALUE!</v>
      </c>
      <c r="AR46" s="72"/>
      <c r="AS46" s="84" t="n">
        <f aca="false">'Single Layer High Quality'!B139</f>
        <v>8561.7128</v>
      </c>
      <c r="AT46" s="85" t="n">
        <f aca="false">'Single Layer High Quality'!C139</f>
        <v>37.7674</v>
      </c>
      <c r="AU46" s="85" t="n">
        <f aca="false">'Single Layer High Quality'!D139</f>
        <v>42.3872</v>
      </c>
      <c r="AV46" s="86" t="n">
        <f aca="false">'Single Layer High Quality'!E139</f>
        <v>42.9524</v>
      </c>
      <c r="AW46" s="72"/>
      <c r="AX46" s="92" t="e">
        <f aca="false">AM46/AC46</f>
        <v>#VALUE!</v>
      </c>
      <c r="AY46" s="93" t="e">
        <f aca="false">AN46/AD46</f>
        <v>#VALUE!</v>
      </c>
      <c r="AZ46" s="94" t="e">
        <f aca="false">AO46/AE46</f>
        <v>#DIV/0!</v>
      </c>
      <c r="BA46" s="36"/>
      <c r="BB46" s="95" t="e">
        <f aca="false">ABS(Y46-AI46)+ABS(Z46-AJ46)+ABS(AA46-AK46)+ABS(AB46-AL46)</f>
        <v>#VALUE!</v>
      </c>
      <c r="BC46" s="134"/>
      <c r="BD46" s="131"/>
      <c r="BE46" s="177"/>
      <c r="BF46" s="131"/>
      <c r="BG46" s="131"/>
      <c r="BH46" s="131"/>
    </row>
    <row r="47" customFormat="false" ht="12.75" hidden="false" customHeight="false" outlineLevel="0" collapsed="false">
      <c r="A47" s="232"/>
      <c r="B47" s="248"/>
      <c r="C47" s="250" t="n">
        <f aca="false">C39</f>
        <v>38</v>
      </c>
      <c r="D47" s="251" t="n">
        <f aca="false">D39</f>
        <v>32</v>
      </c>
      <c r="E47" s="98" t="str">
        <f aca="false">Anchor!B140</f>
        <v>empty_file</v>
      </c>
      <c r="F47" s="99" t="str">
        <f aca="false">Anchor!C140</f>
        <v>empty_file</v>
      </c>
      <c r="G47" s="99" t="str">
        <f aca="false">Anchor!D140</f>
        <v>empty_file</v>
      </c>
      <c r="H47" s="100" t="str">
        <f aca="false">Anchor!E140</f>
        <v>empty_file</v>
      </c>
      <c r="I47" s="71"/>
      <c r="J47" s="98" t="str">
        <f aca="false">Test!B140</f>
        <v>empty_file</v>
      </c>
      <c r="K47" s="99" t="str">
        <f aca="false">Test!C140</f>
        <v>empty_file</v>
      </c>
      <c r="L47" s="99" t="str">
        <f aca="false">Test!D140</f>
        <v>empty_file</v>
      </c>
      <c r="M47" s="100" t="str">
        <f aca="false">Test!E140</f>
        <v>empty_file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str">
        <f aca="false">Anchor!F140</f>
        <v>empty_file</v>
      </c>
      <c r="Z47" s="99" t="str">
        <f aca="false">Anchor!G140</f>
        <v>empty_file</v>
      </c>
      <c r="AA47" s="99" t="str">
        <f aca="false">Anchor!H140</f>
        <v>empty_file</v>
      </c>
      <c r="AB47" s="99" t="str">
        <f aca="false">Anchor!I140</f>
        <v>empty_file</v>
      </c>
      <c r="AC47" s="98" t="str">
        <f aca="false">Anchor!J140</f>
        <v>empty_file</v>
      </c>
      <c r="AD47" s="99" t="str">
        <f aca="false">Anchor!K140</f>
        <v>no_file</v>
      </c>
      <c r="AE47" s="99" t="n">
        <f aca="false">Anchor!L140</f>
        <v>0</v>
      </c>
      <c r="AF47" s="104" t="e">
        <f aca="false">AC47/3600</f>
        <v>#VALUE!</v>
      </c>
      <c r="AG47" s="105" t="e">
        <f aca="false">E47+Y47</f>
        <v>#VALUE!</v>
      </c>
      <c r="AH47" s="177"/>
      <c r="AI47" s="98" t="str">
        <f aca="false">Test!F140</f>
        <v>empty_file</v>
      </c>
      <c r="AJ47" s="99" t="str">
        <f aca="false">Test!G140</f>
        <v>empty_file</v>
      </c>
      <c r="AK47" s="99" t="str">
        <f aca="false">Test!H140</f>
        <v>empty_file</v>
      </c>
      <c r="AL47" s="99" t="str">
        <f aca="false">Test!I140</f>
        <v>empty_file</v>
      </c>
      <c r="AM47" s="98" t="str">
        <f aca="false">Test!J140</f>
        <v>empty_file</v>
      </c>
      <c r="AN47" s="99" t="str">
        <f aca="false">Test!K140</f>
        <v>no_file</v>
      </c>
      <c r="AO47" s="99" t="n">
        <f aca="false">Test!L140</f>
        <v>0</v>
      </c>
      <c r="AP47" s="104" t="e">
        <f aca="false">AM47/3600</f>
        <v>#VALUE!</v>
      </c>
      <c r="AQ47" s="105" t="e">
        <f aca="false">J47+AI47</f>
        <v>#VALUE!</v>
      </c>
      <c r="AR47" s="72"/>
      <c r="AS47" s="84" t="n">
        <f aca="false">'Single Layer High Quality'!B140</f>
        <v>6035.4752</v>
      </c>
      <c r="AT47" s="85" t="n">
        <f aca="false">'Single Layer High Quality'!C140</f>
        <v>37.0179</v>
      </c>
      <c r="AU47" s="85" t="n">
        <f aca="false">'Single Layer High Quality'!D140</f>
        <v>41.8302</v>
      </c>
      <c r="AV47" s="86" t="n">
        <f aca="false">'Single Layer High Quality'!E140</f>
        <v>42.1549</v>
      </c>
      <c r="AW47" s="72"/>
      <c r="AX47" s="106" t="e">
        <f aca="false">AM47/AC47</f>
        <v>#VALUE!</v>
      </c>
      <c r="AY47" s="107" t="e">
        <f aca="false">AN47/AD47</f>
        <v>#VALUE!</v>
      </c>
      <c r="AZ47" s="108" t="e">
        <f aca="false">AO47/AE47</f>
        <v>#DIV/0!</v>
      </c>
      <c r="BA47" s="36"/>
      <c r="BB47" s="109" t="e">
        <f aca="false">ABS(Y47-AI47)+ABS(Z47-AJ47)+ABS(AA47-AK47)+ABS(AB47-AL47)</f>
        <v>#VALUE!</v>
      </c>
      <c r="BC47" s="134"/>
      <c r="BD47" s="131"/>
      <c r="BE47" s="177"/>
      <c r="BF47" s="131"/>
      <c r="BG47" s="131"/>
      <c r="BH47" s="131"/>
    </row>
    <row r="48" customFormat="false" ht="12" hidden="false" customHeight="false" outlineLevel="0" collapsed="false">
      <c r="A48" s="232"/>
      <c r="B48" s="248"/>
      <c r="C48" s="249" t="n">
        <f aca="false">C40</f>
        <v>26</v>
      </c>
      <c r="D48" s="246" t="n">
        <f aca="false">D40</f>
        <v>22</v>
      </c>
      <c r="E48" s="68" t="str">
        <f aca="false">Anchor!B141</f>
        <v>empty_file</v>
      </c>
      <c r="F48" s="69" t="str">
        <f aca="false">Anchor!C141</f>
        <v>empty_file</v>
      </c>
      <c r="G48" s="69" t="str">
        <f aca="false">Anchor!D141</f>
        <v>empty_file</v>
      </c>
      <c r="H48" s="70" t="str">
        <f aca="false">Anchor!E141</f>
        <v>empty_file</v>
      </c>
      <c r="I48" s="71"/>
      <c r="J48" s="68" t="str">
        <f aca="false">Test!B141</f>
        <v>empty_file</v>
      </c>
      <c r="K48" s="69" t="str">
        <f aca="false">Test!C141</f>
        <v>empty_file</v>
      </c>
      <c r="L48" s="69" t="str">
        <f aca="false">Test!D141</f>
        <v>empty_file</v>
      </c>
      <c r="M48" s="70" t="str">
        <f aca="false">Test!E141</f>
        <v>empty_file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str">
        <f aca="false">Anchor!F141</f>
        <v>empty_file</v>
      </c>
      <c r="Z48" s="69" t="str">
        <f aca="false">Anchor!G141</f>
        <v>empty_file</v>
      </c>
      <c r="AA48" s="69" t="str">
        <f aca="false">Anchor!H141</f>
        <v>empty_file</v>
      </c>
      <c r="AB48" s="69" t="str">
        <f aca="false">Anchor!I141</f>
        <v>empty_file</v>
      </c>
      <c r="AC48" s="68" t="str">
        <f aca="false">Anchor!J141</f>
        <v>empty_file</v>
      </c>
      <c r="AD48" s="69" t="str">
        <f aca="false">Anchor!K141</f>
        <v>no_file</v>
      </c>
      <c r="AE48" s="69" t="n">
        <f aca="false">Anchor!L141</f>
        <v>0</v>
      </c>
      <c r="AF48" s="76" t="e">
        <f aca="false">AC48/3600</f>
        <v>#VALUE!</v>
      </c>
      <c r="AG48" s="77" t="e">
        <f aca="false">E48+Y48</f>
        <v>#VALUE!</v>
      </c>
      <c r="AH48" s="177"/>
      <c r="AI48" s="68" t="str">
        <f aca="false">Test!F141</f>
        <v>empty_file</v>
      </c>
      <c r="AJ48" s="69" t="str">
        <f aca="false">Test!G141</f>
        <v>empty_file</v>
      </c>
      <c r="AK48" s="69" t="str">
        <f aca="false">Test!H141</f>
        <v>empty_file</v>
      </c>
      <c r="AL48" s="69" t="str">
        <f aca="false">Test!I141</f>
        <v>empty_file</v>
      </c>
      <c r="AM48" s="68" t="str">
        <f aca="false">Test!J141</f>
        <v>empty_file</v>
      </c>
      <c r="AN48" s="69" t="str">
        <f aca="false">Test!K141</f>
        <v>no_file</v>
      </c>
      <c r="AO48" s="69" t="n">
        <f aca="false">Test!L141</f>
        <v>0</v>
      </c>
      <c r="AP48" s="76" t="e">
        <f aca="false">AM48/3600</f>
        <v>#VALUE!</v>
      </c>
      <c r="AQ48" s="77" t="e">
        <f aca="false">J48+AI48</f>
        <v>#VALUE!</v>
      </c>
      <c r="AR48" s="72"/>
      <c r="AS48" s="68" t="n">
        <f aca="false">'Single Layer High Quality'!B141</f>
        <v>8561.7128</v>
      </c>
      <c r="AT48" s="69" t="n">
        <f aca="false">'Single Layer High Quality'!C141</f>
        <v>37.7674</v>
      </c>
      <c r="AU48" s="69" t="n">
        <f aca="false">'Single Layer High Quality'!D141</f>
        <v>42.3872</v>
      </c>
      <c r="AV48" s="70" t="n">
        <f aca="false">'Single Layer High Quality'!E141</f>
        <v>42.9524</v>
      </c>
      <c r="AW48" s="72"/>
      <c r="AX48" s="78" t="e">
        <f aca="false">AM48/AC48</f>
        <v>#VALUE!</v>
      </c>
      <c r="AY48" s="79" t="e">
        <f aca="false">AN48/AD48</f>
        <v>#VALUE!</v>
      </c>
      <c r="AZ48" s="80" t="e">
        <f aca="false">AO48/AE48</f>
        <v>#DIV/0!</v>
      </c>
      <c r="BA48" s="36"/>
      <c r="BB48" s="95" t="e">
        <f aca="false">ABS(Y48-AI48)+ABS(Z48-AJ48)+ABS(AA48-AK48)+ABS(AB48-AL48)</f>
        <v>#VALUE!</v>
      </c>
      <c r="BC48" s="134"/>
      <c r="BD48" s="131"/>
      <c r="BE48" s="177"/>
      <c r="BF48" s="131"/>
      <c r="BG48" s="131"/>
      <c r="BH48" s="13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26</v>
      </c>
      <c r="E49" s="84" t="str">
        <f aca="false">Anchor!B142</f>
        <v>empty_file</v>
      </c>
      <c r="F49" s="85" t="str">
        <f aca="false">Anchor!C142</f>
        <v>empty_file</v>
      </c>
      <c r="G49" s="85" t="str">
        <f aca="false">Anchor!D142</f>
        <v>empty_file</v>
      </c>
      <c r="H49" s="86" t="str">
        <f aca="false">Anchor!E142</f>
        <v>empty_file</v>
      </c>
      <c r="I49" s="71"/>
      <c r="J49" s="84" t="str">
        <f aca="false">Test!B142</f>
        <v>empty_file</v>
      </c>
      <c r="K49" s="85" t="str">
        <f aca="false">Test!C142</f>
        <v>empty_file</v>
      </c>
      <c r="L49" s="85" t="str">
        <f aca="false">Test!D142</f>
        <v>empty_file</v>
      </c>
      <c r="M49" s="86" t="str">
        <f aca="false">Test!E142</f>
        <v>empty_file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str">
        <f aca="false">Anchor!F142</f>
        <v>empty_file</v>
      </c>
      <c r="Z49" s="85" t="str">
        <f aca="false">Anchor!G142</f>
        <v>empty_file</v>
      </c>
      <c r="AA49" s="85" t="str">
        <f aca="false">Anchor!H142</f>
        <v>empty_file</v>
      </c>
      <c r="AB49" s="85" t="str">
        <f aca="false">Anchor!I142</f>
        <v>empty_file</v>
      </c>
      <c r="AC49" s="84" t="str">
        <f aca="false">Anchor!J142</f>
        <v>empty_file</v>
      </c>
      <c r="AD49" s="85" t="str">
        <f aca="false">Anchor!K142</f>
        <v>no_file</v>
      </c>
      <c r="AE49" s="85" t="n">
        <f aca="false">Anchor!L142</f>
        <v>0</v>
      </c>
      <c r="AF49" s="90" t="e">
        <f aca="false">AC49/3600</f>
        <v>#VALUE!</v>
      </c>
      <c r="AG49" s="91" t="e">
        <f aca="false">E49+Y49</f>
        <v>#VALUE!</v>
      </c>
      <c r="AH49" s="177"/>
      <c r="AI49" s="84" t="str">
        <f aca="false">Test!F142</f>
        <v>empty_file</v>
      </c>
      <c r="AJ49" s="85" t="str">
        <f aca="false">Test!G142</f>
        <v>empty_file</v>
      </c>
      <c r="AK49" s="85" t="str">
        <f aca="false">Test!H142</f>
        <v>empty_file</v>
      </c>
      <c r="AL49" s="85" t="str">
        <f aca="false">Test!I142</f>
        <v>empty_file</v>
      </c>
      <c r="AM49" s="84" t="str">
        <f aca="false">Test!J142</f>
        <v>empty_file</v>
      </c>
      <c r="AN49" s="85" t="str">
        <f aca="false">Test!K142</f>
        <v>no_file</v>
      </c>
      <c r="AO49" s="85" t="n">
        <f aca="false">Test!L142</f>
        <v>0</v>
      </c>
      <c r="AP49" s="90" t="e">
        <f aca="false">AM49/3600</f>
        <v>#VALUE!</v>
      </c>
      <c r="AQ49" s="91" t="e">
        <f aca="false">J49+AI49</f>
        <v>#VALUE!</v>
      </c>
      <c r="AR49" s="72"/>
      <c r="AS49" s="84" t="n">
        <f aca="false">'Single Layer High Quality'!B142</f>
        <v>6035.4752</v>
      </c>
      <c r="AT49" s="85" t="n">
        <f aca="false">'Single Layer High Quality'!C142</f>
        <v>37.0179</v>
      </c>
      <c r="AU49" s="85" t="n">
        <f aca="false">'Single Layer High Quality'!D142</f>
        <v>41.8302</v>
      </c>
      <c r="AV49" s="86" t="n">
        <f aca="false">'Single Layer High Quality'!E142</f>
        <v>42.1549</v>
      </c>
      <c r="AW49" s="72"/>
      <c r="AX49" s="92" t="e">
        <f aca="false">AM49/AC49</f>
        <v>#VALUE!</v>
      </c>
      <c r="AY49" s="93" t="e">
        <f aca="false">AN49/AD49</f>
        <v>#VALUE!</v>
      </c>
      <c r="AZ49" s="94" t="e">
        <f aca="false">AO49/AE49</f>
        <v>#DIV/0!</v>
      </c>
      <c r="BA49" s="36"/>
      <c r="BB49" s="95" t="e">
        <f aca="false">ABS(Y49-AI49)+ABS(Z49-AJ49)+ABS(AA49-AK49)+ABS(AB49-AL49)</f>
        <v>#VALUE!</v>
      </c>
      <c r="BC49" s="134"/>
      <c r="BD49" s="131"/>
      <c r="BE49" s="177"/>
      <c r="BF49" s="131"/>
      <c r="BG49" s="131"/>
      <c r="BH49" s="131"/>
    </row>
    <row r="50" customFormat="false" ht="12" hidden="false" customHeight="false" outlineLevel="0" collapsed="false">
      <c r="A50" s="232"/>
      <c r="B50" s="248"/>
      <c r="C50" s="227" t="n">
        <f aca="false">C42</f>
        <v>34</v>
      </c>
      <c r="D50" s="232" t="n">
        <f aca="false">D42</f>
        <v>30</v>
      </c>
      <c r="E50" s="84" t="str">
        <f aca="false">Anchor!B143</f>
        <v>empty_file</v>
      </c>
      <c r="F50" s="85" t="str">
        <f aca="false">Anchor!C143</f>
        <v>empty_file</v>
      </c>
      <c r="G50" s="85" t="str">
        <f aca="false">Anchor!D143</f>
        <v>empty_file</v>
      </c>
      <c r="H50" s="86" t="str">
        <f aca="false">Anchor!E143</f>
        <v>empty_file</v>
      </c>
      <c r="I50" s="71"/>
      <c r="J50" s="84" t="str">
        <f aca="false">Test!B143</f>
        <v>empty_file</v>
      </c>
      <c r="K50" s="85" t="str">
        <f aca="false">Test!C143</f>
        <v>empty_file</v>
      </c>
      <c r="L50" s="85" t="str">
        <f aca="false">Test!D143</f>
        <v>empty_file</v>
      </c>
      <c r="M50" s="86" t="str">
        <f aca="false">Test!E143</f>
        <v>empty_file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str">
        <f aca="false">Anchor!F143</f>
        <v>empty_file</v>
      </c>
      <c r="Z50" s="85" t="str">
        <f aca="false">Anchor!G143</f>
        <v>empty_file</v>
      </c>
      <c r="AA50" s="85" t="str">
        <f aca="false">Anchor!H143</f>
        <v>empty_file</v>
      </c>
      <c r="AB50" s="85" t="str">
        <f aca="false">Anchor!I143</f>
        <v>empty_file</v>
      </c>
      <c r="AC50" s="84" t="str">
        <f aca="false">Anchor!J143</f>
        <v>empty_file</v>
      </c>
      <c r="AD50" s="85" t="str">
        <f aca="false">Anchor!K143</f>
        <v>no_file</v>
      </c>
      <c r="AE50" s="85" t="n">
        <f aca="false">Anchor!L143</f>
        <v>0</v>
      </c>
      <c r="AF50" s="90" t="e">
        <f aca="false">AC50/3600</f>
        <v>#VALUE!</v>
      </c>
      <c r="AG50" s="91" t="e">
        <f aca="false">E50+Y50</f>
        <v>#VALUE!</v>
      </c>
      <c r="AH50" s="177"/>
      <c r="AI50" s="84" t="str">
        <f aca="false">Test!F143</f>
        <v>empty_file</v>
      </c>
      <c r="AJ50" s="85" t="str">
        <f aca="false">Test!G143</f>
        <v>empty_file</v>
      </c>
      <c r="AK50" s="85" t="str">
        <f aca="false">Test!H143</f>
        <v>empty_file</v>
      </c>
      <c r="AL50" s="85" t="str">
        <f aca="false">Test!I143</f>
        <v>empty_file</v>
      </c>
      <c r="AM50" s="84" t="str">
        <f aca="false">Test!J143</f>
        <v>empty_file</v>
      </c>
      <c r="AN50" s="85" t="str">
        <f aca="false">Test!K143</f>
        <v>no_file</v>
      </c>
      <c r="AO50" s="85" t="n">
        <f aca="false">Test!L143</f>
        <v>0</v>
      </c>
      <c r="AP50" s="90" t="e">
        <f aca="false">AM50/3600</f>
        <v>#VALUE!</v>
      </c>
      <c r="AQ50" s="91" t="e">
        <f aca="false">J50+AI50</f>
        <v>#VALUE!</v>
      </c>
      <c r="AR50" s="72"/>
      <c r="AS50" s="84" t="n">
        <f aca="false">'Single Layer High Quality'!B143</f>
        <v>4440.7704</v>
      </c>
      <c r="AT50" s="85" t="n">
        <f aca="false">'Single Layer High Quality'!C143</f>
        <v>36.2319</v>
      </c>
      <c r="AU50" s="85" t="n">
        <f aca="false">'Single Layer High Quality'!D143</f>
        <v>41.426</v>
      </c>
      <c r="AV50" s="86" t="n">
        <f aca="false">'Single Layer High Quality'!E143</f>
        <v>41.5433</v>
      </c>
      <c r="AW50" s="72"/>
      <c r="AX50" s="92" t="e">
        <f aca="false">AM50/AC50</f>
        <v>#VALUE!</v>
      </c>
      <c r="AY50" s="93" t="e">
        <f aca="false">AN50/AD50</f>
        <v>#VALUE!</v>
      </c>
      <c r="AZ50" s="94" t="e">
        <f aca="false">AO50/AE50</f>
        <v>#DIV/0!</v>
      </c>
      <c r="BA50" s="36"/>
      <c r="BB50" s="95" t="e">
        <f aca="false">ABS(Y50-AI50)+ABS(Z50-AJ50)+ABS(AA50-AK50)+ABS(AB50-AL50)</f>
        <v>#VALUE!</v>
      </c>
      <c r="BC50" s="134"/>
      <c r="BD50" s="131"/>
      <c r="BE50" s="177"/>
      <c r="BF50" s="131"/>
      <c r="BG50" s="131"/>
      <c r="BH50" s="131"/>
    </row>
    <row r="51" customFormat="false" ht="12.75" hidden="false" customHeight="false" outlineLevel="0" collapsed="false">
      <c r="A51" s="232"/>
      <c r="B51" s="248"/>
      <c r="C51" s="250" t="n">
        <f aca="false">C43</f>
        <v>38</v>
      </c>
      <c r="D51" s="251" t="n">
        <f aca="false">D43</f>
        <v>34</v>
      </c>
      <c r="E51" s="98" t="str">
        <f aca="false">Anchor!B144</f>
        <v>empty_file</v>
      </c>
      <c r="F51" s="99" t="str">
        <f aca="false">Anchor!C144</f>
        <v>empty_file</v>
      </c>
      <c r="G51" s="99" t="str">
        <f aca="false">Anchor!D144</f>
        <v>empty_file</v>
      </c>
      <c r="H51" s="100" t="str">
        <f aca="false">Anchor!E144</f>
        <v>empty_file</v>
      </c>
      <c r="I51" s="71"/>
      <c r="J51" s="98" t="str">
        <f aca="false">Test!B144</f>
        <v>empty_file</v>
      </c>
      <c r="K51" s="99" t="str">
        <f aca="false">Test!C144</f>
        <v>empty_file</v>
      </c>
      <c r="L51" s="99" t="str">
        <f aca="false">Test!D144</f>
        <v>empty_file</v>
      </c>
      <c r="M51" s="100" t="str">
        <f aca="false">Test!E144</f>
        <v>empty_file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str">
        <f aca="false">Anchor!F144</f>
        <v>empty_file</v>
      </c>
      <c r="Z51" s="99" t="str">
        <f aca="false">Anchor!G144</f>
        <v>empty_file</v>
      </c>
      <c r="AA51" s="99" t="str">
        <f aca="false">Anchor!H144</f>
        <v>empty_file</v>
      </c>
      <c r="AB51" s="99" t="str">
        <f aca="false">Anchor!I144</f>
        <v>empty_file</v>
      </c>
      <c r="AC51" s="98" t="str">
        <f aca="false">Anchor!J144</f>
        <v>empty_file</v>
      </c>
      <c r="AD51" s="99" t="str">
        <f aca="false">Anchor!K144</f>
        <v>no_file</v>
      </c>
      <c r="AE51" s="99" t="n">
        <f aca="false">Anchor!L144</f>
        <v>0</v>
      </c>
      <c r="AF51" s="104" t="e">
        <f aca="false">AC51/3600</f>
        <v>#VALUE!</v>
      </c>
      <c r="AG51" s="105" t="e">
        <f aca="false">E51+Y51</f>
        <v>#VALUE!</v>
      </c>
      <c r="AH51" s="177"/>
      <c r="AI51" s="98" t="str">
        <f aca="false">Test!F144</f>
        <v>empty_file</v>
      </c>
      <c r="AJ51" s="99" t="str">
        <f aca="false">Test!G144</f>
        <v>empty_file</v>
      </c>
      <c r="AK51" s="99" t="str">
        <f aca="false">Test!H144</f>
        <v>empty_file</v>
      </c>
      <c r="AL51" s="99" t="str">
        <f aca="false">Test!I144</f>
        <v>empty_file</v>
      </c>
      <c r="AM51" s="98" t="str">
        <f aca="false">Test!J144</f>
        <v>empty_file</v>
      </c>
      <c r="AN51" s="99" t="str">
        <f aca="false">Test!K144</f>
        <v>no_file</v>
      </c>
      <c r="AO51" s="99" t="n">
        <f aca="false">Test!L144</f>
        <v>0</v>
      </c>
      <c r="AP51" s="104" t="e">
        <f aca="false">AM51/3600</f>
        <v>#VALUE!</v>
      </c>
      <c r="AQ51" s="105" t="e">
        <f aca="false">J51+AI51</f>
        <v>#VALUE!</v>
      </c>
      <c r="AR51" s="72"/>
      <c r="AS51" s="98" t="n">
        <f aca="false">'Single Layer High Quality'!B144</f>
        <v>3267.9456</v>
      </c>
      <c r="AT51" s="99" t="n">
        <f aca="false">'Single Layer High Quality'!C144</f>
        <v>35.3867</v>
      </c>
      <c r="AU51" s="99" t="n">
        <f aca="false">'Single Layer High Quality'!D144</f>
        <v>40.7267</v>
      </c>
      <c r="AV51" s="100" t="n">
        <f aca="false">'Single Layer High Quality'!E144</f>
        <v>40.617</v>
      </c>
      <c r="AW51" s="72"/>
      <c r="AX51" s="106" t="e">
        <f aca="false">AM51/AC51</f>
        <v>#VALUE!</v>
      </c>
      <c r="AY51" s="107" t="e">
        <f aca="false">AN51/AD51</f>
        <v>#VALUE!</v>
      </c>
      <c r="AZ51" s="108" t="e">
        <f aca="false">AO51/AE51</f>
        <v>#DIV/0!</v>
      </c>
      <c r="BA51" s="36"/>
      <c r="BB51" s="95" t="e">
        <f aca="false">ABS(Y51-AI51)+ABS(Z51-AJ51)+ABS(AA51-AK51)+ABS(AB51-AL51)</f>
        <v>#VALUE!</v>
      </c>
      <c r="BC51" s="134"/>
      <c r="BD51" s="131"/>
      <c r="BE51" s="177"/>
      <c r="BF51" s="131"/>
      <c r="BG51" s="131"/>
      <c r="BH51" s="131"/>
    </row>
    <row r="52" customFormat="false" ht="12" hidden="false" customHeight="false" outlineLevel="0" collapsed="false">
      <c r="A52" s="232"/>
      <c r="B52" s="247" t="s">
        <v>85</v>
      </c>
      <c r="C52" s="249" t="n">
        <f aca="false">C44</f>
        <v>26</v>
      </c>
      <c r="D52" s="246" t="n">
        <f aca="false">D44</f>
        <v>20</v>
      </c>
      <c r="E52" s="68" t="str">
        <f aca="false">Anchor!B145</f>
        <v>empty_file</v>
      </c>
      <c r="F52" s="69" t="str">
        <f aca="false">Anchor!C145</f>
        <v>empty_file</v>
      </c>
      <c r="G52" s="69" t="str">
        <f aca="false">Anchor!D145</f>
        <v>empty_file</v>
      </c>
      <c r="H52" s="70" t="str">
        <f aca="false">Anchor!E145</f>
        <v>empty_file</v>
      </c>
      <c r="I52" s="71"/>
      <c r="J52" s="68" t="str">
        <f aca="false">Test!B145</f>
        <v>empty_file</v>
      </c>
      <c r="K52" s="69" t="str">
        <f aca="false">Test!C145</f>
        <v>empty_file</v>
      </c>
      <c r="L52" s="69" t="str">
        <f aca="false">Test!D145</f>
        <v>empty_file</v>
      </c>
      <c r="M52" s="70" t="str">
        <f aca="false">Test!E145</f>
        <v>empty_file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str">
        <f aca="false">Anchor!F145</f>
        <v>empty_file</v>
      </c>
      <c r="Z52" s="69" t="str">
        <f aca="false">Anchor!G145</f>
        <v>empty_file</v>
      </c>
      <c r="AA52" s="69" t="str">
        <f aca="false">Anchor!H145</f>
        <v>empty_file</v>
      </c>
      <c r="AB52" s="69" t="str">
        <f aca="false">Anchor!I145</f>
        <v>empty_file</v>
      </c>
      <c r="AC52" s="68" t="str">
        <f aca="false">Anchor!J145</f>
        <v>empty_file</v>
      </c>
      <c r="AD52" s="69" t="str">
        <f aca="false">Anchor!K145</f>
        <v>no_file</v>
      </c>
      <c r="AE52" s="69" t="n">
        <f aca="false">Anchor!L145</f>
        <v>0</v>
      </c>
      <c r="AF52" s="76" t="e">
        <f aca="false">AC52/3600</f>
        <v>#VALUE!</v>
      </c>
      <c r="AG52" s="77" t="e">
        <f aca="false">E52+Y52</f>
        <v>#VALUE!</v>
      </c>
      <c r="AH52" s="177"/>
      <c r="AI52" s="68" t="str">
        <f aca="false">Test!F145</f>
        <v>empty_file</v>
      </c>
      <c r="AJ52" s="69" t="str">
        <f aca="false">Test!G145</f>
        <v>empty_file</v>
      </c>
      <c r="AK52" s="69" t="str">
        <f aca="false">Test!H145</f>
        <v>empty_file</v>
      </c>
      <c r="AL52" s="69" t="str">
        <f aca="false">Test!I145</f>
        <v>empty_file</v>
      </c>
      <c r="AM52" s="68" t="str">
        <f aca="false">Test!J145</f>
        <v>empty_file</v>
      </c>
      <c r="AN52" s="69" t="str">
        <f aca="false">Test!K145</f>
        <v>no_file</v>
      </c>
      <c r="AO52" s="69" t="n">
        <f aca="false">Test!L145</f>
        <v>0</v>
      </c>
      <c r="AP52" s="76" t="e">
        <f aca="false">AM52/3600</f>
        <v>#VALUE!</v>
      </c>
      <c r="AQ52" s="77" t="e">
        <f aca="false">J52+AI52</f>
        <v>#VALUE!</v>
      </c>
      <c r="AR52" s="72"/>
      <c r="AS52" s="84" t="n">
        <f aca="false">'Single Layer High Quality'!B145</f>
        <v>64350.5624</v>
      </c>
      <c r="AT52" s="85" t="n">
        <f aca="false">'Single Layer High Quality'!C145</f>
        <v>38.2756</v>
      </c>
      <c r="AU52" s="85" t="n">
        <f aca="false">'Single Layer High Quality'!D145</f>
        <v>41.8165</v>
      </c>
      <c r="AV52" s="86" t="n">
        <f aca="false">'Single Layer High Quality'!E145</f>
        <v>43.9754</v>
      </c>
      <c r="AW52" s="72"/>
      <c r="AX52" s="78" t="e">
        <f aca="false">AM52/AC52</f>
        <v>#VALUE!</v>
      </c>
      <c r="AY52" s="79" t="e">
        <f aca="false">AN52/AD52</f>
        <v>#VALUE!</v>
      </c>
      <c r="AZ52" s="80" t="e">
        <f aca="false">AO52/AE52</f>
        <v>#DIV/0!</v>
      </c>
      <c r="BA52" s="36"/>
      <c r="BB52" s="81" t="e">
        <f aca="false">ABS(Y52-AI52)+ABS(Z52-AJ52)+ABS(AA52-AK52)+ABS(AB52-AL52)</f>
        <v>#VALUE!</v>
      </c>
      <c r="BC52" s="134"/>
      <c r="BD52" s="131"/>
      <c r="BE52" s="177"/>
      <c r="BF52" s="131"/>
      <c r="BG52" s="131"/>
      <c r="BH52" s="131"/>
    </row>
    <row r="53" customFormat="false" ht="12" hidden="false" customHeight="false" outlineLevel="0" collapsed="false">
      <c r="A53" s="232"/>
      <c r="B53" s="248"/>
      <c r="C53" s="227" t="n">
        <f aca="false">C45</f>
        <v>30</v>
      </c>
      <c r="D53" s="232" t="n">
        <f aca="false">D45</f>
        <v>24</v>
      </c>
      <c r="E53" s="84" t="str">
        <f aca="false">Anchor!B146</f>
        <v>empty_file</v>
      </c>
      <c r="F53" s="85" t="str">
        <f aca="false">Anchor!C146</f>
        <v>empty_file</v>
      </c>
      <c r="G53" s="85" t="str">
        <f aca="false">Anchor!D146</f>
        <v>empty_file</v>
      </c>
      <c r="H53" s="86" t="str">
        <f aca="false">Anchor!E146</f>
        <v>empty_file</v>
      </c>
      <c r="I53" s="71"/>
      <c r="J53" s="84" t="str">
        <f aca="false">Test!B146</f>
        <v>empty_file</v>
      </c>
      <c r="K53" s="85" t="str">
        <f aca="false">Test!C146</f>
        <v>empty_file</v>
      </c>
      <c r="L53" s="85" t="str">
        <f aca="false">Test!D146</f>
        <v>empty_file</v>
      </c>
      <c r="M53" s="86" t="str">
        <f aca="false">Test!E146</f>
        <v>empty_file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str">
        <f aca="false">Anchor!F146</f>
        <v>empty_file</v>
      </c>
      <c r="Z53" s="85" t="str">
        <f aca="false">Anchor!G146</f>
        <v>empty_file</v>
      </c>
      <c r="AA53" s="85" t="str">
        <f aca="false">Anchor!H146</f>
        <v>empty_file</v>
      </c>
      <c r="AB53" s="85" t="str">
        <f aca="false">Anchor!I146</f>
        <v>empty_file</v>
      </c>
      <c r="AC53" s="84" t="str">
        <f aca="false">Anchor!J146</f>
        <v>empty_file</v>
      </c>
      <c r="AD53" s="85" t="str">
        <f aca="false">Anchor!K146</f>
        <v>no_file</v>
      </c>
      <c r="AE53" s="85" t="n">
        <f aca="false">Anchor!L146</f>
        <v>0</v>
      </c>
      <c r="AF53" s="90" t="e">
        <f aca="false">AC53/3600</f>
        <v>#VALUE!</v>
      </c>
      <c r="AG53" s="91" t="e">
        <f aca="false">E53+Y53</f>
        <v>#VALUE!</v>
      </c>
      <c r="AH53" s="177"/>
      <c r="AI53" s="84" t="str">
        <f aca="false">Test!F146</f>
        <v>empty_file</v>
      </c>
      <c r="AJ53" s="85" t="str">
        <f aca="false">Test!G146</f>
        <v>empty_file</v>
      </c>
      <c r="AK53" s="85" t="str">
        <f aca="false">Test!H146</f>
        <v>empty_file</v>
      </c>
      <c r="AL53" s="85" t="str">
        <f aca="false">Test!I146</f>
        <v>empty_file</v>
      </c>
      <c r="AM53" s="84" t="str">
        <f aca="false">Test!J146</f>
        <v>empty_file</v>
      </c>
      <c r="AN53" s="85" t="str">
        <f aca="false">Test!K146</f>
        <v>no_file</v>
      </c>
      <c r="AO53" s="85" t="n">
        <f aca="false">Test!L146</f>
        <v>0</v>
      </c>
      <c r="AP53" s="90" t="e">
        <f aca="false">AM53/3600</f>
        <v>#VALUE!</v>
      </c>
      <c r="AQ53" s="91" t="e">
        <f aca="false">J53+AI53</f>
        <v>#VALUE!</v>
      </c>
      <c r="AR53" s="72"/>
      <c r="AS53" s="84" t="n">
        <f aca="false">'Single Layer High Quality'!B146</f>
        <v>29420.552</v>
      </c>
      <c r="AT53" s="85" t="n">
        <f aca="false">'Single Layer High Quality'!C146</f>
        <v>36.4872</v>
      </c>
      <c r="AU53" s="85" t="n">
        <f aca="false">'Single Layer High Quality'!D146</f>
        <v>41.2252</v>
      </c>
      <c r="AV53" s="86" t="n">
        <f aca="false">'Single Layer High Quality'!E146</f>
        <v>43.4429</v>
      </c>
      <c r="AW53" s="72"/>
      <c r="AX53" s="92" t="e">
        <f aca="false">AM53/AC53</f>
        <v>#VALUE!</v>
      </c>
      <c r="AY53" s="93" t="e">
        <f aca="false">AN53/AD53</f>
        <v>#VALUE!</v>
      </c>
      <c r="AZ53" s="94" t="e">
        <f aca="false">AO53/AE53</f>
        <v>#DIV/0!</v>
      </c>
      <c r="BA53" s="36"/>
      <c r="BB53" s="95" t="e">
        <f aca="false">ABS(Y53-AI53)+ABS(Z53-AJ53)+ABS(AA53-AK53)+ABS(AB53-AL53)</f>
        <v>#VALUE!</v>
      </c>
      <c r="BC53" s="134"/>
      <c r="BD53" s="131"/>
      <c r="BE53" s="177"/>
      <c r="BF53" s="131"/>
      <c r="BG53" s="131"/>
      <c r="BH53" s="131"/>
    </row>
    <row r="54" customFormat="false" ht="12" hidden="false" customHeight="false" outlineLevel="0" collapsed="false">
      <c r="A54" s="232"/>
      <c r="B54" s="248"/>
      <c r="C54" s="227" t="n">
        <f aca="false">C46</f>
        <v>34</v>
      </c>
      <c r="D54" s="232" t="n">
        <f aca="false">D46</f>
        <v>28</v>
      </c>
      <c r="E54" s="84" t="str">
        <f aca="false">Anchor!B147</f>
        <v>empty_file</v>
      </c>
      <c r="F54" s="85" t="str">
        <f aca="false">Anchor!C147</f>
        <v>empty_file</v>
      </c>
      <c r="G54" s="85" t="str">
        <f aca="false">Anchor!D147</f>
        <v>empty_file</v>
      </c>
      <c r="H54" s="86" t="str">
        <f aca="false">Anchor!E147</f>
        <v>empty_file</v>
      </c>
      <c r="I54" s="71"/>
      <c r="J54" s="84" t="str">
        <f aca="false">Test!B147</f>
        <v>empty_file</v>
      </c>
      <c r="K54" s="85" t="str">
        <f aca="false">Test!C147</f>
        <v>empty_file</v>
      </c>
      <c r="L54" s="85" t="str">
        <f aca="false">Test!D147</f>
        <v>empty_file</v>
      </c>
      <c r="M54" s="86" t="str">
        <f aca="false">Test!E147</f>
        <v>empty_file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str">
        <f aca="false">Anchor!F147</f>
        <v>empty_file</v>
      </c>
      <c r="Z54" s="85" t="str">
        <f aca="false">Anchor!G147</f>
        <v>empty_file</v>
      </c>
      <c r="AA54" s="85" t="str">
        <f aca="false">Anchor!H147</f>
        <v>empty_file</v>
      </c>
      <c r="AB54" s="85" t="str">
        <f aca="false">Anchor!I147</f>
        <v>empty_file</v>
      </c>
      <c r="AC54" s="84" t="str">
        <f aca="false">Anchor!J147</f>
        <v>empty_file</v>
      </c>
      <c r="AD54" s="85" t="str">
        <f aca="false">Anchor!K147</f>
        <v>no_file</v>
      </c>
      <c r="AE54" s="85" t="n">
        <f aca="false">Anchor!L147</f>
        <v>0</v>
      </c>
      <c r="AF54" s="90" t="e">
        <f aca="false">AC54/3600</f>
        <v>#VALUE!</v>
      </c>
      <c r="AG54" s="91" t="e">
        <f aca="false">E54+Y54</f>
        <v>#VALUE!</v>
      </c>
      <c r="AH54" s="177"/>
      <c r="AI54" s="84" t="str">
        <f aca="false">Test!F147</f>
        <v>empty_file</v>
      </c>
      <c r="AJ54" s="85" t="str">
        <f aca="false">Test!G147</f>
        <v>empty_file</v>
      </c>
      <c r="AK54" s="85" t="str">
        <f aca="false">Test!H147</f>
        <v>empty_file</v>
      </c>
      <c r="AL54" s="85" t="str">
        <f aca="false">Test!I147</f>
        <v>empty_file</v>
      </c>
      <c r="AM54" s="84" t="str">
        <f aca="false">Test!J147</f>
        <v>empty_file</v>
      </c>
      <c r="AN54" s="85" t="str">
        <f aca="false">Test!K147</f>
        <v>no_file</v>
      </c>
      <c r="AO54" s="85" t="n">
        <f aca="false">Test!L147</f>
        <v>0</v>
      </c>
      <c r="AP54" s="90" t="e">
        <f aca="false">AM54/3600</f>
        <v>#VALUE!</v>
      </c>
      <c r="AQ54" s="91" t="e">
        <f aca="false">J54+AI54</f>
        <v>#VALUE!</v>
      </c>
      <c r="AR54" s="72"/>
      <c r="AS54" s="84" t="n">
        <f aca="false">'Single Layer High Quality'!B147</f>
        <v>13756.392</v>
      </c>
      <c r="AT54" s="85" t="n">
        <f aca="false">'Single Layer High Quality'!C147</f>
        <v>35.4704</v>
      </c>
      <c r="AU54" s="85" t="n">
        <f aca="false">'Single Layer High Quality'!D147</f>
        <v>40.6415</v>
      </c>
      <c r="AV54" s="86" t="n">
        <f aca="false">'Single Layer High Quality'!E147</f>
        <v>42.9663</v>
      </c>
      <c r="AW54" s="72"/>
      <c r="AX54" s="92" t="e">
        <f aca="false">AM54/AC54</f>
        <v>#VALUE!</v>
      </c>
      <c r="AY54" s="93" t="e">
        <f aca="false">AN54/AD54</f>
        <v>#VALUE!</v>
      </c>
      <c r="AZ54" s="94" t="e">
        <f aca="false">AO54/AE54</f>
        <v>#DIV/0!</v>
      </c>
      <c r="BA54" s="36"/>
      <c r="BB54" s="95" t="e">
        <f aca="false">ABS(Y54-AI54)+ABS(Z54-AJ54)+ABS(AA54-AK54)+ABS(AB54-AL54)</f>
        <v>#VALUE!</v>
      </c>
      <c r="BC54" s="134"/>
      <c r="BD54" s="131"/>
      <c r="BE54" s="177"/>
      <c r="BF54" s="131"/>
      <c r="BG54" s="131"/>
      <c r="BH54" s="131"/>
    </row>
    <row r="55" customFormat="false" ht="12.75" hidden="false" customHeight="false" outlineLevel="0" collapsed="false">
      <c r="A55" s="232"/>
      <c r="B55" s="248"/>
      <c r="C55" s="250" t="n">
        <f aca="false">C47</f>
        <v>38</v>
      </c>
      <c r="D55" s="251" t="n">
        <f aca="false">D47</f>
        <v>32</v>
      </c>
      <c r="E55" s="98" t="str">
        <f aca="false">Anchor!B148</f>
        <v>empty_file</v>
      </c>
      <c r="F55" s="99" t="str">
        <f aca="false">Anchor!C148</f>
        <v>empty_file</v>
      </c>
      <c r="G55" s="99" t="str">
        <f aca="false">Anchor!D148</f>
        <v>empty_file</v>
      </c>
      <c r="H55" s="100" t="str">
        <f aca="false">Anchor!E148</f>
        <v>empty_file</v>
      </c>
      <c r="I55" s="71"/>
      <c r="J55" s="98" t="str">
        <f aca="false">Test!B148</f>
        <v>empty_file</v>
      </c>
      <c r="K55" s="99" t="str">
        <f aca="false">Test!C148</f>
        <v>empty_file</v>
      </c>
      <c r="L55" s="99" t="str">
        <f aca="false">Test!D148</f>
        <v>empty_file</v>
      </c>
      <c r="M55" s="100" t="str">
        <f aca="false">Test!E148</f>
        <v>empty_file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str">
        <f aca="false">Anchor!F148</f>
        <v>empty_file</v>
      </c>
      <c r="Z55" s="99" t="str">
        <f aca="false">Anchor!G148</f>
        <v>empty_file</v>
      </c>
      <c r="AA55" s="99" t="str">
        <f aca="false">Anchor!H148</f>
        <v>empty_file</v>
      </c>
      <c r="AB55" s="99" t="str">
        <f aca="false">Anchor!I148</f>
        <v>empty_file</v>
      </c>
      <c r="AC55" s="98" t="str">
        <f aca="false">Anchor!J148</f>
        <v>empty_file</v>
      </c>
      <c r="AD55" s="99" t="str">
        <f aca="false">Anchor!K148</f>
        <v>no_file</v>
      </c>
      <c r="AE55" s="99" t="n">
        <f aca="false">Anchor!L148</f>
        <v>0</v>
      </c>
      <c r="AF55" s="104" t="e">
        <f aca="false">AC55/3600</f>
        <v>#VALUE!</v>
      </c>
      <c r="AG55" s="105" t="e">
        <f aca="false">E55+Y55</f>
        <v>#VALUE!</v>
      </c>
      <c r="AH55" s="177"/>
      <c r="AI55" s="98" t="str">
        <f aca="false">Test!F148</f>
        <v>empty_file</v>
      </c>
      <c r="AJ55" s="99" t="str">
        <f aca="false">Test!G148</f>
        <v>empty_file</v>
      </c>
      <c r="AK55" s="99" t="str">
        <f aca="false">Test!H148</f>
        <v>empty_file</v>
      </c>
      <c r="AL55" s="99" t="str">
        <f aca="false">Test!I148</f>
        <v>empty_file</v>
      </c>
      <c r="AM55" s="98" t="str">
        <f aca="false">Test!J148</f>
        <v>empty_file</v>
      </c>
      <c r="AN55" s="99" t="str">
        <f aca="false">Test!K148</f>
        <v>no_file</v>
      </c>
      <c r="AO55" s="99" t="n">
        <f aca="false">Test!L148</f>
        <v>0</v>
      </c>
      <c r="AP55" s="104" t="e">
        <f aca="false">AM55/3600</f>
        <v>#VALUE!</v>
      </c>
      <c r="AQ55" s="105" t="e">
        <f aca="false">J55+AI55</f>
        <v>#VALUE!</v>
      </c>
      <c r="AR55" s="72"/>
      <c r="AS55" s="84" t="n">
        <f aca="false">'Single Layer High Quality'!B148</f>
        <v>6911.2576</v>
      </c>
      <c r="AT55" s="85" t="n">
        <f aca="false">'Single Layer High Quality'!C148</f>
        <v>34.802</v>
      </c>
      <c r="AU55" s="85" t="n">
        <f aca="false">'Single Layer High Quality'!D148</f>
        <v>40.0724</v>
      </c>
      <c r="AV55" s="86" t="n">
        <f aca="false">'Single Layer High Quality'!E148</f>
        <v>42.5183</v>
      </c>
      <c r="AW55" s="72"/>
      <c r="AX55" s="106" t="e">
        <f aca="false">AM55/AC55</f>
        <v>#VALUE!</v>
      </c>
      <c r="AY55" s="107" t="e">
        <f aca="false">AN55/AD55</f>
        <v>#VALUE!</v>
      </c>
      <c r="AZ55" s="108" t="e">
        <f aca="false">AO55/AE55</f>
        <v>#DIV/0!</v>
      </c>
      <c r="BA55" s="36"/>
      <c r="BB55" s="109" t="e">
        <f aca="false">ABS(Y55-AI55)+ABS(Z55-AJ55)+ABS(AA55-AK55)+ABS(AB55-AL55)</f>
        <v>#VALUE!</v>
      </c>
      <c r="BC55" s="134"/>
      <c r="BD55" s="131"/>
      <c r="BE55" s="177"/>
      <c r="BF55" s="131"/>
      <c r="BG55" s="131"/>
      <c r="BH55" s="131"/>
    </row>
    <row r="56" customFormat="false" ht="12" hidden="false" customHeight="false" outlineLevel="0" collapsed="false">
      <c r="A56" s="232"/>
      <c r="B56" s="248"/>
      <c r="C56" s="249" t="n">
        <f aca="false">C48</f>
        <v>26</v>
      </c>
      <c r="D56" s="246" t="n">
        <f aca="false">D48</f>
        <v>22</v>
      </c>
      <c r="E56" s="68" t="str">
        <f aca="false">Anchor!B149</f>
        <v>empty_file</v>
      </c>
      <c r="F56" s="69" t="str">
        <f aca="false">Anchor!C149</f>
        <v>empty_file</v>
      </c>
      <c r="G56" s="69" t="str">
        <f aca="false">Anchor!D149</f>
        <v>empty_file</v>
      </c>
      <c r="H56" s="70" t="str">
        <f aca="false">Anchor!E149</f>
        <v>empty_file</v>
      </c>
      <c r="I56" s="71"/>
      <c r="J56" s="68" t="str">
        <f aca="false">Test!B149</f>
        <v>empty_file</v>
      </c>
      <c r="K56" s="69" t="str">
        <f aca="false">Test!C149</f>
        <v>empty_file</v>
      </c>
      <c r="L56" s="69" t="str">
        <f aca="false">Test!D149</f>
        <v>empty_file</v>
      </c>
      <c r="M56" s="70" t="str">
        <f aca="false">Test!E149</f>
        <v>empty_file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str">
        <f aca="false">Anchor!F149</f>
        <v>empty_file</v>
      </c>
      <c r="Z56" s="69" t="str">
        <f aca="false">Anchor!G149</f>
        <v>empty_file</v>
      </c>
      <c r="AA56" s="69" t="str">
        <f aca="false">Anchor!H149</f>
        <v>empty_file</v>
      </c>
      <c r="AB56" s="69" t="str">
        <f aca="false">Anchor!I149</f>
        <v>empty_file</v>
      </c>
      <c r="AC56" s="68" t="str">
        <f aca="false">Anchor!J149</f>
        <v>empty_file</v>
      </c>
      <c r="AD56" s="69" t="str">
        <f aca="false">Anchor!K149</f>
        <v>no_file</v>
      </c>
      <c r="AE56" s="69" t="n">
        <f aca="false">Anchor!L149</f>
        <v>0</v>
      </c>
      <c r="AF56" s="76" t="e">
        <f aca="false">AC56/3600</f>
        <v>#VALUE!</v>
      </c>
      <c r="AG56" s="77" t="e">
        <f aca="false">E56+Y56</f>
        <v>#VALUE!</v>
      </c>
      <c r="AH56" s="177"/>
      <c r="AI56" s="68" t="str">
        <f aca="false">Test!F149</f>
        <v>empty_file</v>
      </c>
      <c r="AJ56" s="69" t="str">
        <f aca="false">Test!G149</f>
        <v>empty_file</v>
      </c>
      <c r="AK56" s="69" t="str">
        <f aca="false">Test!H149</f>
        <v>empty_file</v>
      </c>
      <c r="AL56" s="69" t="str">
        <f aca="false">Test!I149</f>
        <v>empty_file</v>
      </c>
      <c r="AM56" s="68" t="str">
        <f aca="false">Test!J149</f>
        <v>empty_file</v>
      </c>
      <c r="AN56" s="69" t="str">
        <f aca="false">Test!K149</f>
        <v>no_file</v>
      </c>
      <c r="AO56" s="69" t="n">
        <f aca="false">Test!L149</f>
        <v>0</v>
      </c>
      <c r="AP56" s="76" t="e">
        <f aca="false">AM56/3600</f>
        <v>#VALUE!</v>
      </c>
      <c r="AQ56" s="77" t="e">
        <f aca="false">J56+AI56</f>
        <v>#VALUE!</v>
      </c>
      <c r="AR56" s="72"/>
      <c r="AS56" s="68" t="n">
        <f aca="false">'Single Layer High Quality'!B149</f>
        <v>13756.392</v>
      </c>
      <c r="AT56" s="69" t="n">
        <f aca="false">'Single Layer High Quality'!C149</f>
        <v>35.4704</v>
      </c>
      <c r="AU56" s="69" t="n">
        <f aca="false">'Single Layer High Quality'!D149</f>
        <v>40.6415</v>
      </c>
      <c r="AV56" s="70" t="n">
        <f aca="false">'Single Layer High Quality'!E149</f>
        <v>42.9663</v>
      </c>
      <c r="AW56" s="72"/>
      <c r="AX56" s="78" t="e">
        <f aca="false">AM56/AC56</f>
        <v>#VALUE!</v>
      </c>
      <c r="AY56" s="79" t="e">
        <f aca="false">AN56/AD56</f>
        <v>#VALUE!</v>
      </c>
      <c r="AZ56" s="80" t="e">
        <f aca="false">AO56/AE56</f>
        <v>#DIV/0!</v>
      </c>
      <c r="BA56" s="36"/>
      <c r="BB56" s="95" t="e">
        <f aca="false">ABS(Y56-AI56)+ABS(Z56-AJ56)+ABS(AA56-AK56)+ABS(AB56-AL56)</f>
        <v>#VALUE!</v>
      </c>
      <c r="BC56" s="134"/>
      <c r="BD56" s="131"/>
      <c r="BE56" s="177"/>
      <c r="BF56" s="131"/>
      <c r="BG56" s="131"/>
      <c r="BH56" s="13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26</v>
      </c>
      <c r="E57" s="84" t="str">
        <f aca="false">Anchor!B150</f>
        <v>empty_file</v>
      </c>
      <c r="F57" s="85" t="str">
        <f aca="false">Anchor!C150</f>
        <v>empty_file</v>
      </c>
      <c r="G57" s="85" t="str">
        <f aca="false">Anchor!D150</f>
        <v>empty_file</v>
      </c>
      <c r="H57" s="86" t="str">
        <f aca="false">Anchor!E150</f>
        <v>empty_file</v>
      </c>
      <c r="I57" s="71"/>
      <c r="J57" s="84" t="str">
        <f aca="false">Test!B150</f>
        <v>empty_file</v>
      </c>
      <c r="K57" s="85" t="str">
        <f aca="false">Test!C150</f>
        <v>empty_file</v>
      </c>
      <c r="L57" s="85" t="str">
        <f aca="false">Test!D150</f>
        <v>empty_file</v>
      </c>
      <c r="M57" s="86" t="str">
        <f aca="false">Test!E150</f>
        <v>empty_file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str">
        <f aca="false">Anchor!F150</f>
        <v>empty_file</v>
      </c>
      <c r="Z57" s="85" t="str">
        <f aca="false">Anchor!G150</f>
        <v>empty_file</v>
      </c>
      <c r="AA57" s="85" t="str">
        <f aca="false">Anchor!H150</f>
        <v>empty_file</v>
      </c>
      <c r="AB57" s="85" t="str">
        <f aca="false">Anchor!I150</f>
        <v>empty_file</v>
      </c>
      <c r="AC57" s="84" t="str">
        <f aca="false">Anchor!J150</f>
        <v>empty_file</v>
      </c>
      <c r="AD57" s="85" t="str">
        <f aca="false">Anchor!K150</f>
        <v>no_file</v>
      </c>
      <c r="AE57" s="85" t="n">
        <f aca="false">Anchor!L150</f>
        <v>0</v>
      </c>
      <c r="AF57" s="90" t="e">
        <f aca="false">AC57/3600</f>
        <v>#VALUE!</v>
      </c>
      <c r="AG57" s="91" t="e">
        <f aca="false">E57+Y57</f>
        <v>#VALUE!</v>
      </c>
      <c r="AH57" s="177"/>
      <c r="AI57" s="84" t="str">
        <f aca="false">Test!F150</f>
        <v>empty_file</v>
      </c>
      <c r="AJ57" s="85" t="str">
        <f aca="false">Test!G150</f>
        <v>empty_file</v>
      </c>
      <c r="AK57" s="85" t="str">
        <f aca="false">Test!H150</f>
        <v>empty_file</v>
      </c>
      <c r="AL57" s="85" t="str">
        <f aca="false">Test!I150</f>
        <v>empty_file</v>
      </c>
      <c r="AM57" s="84" t="str">
        <f aca="false">Test!J150</f>
        <v>empty_file</v>
      </c>
      <c r="AN57" s="85" t="str">
        <f aca="false">Test!K150</f>
        <v>no_file</v>
      </c>
      <c r="AO57" s="85" t="n">
        <f aca="false">Test!L150</f>
        <v>0</v>
      </c>
      <c r="AP57" s="90" t="e">
        <f aca="false">AM57/3600</f>
        <v>#VALUE!</v>
      </c>
      <c r="AQ57" s="91" t="e">
        <f aca="false">J57+AI57</f>
        <v>#VALUE!</v>
      </c>
      <c r="AR57" s="72"/>
      <c r="AS57" s="84" t="n">
        <f aca="false">'Single Layer High Quality'!B150</f>
        <v>6911.2576</v>
      </c>
      <c r="AT57" s="85" t="n">
        <f aca="false">'Single Layer High Quality'!C150</f>
        <v>34.802</v>
      </c>
      <c r="AU57" s="85" t="n">
        <f aca="false">'Single Layer High Quality'!D150</f>
        <v>40.0724</v>
      </c>
      <c r="AV57" s="86" t="n">
        <f aca="false">'Single Layer High Quality'!E150</f>
        <v>42.5183</v>
      </c>
      <c r="AW57" s="72"/>
      <c r="AX57" s="92" t="e">
        <f aca="false">AM57/AC57</f>
        <v>#VALUE!</v>
      </c>
      <c r="AY57" s="93" t="e">
        <f aca="false">AN57/AD57</f>
        <v>#VALUE!</v>
      </c>
      <c r="AZ57" s="94" t="e">
        <f aca="false">AO57/AE57</f>
        <v>#DIV/0!</v>
      </c>
      <c r="BA57" s="36"/>
      <c r="BB57" s="95" t="e">
        <f aca="false">ABS(Y57-AI57)+ABS(Z57-AJ57)+ABS(AA57-AK57)+ABS(AB57-AL57)</f>
        <v>#VALUE!</v>
      </c>
      <c r="BC57" s="134"/>
      <c r="BD57" s="131"/>
      <c r="BE57" s="177"/>
      <c r="BF57" s="131"/>
      <c r="BG57" s="131"/>
      <c r="BH57" s="131"/>
    </row>
    <row r="58" customFormat="false" ht="12" hidden="false" customHeight="false" outlineLevel="0" collapsed="false">
      <c r="A58" s="232"/>
      <c r="B58" s="248"/>
      <c r="C58" s="227" t="n">
        <f aca="false">C50</f>
        <v>34</v>
      </c>
      <c r="D58" s="232" t="n">
        <f aca="false">D50</f>
        <v>30</v>
      </c>
      <c r="E58" s="84" t="str">
        <f aca="false">Anchor!B151</f>
        <v>empty_file</v>
      </c>
      <c r="F58" s="85" t="str">
        <f aca="false">Anchor!C151</f>
        <v>empty_file</v>
      </c>
      <c r="G58" s="85" t="str">
        <f aca="false">Anchor!D151</f>
        <v>empty_file</v>
      </c>
      <c r="H58" s="86" t="str">
        <f aca="false">Anchor!E151</f>
        <v>empty_file</v>
      </c>
      <c r="I58" s="71"/>
      <c r="J58" s="84" t="str">
        <f aca="false">Test!B151</f>
        <v>empty_file</v>
      </c>
      <c r="K58" s="85" t="str">
        <f aca="false">Test!C151</f>
        <v>empty_file</v>
      </c>
      <c r="L58" s="85" t="str">
        <f aca="false">Test!D151</f>
        <v>empty_file</v>
      </c>
      <c r="M58" s="86" t="str">
        <f aca="false">Test!E151</f>
        <v>empty_file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str">
        <f aca="false">Anchor!F151</f>
        <v>empty_file</v>
      </c>
      <c r="Z58" s="85" t="str">
        <f aca="false">Anchor!G151</f>
        <v>empty_file</v>
      </c>
      <c r="AA58" s="85" t="str">
        <f aca="false">Anchor!H151</f>
        <v>empty_file</v>
      </c>
      <c r="AB58" s="85" t="str">
        <f aca="false">Anchor!I151</f>
        <v>empty_file</v>
      </c>
      <c r="AC58" s="84" t="str">
        <f aca="false">Anchor!J151</f>
        <v>empty_file</v>
      </c>
      <c r="AD58" s="85" t="str">
        <f aca="false">Anchor!K151</f>
        <v>no_file</v>
      </c>
      <c r="AE58" s="85" t="n">
        <f aca="false">Anchor!L151</f>
        <v>0</v>
      </c>
      <c r="AF58" s="90" t="e">
        <f aca="false">AC58/3600</f>
        <v>#VALUE!</v>
      </c>
      <c r="AG58" s="91" t="e">
        <f aca="false">E58+Y58</f>
        <v>#VALUE!</v>
      </c>
      <c r="AH58" s="177"/>
      <c r="AI58" s="84" t="str">
        <f aca="false">Test!F151</f>
        <v>empty_file</v>
      </c>
      <c r="AJ58" s="85" t="str">
        <f aca="false">Test!G151</f>
        <v>empty_file</v>
      </c>
      <c r="AK58" s="85" t="str">
        <f aca="false">Test!H151</f>
        <v>empty_file</v>
      </c>
      <c r="AL58" s="85" t="str">
        <f aca="false">Test!I151</f>
        <v>empty_file</v>
      </c>
      <c r="AM58" s="84" t="str">
        <f aca="false">Test!J151</f>
        <v>empty_file</v>
      </c>
      <c r="AN58" s="85" t="str">
        <f aca="false">Test!K151</f>
        <v>no_file</v>
      </c>
      <c r="AO58" s="85" t="n">
        <f aca="false">Test!L151</f>
        <v>0</v>
      </c>
      <c r="AP58" s="90" t="e">
        <f aca="false">AM58/3600</f>
        <v>#VALUE!</v>
      </c>
      <c r="AQ58" s="91" t="e">
        <f aca="false">J58+AI58</f>
        <v>#VALUE!</v>
      </c>
      <c r="AR58" s="72"/>
      <c r="AS58" s="84" t="n">
        <f aca="false">'Single Layer High Quality'!B151</f>
        <v>3873.52</v>
      </c>
      <c r="AT58" s="85" t="n">
        <f aca="false">'Single Layer High Quality'!C151</f>
        <v>34.1449</v>
      </c>
      <c r="AU58" s="85" t="n">
        <f aca="false">'Single Layer High Quality'!D151</f>
        <v>39.7452</v>
      </c>
      <c r="AV58" s="86" t="n">
        <f aca="false">'Single Layer High Quality'!E151</f>
        <v>42.2659</v>
      </c>
      <c r="AW58" s="72"/>
      <c r="AX58" s="92" t="e">
        <f aca="false">AM58/AC58</f>
        <v>#VALUE!</v>
      </c>
      <c r="AY58" s="93" t="e">
        <f aca="false">AN58/AD58</f>
        <v>#VALUE!</v>
      </c>
      <c r="AZ58" s="94" t="e">
        <f aca="false">AO58/AE58</f>
        <v>#DIV/0!</v>
      </c>
      <c r="BA58" s="36"/>
      <c r="BB58" s="95" t="e">
        <f aca="false">ABS(Y58-AI58)+ABS(Z58-AJ58)+ABS(AA58-AK58)+ABS(AB58-AL58)</f>
        <v>#VALUE!</v>
      </c>
      <c r="BC58" s="134"/>
      <c r="BD58" s="131"/>
      <c r="BE58" s="177"/>
      <c r="BF58" s="131"/>
      <c r="BG58" s="131"/>
      <c r="BH58" s="131"/>
    </row>
    <row r="59" customFormat="false" ht="12.75" hidden="false" customHeight="false" outlineLevel="0" collapsed="false">
      <c r="A59" s="251"/>
      <c r="B59" s="252"/>
      <c r="C59" s="250" t="n">
        <f aca="false">C51</f>
        <v>38</v>
      </c>
      <c r="D59" s="251" t="n">
        <f aca="false">D51</f>
        <v>34</v>
      </c>
      <c r="E59" s="98" t="str">
        <f aca="false">Anchor!B152</f>
        <v>empty_file</v>
      </c>
      <c r="F59" s="99" t="str">
        <f aca="false">Anchor!C152</f>
        <v>empty_file</v>
      </c>
      <c r="G59" s="99" t="str">
        <f aca="false">Anchor!D152</f>
        <v>empty_file</v>
      </c>
      <c r="H59" s="100" t="str">
        <f aca="false">Anchor!E152</f>
        <v>empty_file</v>
      </c>
      <c r="I59" s="71"/>
      <c r="J59" s="98" t="str">
        <f aca="false">Test!B152</f>
        <v>empty_file</v>
      </c>
      <c r="K59" s="99" t="str">
        <f aca="false">Test!C152</f>
        <v>empty_file</v>
      </c>
      <c r="L59" s="99" t="str">
        <f aca="false">Test!D152</f>
        <v>empty_file</v>
      </c>
      <c r="M59" s="100" t="str">
        <f aca="false">Test!E152</f>
        <v>empty_file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str">
        <f aca="false">Anchor!F152</f>
        <v>empty_file</v>
      </c>
      <c r="Z59" s="99" t="str">
        <f aca="false">Anchor!G152</f>
        <v>empty_file</v>
      </c>
      <c r="AA59" s="99" t="str">
        <f aca="false">Anchor!H152</f>
        <v>empty_file</v>
      </c>
      <c r="AB59" s="99" t="str">
        <f aca="false">Anchor!I152</f>
        <v>empty_file</v>
      </c>
      <c r="AC59" s="98" t="str">
        <f aca="false">Anchor!J152</f>
        <v>empty_file</v>
      </c>
      <c r="AD59" s="99" t="str">
        <f aca="false">Anchor!K152</f>
        <v>no_file</v>
      </c>
      <c r="AE59" s="99" t="n">
        <f aca="false">Anchor!L152</f>
        <v>0</v>
      </c>
      <c r="AF59" s="104" t="e">
        <f aca="false">AC59/3600</f>
        <v>#VALUE!</v>
      </c>
      <c r="AG59" s="105" t="e">
        <f aca="false">E59+Y59</f>
        <v>#VALUE!</v>
      </c>
      <c r="AH59" s="177"/>
      <c r="AI59" s="98" t="str">
        <f aca="false">Test!F152</f>
        <v>empty_file</v>
      </c>
      <c r="AJ59" s="99" t="str">
        <f aca="false">Test!G152</f>
        <v>empty_file</v>
      </c>
      <c r="AK59" s="99" t="str">
        <f aca="false">Test!H152</f>
        <v>empty_file</v>
      </c>
      <c r="AL59" s="99" t="str">
        <f aca="false">Test!I152</f>
        <v>empty_file</v>
      </c>
      <c r="AM59" s="98" t="str">
        <f aca="false">Test!J152</f>
        <v>empty_file</v>
      </c>
      <c r="AN59" s="99" t="str">
        <f aca="false">Test!K152</f>
        <v>no_file</v>
      </c>
      <c r="AO59" s="99" t="n">
        <f aca="false">Test!L152</f>
        <v>0</v>
      </c>
      <c r="AP59" s="104" t="e">
        <f aca="false">AM59/3600</f>
        <v>#VALUE!</v>
      </c>
      <c r="AQ59" s="105" t="e">
        <f aca="false">J59+AI59</f>
        <v>#VALUE!</v>
      </c>
      <c r="AR59" s="72"/>
      <c r="AS59" s="98" t="n">
        <f aca="false">'Single Layer High Quality'!B152</f>
        <v>2351.6352</v>
      </c>
      <c r="AT59" s="99" t="n">
        <f aca="false">'Single Layer High Quality'!C152</f>
        <v>33.4077</v>
      </c>
      <c r="AU59" s="99" t="n">
        <f aca="false">'Single Layer High Quality'!D152</f>
        <v>39.1097</v>
      </c>
      <c r="AV59" s="100" t="n">
        <f aca="false">'Single Layer High Quality'!E152</f>
        <v>41.73</v>
      </c>
      <c r="AW59" s="72"/>
      <c r="AX59" s="106" t="e">
        <f aca="false">AM59/AC59</f>
        <v>#VALUE!</v>
      </c>
      <c r="AY59" s="107" t="e">
        <f aca="false">AN59/AD59</f>
        <v>#VALUE!</v>
      </c>
      <c r="AZ59" s="108" t="e">
        <f aca="false">AO59/AE59</f>
        <v>#DIV/0!</v>
      </c>
      <c r="BA59" s="36"/>
      <c r="BB59" s="109" t="e">
        <f aca="false">ABS(Y59-AI59)+ABS(Z59-AJ59)+ABS(AA59-AK59)+ABS(AB59-AL59)</f>
        <v>#VALUE!</v>
      </c>
      <c r="BC59" s="134"/>
      <c r="BD59" s="131"/>
      <c r="BE59" s="177"/>
      <c r="BF59" s="131"/>
      <c r="BG59" s="131"/>
      <c r="BH59" s="131"/>
    </row>
    <row r="60" customFormat="false" ht="12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.75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2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.75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.75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e">
        <f aca="false">GEOMEAN(AX4:AX59)</f>
        <v>#VALUE!</v>
      </c>
      <c r="AY64" s="118" t="e">
        <f aca="false">GEOMEAN(AY4:AY59)</f>
        <v>#VALUE!</v>
      </c>
      <c r="AZ64" s="119" t="e">
        <f aca="false">GEOMEAN(AZ4:AZ59)</f>
        <v>#DIV/0!</v>
      </c>
      <c r="BA64" s="138"/>
      <c r="BB64" s="215" t="e">
        <f aca="false">IF(SUM(BB4:BB59)=0,"Matched","Not matched")</f>
        <v>#VALUE!</v>
      </c>
      <c r="BC64" s="138"/>
      <c r="BD64" s="138"/>
      <c r="BE64" s="138"/>
      <c r="BF64" s="131"/>
      <c r="BG64" s="131"/>
      <c r="BH64" s="131"/>
    </row>
    <row r="65" customFormat="false" ht="12.75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2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2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2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2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2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2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.75" hidden="false" customHeight="false" outlineLevel="0" collapsed="false">
      <c r="C72" s="253"/>
      <c r="D72" s="253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24"/>
      <c r="V77" s="124"/>
      <c r="W77" s="124"/>
      <c r="X77" s="255"/>
      <c r="Y77" s="255"/>
      <c r="Z77" s="255"/>
      <c r="AA77" s="255"/>
      <c r="AB77" s="255"/>
      <c r="AC77" s="255"/>
      <c r="AD77" s="255"/>
      <c r="AE77" s="255"/>
      <c r="AF77" s="256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2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2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2" hidden="false" customHeight="false" outlineLevel="0" collapsed="false">
      <c r="B80" s="226" t="s">
        <v>86</v>
      </c>
      <c r="H80" s="257"/>
      <c r="I80" s="257"/>
      <c r="N80" s="257"/>
      <c r="O80" s="35"/>
      <c r="P80" s="35"/>
      <c r="Q80" s="35"/>
      <c r="R80" s="35"/>
      <c r="S80" s="35"/>
      <c r="T80" s="35"/>
      <c r="U80" s="44"/>
      <c r="V80" s="44"/>
      <c r="W80" s="44"/>
      <c r="X80" s="257"/>
      <c r="AB80" s="257"/>
      <c r="AC80" s="257" t="e">
        <f aca="false">GEOMEAN(AC4:AC59)</f>
        <v>#NUM!</v>
      </c>
      <c r="AD80" s="257" t="e">
        <f aca="false">GEOMEAN(AD4:AD59)</f>
        <v>#NUM!</v>
      </c>
      <c r="AE80" s="257"/>
      <c r="AF80" s="227" t="e">
        <f aca="false">GEOMEAN(AF4:AF59)</f>
        <v>#VALUE!</v>
      </c>
      <c r="AH80" s="257"/>
      <c r="AL80" s="257"/>
      <c r="AM80" s="257" t="e">
        <f aca="false">GEOMEAN(AM4:AM59)</f>
        <v>#NUM!</v>
      </c>
      <c r="AN80" s="257" t="e">
        <f aca="false">GEOMEAN(AN4:AN59)</f>
        <v>#NUM!</v>
      </c>
      <c r="AO80" s="257"/>
      <c r="AP80" s="227" t="e">
        <f aca="false">GEOMEAN(AP4:AP59)</f>
        <v>#VALUE!</v>
      </c>
      <c r="AQ80" s="35"/>
      <c r="AR80" s="257"/>
      <c r="AV80" s="127"/>
      <c r="BD80" s="35"/>
      <c r="BE80" s="258"/>
      <c r="BF80" s="35"/>
      <c r="BG80" s="35"/>
      <c r="BH80" s="35"/>
    </row>
    <row r="81" customFormat="false" ht="12" hidden="false" customHeight="false" outlineLevel="0" collapsed="false">
      <c r="B81" s="226" t="s">
        <v>87</v>
      </c>
      <c r="AC81" s="226" t="n">
        <f aca="false">SUM(AC4:AC59)/3600</f>
        <v>0</v>
      </c>
      <c r="AD81" s="226" t="n">
        <f aca="false">SUM(AD4:AD59)/3600</f>
        <v>0</v>
      </c>
      <c r="AF81" s="259" t="e">
        <f aca="false">SUM(AF4:AF59)</f>
        <v>#VALUE!</v>
      </c>
      <c r="AM81" s="226" t="n">
        <f aca="false">SUM(AM4:AM59)/3600</f>
        <v>0</v>
      </c>
      <c r="AN81" s="226" t="n">
        <f aca="false">SUM(AN4:AN59)/3600</f>
        <v>0</v>
      </c>
      <c r="AP81" s="259" t="e">
        <f aca="false">SUM(AP4:AP59)</f>
        <v>#VALUE!</v>
      </c>
      <c r="AR81" s="260"/>
      <c r="BE81" s="260"/>
    </row>
    <row r="82" customFormat="false" ht="12" hidden="false" customHeight="false" outlineLevel="0" collapsed="false">
      <c r="H82" s="257"/>
      <c r="I82" s="257"/>
      <c r="N82" s="257"/>
      <c r="X82" s="257"/>
      <c r="AB82" s="257"/>
      <c r="AH82" s="257"/>
      <c r="AL82" s="257"/>
      <c r="AR82" s="257"/>
      <c r="AV82" s="127"/>
      <c r="BE82" s="25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1.99"/>
    <col collapsed="false" customWidth="true" hidden="false" outlineLevel="0" max="4" min="3" style="226" width="7.87"/>
    <col collapsed="false" customWidth="true" hidden="false" outlineLevel="0" max="5" min="5" style="226" width="9.88"/>
    <col collapsed="false" customWidth="true" hidden="false" outlineLevel="0" max="8" min="6" style="226" width="6.88"/>
    <col collapsed="false" customWidth="true" hidden="false" outlineLevel="0" max="9" min="9" style="226" width="2.88"/>
    <col collapsed="false" customWidth="true" hidden="false" outlineLevel="0" max="10" min="10" style="226" width="9.88"/>
    <col collapsed="false" customWidth="true" hidden="false" outlineLevel="0" max="13" min="11" style="226" width="6.88"/>
    <col collapsed="false" customWidth="true" hidden="false" outlineLevel="0" max="14" min="14" style="226" width="2.88"/>
    <col collapsed="false" customWidth="true" hidden="false" outlineLevel="0" max="20" min="15" style="226" width="8.88"/>
    <col collapsed="false" customWidth="true" hidden="false" outlineLevel="0" max="23" min="21" style="36" width="8.88"/>
    <col collapsed="false" customWidth="true" hidden="false" outlineLevel="0" max="24" min="24" style="226" width="2.88"/>
    <col collapsed="false" customWidth="true" hidden="false" outlineLevel="0" max="25" min="25" style="226" width="9.88"/>
    <col collapsed="false" customWidth="true" hidden="false" outlineLevel="0" max="28" min="26" style="226" width="6.88"/>
    <col collapsed="false" customWidth="true" hidden="false" outlineLevel="0" max="29" min="29" style="226" width="10.66"/>
    <col collapsed="false" customWidth="true" hidden="false" outlineLevel="0" max="31" min="30" style="226" width="6.88"/>
    <col collapsed="false" customWidth="true" hidden="false" outlineLevel="0" max="32" min="32" style="227" width="6.88"/>
    <col collapsed="false" customWidth="true" hidden="false" outlineLevel="0" max="33" min="33" style="226" width="16.66"/>
    <col collapsed="false" customWidth="true" hidden="false" outlineLevel="0" max="34" min="34" style="226" width="2.88"/>
    <col collapsed="false" customWidth="true" hidden="false" outlineLevel="0" max="35" min="35" style="226" width="9.88"/>
    <col collapsed="false" customWidth="true" hidden="false" outlineLevel="0" max="38" min="36" style="226" width="6.88"/>
    <col collapsed="false" customWidth="true" hidden="false" outlineLevel="0" max="39" min="39" style="226" width="10.66"/>
    <col collapsed="false" customWidth="true" hidden="false" outlineLevel="0" max="41" min="40" style="226" width="6.88"/>
    <col collapsed="false" customWidth="true" hidden="false" outlineLevel="0" max="42" min="42" style="227" width="6.88"/>
    <col collapsed="false" customWidth="true" hidden="false" outlineLevel="0" max="43" min="43" style="226" width="16.43"/>
    <col collapsed="false" customWidth="true" hidden="false" outlineLevel="0" max="44" min="44" style="22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226" width="2.88"/>
    <col collapsed="false" customWidth="true" hidden="false" outlineLevel="0" max="50" min="50" style="228" width="7.43"/>
    <col collapsed="false" customWidth="true" hidden="false" outlineLevel="0" max="51" min="51" style="226" width="6.88"/>
    <col collapsed="false" customWidth="true" hidden="false" outlineLevel="0" max="52" min="52" style="226" width="7.77"/>
    <col collapsed="false" customWidth="true" hidden="false" outlineLevel="0" max="53" min="53" style="226" width="1.87"/>
    <col collapsed="false" customWidth="false" hidden="false" outlineLevel="0" max="54" min="54" style="134" width="10.88"/>
    <col collapsed="false" customWidth="true" hidden="false" outlineLevel="0" max="56" min="55" style="226" width="1.99"/>
    <col collapsed="false" customWidth="true" hidden="false" outlineLevel="0" max="57" min="57" style="226" width="2.88"/>
    <col collapsed="false" customWidth="true" hidden="false" outlineLevel="0" max="59" min="58" style="226" width="2.1"/>
    <col collapsed="false" customWidth="false" hidden="false" outlineLevel="0" max="257" min="60" style="226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0 IBL</v>
      </c>
      <c r="F1" s="231"/>
      <c r="G1" s="231"/>
      <c r="H1" s="231"/>
      <c r="J1" s="231" t="str">
        <f aca="false">CONCATENATE(Summary!$J4,Summary!$K4)</f>
        <v>Tested:Nokia (mdcs_off)</v>
      </c>
      <c r="K1" s="231"/>
      <c r="L1" s="231"/>
      <c r="M1" s="231"/>
      <c r="Y1" s="231" t="str">
        <f aca="false">CONCATENATE(Summary!$J3,Summary!$K3)</f>
        <v>Reference:SHM-1.0 IBL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Nokia (mdcs_off)</v>
      </c>
      <c r="AJ1" s="231"/>
      <c r="AK1" s="231"/>
      <c r="AL1" s="231"/>
      <c r="AM1" s="231"/>
      <c r="AN1" s="231"/>
      <c r="AO1" s="231"/>
      <c r="AP1" s="231"/>
      <c r="AQ1" s="231"/>
      <c r="AS1" s="43" t="s">
        <v>56</v>
      </c>
      <c r="AT1" s="43"/>
      <c r="AU1" s="43"/>
      <c r="AV1" s="43"/>
      <c r="AX1" s="35"/>
    </row>
    <row r="2" customFormat="false" ht="12.75" hidden="false" customHeight="false" outlineLevel="0" collapsed="false">
      <c r="B2" s="232"/>
      <c r="C2" s="35"/>
      <c r="D2" s="35"/>
      <c r="E2" s="233" t="s">
        <v>57</v>
      </c>
      <c r="F2" s="233"/>
      <c r="G2" s="233"/>
      <c r="H2" s="233"/>
      <c r="I2" s="1"/>
      <c r="J2" s="233" t="s">
        <v>57</v>
      </c>
      <c r="K2" s="233"/>
      <c r="L2" s="233"/>
      <c r="M2" s="233"/>
      <c r="N2" s="1"/>
      <c r="O2" s="234" t="s">
        <v>58</v>
      </c>
      <c r="P2" s="234"/>
      <c r="Q2" s="234"/>
      <c r="R2" s="234" t="s">
        <v>60</v>
      </c>
      <c r="S2" s="234"/>
      <c r="T2" s="234"/>
      <c r="U2" s="47" t="s">
        <v>60</v>
      </c>
      <c r="V2" s="47"/>
      <c r="W2" s="47"/>
      <c r="X2" s="1"/>
      <c r="Y2" s="235" t="s">
        <v>61</v>
      </c>
      <c r="Z2" s="235"/>
      <c r="AA2" s="235"/>
      <c r="AB2" s="235"/>
      <c r="AC2" s="231" t="s">
        <v>62</v>
      </c>
      <c r="AD2" s="231"/>
      <c r="AE2" s="231"/>
      <c r="AF2" s="231"/>
      <c r="AG2" s="234" t="s">
        <v>63</v>
      </c>
      <c r="AH2" s="1"/>
      <c r="AI2" s="231" t="s">
        <v>61</v>
      </c>
      <c r="AJ2" s="231"/>
      <c r="AK2" s="231"/>
      <c r="AL2" s="231"/>
      <c r="AM2" s="236" t="s">
        <v>64</v>
      </c>
      <c r="AN2" s="236"/>
      <c r="AO2" s="236"/>
      <c r="AP2" s="236"/>
      <c r="AQ2" s="234" t="s">
        <v>63</v>
      </c>
      <c r="AR2" s="1"/>
      <c r="AS2" s="50" t="s">
        <v>21</v>
      </c>
      <c r="AT2" s="50"/>
      <c r="AU2" s="50"/>
      <c r="AV2" s="50"/>
      <c r="AW2" s="1"/>
      <c r="AX2" s="234" t="s">
        <v>65</v>
      </c>
      <c r="AY2" s="234"/>
      <c r="AZ2" s="234" t="s">
        <v>66</v>
      </c>
      <c r="BA2" s="1"/>
      <c r="BB2" s="144" t="s">
        <v>67</v>
      </c>
      <c r="BE2" s="1"/>
    </row>
    <row r="3" customFormat="false" ht="12.75" hidden="false" customHeight="false" outlineLevel="0" collapsed="false">
      <c r="A3" s="237"/>
      <c r="B3" s="237"/>
      <c r="C3" s="238" t="s">
        <v>68</v>
      </c>
      <c r="D3" s="239" t="s">
        <v>69</v>
      </c>
      <c r="E3" s="27" t="s">
        <v>25</v>
      </c>
      <c r="F3" s="240" t="s">
        <v>26</v>
      </c>
      <c r="G3" s="240" t="s">
        <v>27</v>
      </c>
      <c r="H3" s="241" t="s">
        <v>28</v>
      </c>
      <c r="I3" s="6"/>
      <c r="J3" s="242" t="s">
        <v>70</v>
      </c>
      <c r="K3" s="240" t="s">
        <v>26</v>
      </c>
      <c r="L3" s="240" t="s">
        <v>27</v>
      </c>
      <c r="M3" s="241" t="s">
        <v>28</v>
      </c>
      <c r="N3" s="6"/>
      <c r="O3" s="27" t="s">
        <v>2</v>
      </c>
      <c r="P3" s="240" t="s">
        <v>3</v>
      </c>
      <c r="Q3" s="241" t="s">
        <v>4</v>
      </c>
      <c r="R3" s="242" t="s">
        <v>2</v>
      </c>
      <c r="S3" s="243" t="s">
        <v>3</v>
      </c>
      <c r="T3" s="244" t="s">
        <v>4</v>
      </c>
      <c r="U3" s="59" t="s">
        <v>2</v>
      </c>
      <c r="V3" s="60" t="s">
        <v>3</v>
      </c>
      <c r="W3" s="61" t="s">
        <v>4</v>
      </c>
      <c r="X3" s="6"/>
      <c r="Y3" s="27" t="s">
        <v>25</v>
      </c>
      <c r="Z3" s="240" t="s">
        <v>26</v>
      </c>
      <c r="AA3" s="240" t="s">
        <v>27</v>
      </c>
      <c r="AB3" s="240" t="s">
        <v>28</v>
      </c>
      <c r="AC3" s="27" t="s">
        <v>71</v>
      </c>
      <c r="AD3" s="240" t="s">
        <v>72</v>
      </c>
      <c r="AE3" s="240" t="s">
        <v>73</v>
      </c>
      <c r="AF3" s="241" t="s">
        <v>74</v>
      </c>
      <c r="AG3" s="245" t="s">
        <v>46</v>
      </c>
      <c r="AH3" s="6"/>
      <c r="AI3" s="27" t="s">
        <v>25</v>
      </c>
      <c r="AJ3" s="240" t="s">
        <v>26</v>
      </c>
      <c r="AK3" s="240" t="s">
        <v>27</v>
      </c>
      <c r="AL3" s="241" t="s">
        <v>28</v>
      </c>
      <c r="AM3" s="240" t="s">
        <v>71</v>
      </c>
      <c r="AN3" s="240" t="s">
        <v>72</v>
      </c>
      <c r="AO3" s="240" t="s">
        <v>73</v>
      </c>
      <c r="AP3" s="241" t="s">
        <v>74</v>
      </c>
      <c r="AQ3" s="245" t="s">
        <v>46</v>
      </c>
      <c r="AR3" s="6"/>
      <c r="AS3" s="59" t="s">
        <v>25</v>
      </c>
      <c r="AT3" s="60" t="s">
        <v>26</v>
      </c>
      <c r="AU3" s="60" t="s">
        <v>27</v>
      </c>
      <c r="AV3" s="61" t="s">
        <v>28</v>
      </c>
      <c r="AW3" s="6"/>
      <c r="AX3" s="27" t="s">
        <v>75</v>
      </c>
      <c r="AY3" s="241" t="s">
        <v>76</v>
      </c>
      <c r="AZ3" s="12" t="s">
        <v>75</v>
      </c>
      <c r="BB3" s="157"/>
      <c r="BE3" s="6"/>
    </row>
    <row r="4" customFormat="false" ht="12" hidden="false" customHeight="false" outlineLevel="0" collapsed="false">
      <c r="A4" s="246" t="s">
        <v>7</v>
      </c>
      <c r="B4" s="247" t="s">
        <v>77</v>
      </c>
      <c r="C4" s="67" t="n">
        <v>22</v>
      </c>
      <c r="D4" s="66" t="n">
        <f aca="false">C4</f>
        <v>22</v>
      </c>
      <c r="E4" s="68" t="n">
        <f aca="false">Anchor!B497</f>
        <v>13252.1952</v>
      </c>
      <c r="F4" s="69" t="n">
        <f aca="false">Anchor!C497</f>
        <v>41.6183</v>
      </c>
      <c r="G4" s="69" t="n">
        <f aca="false">Anchor!D497</f>
        <v>41.4379</v>
      </c>
      <c r="H4" s="70" t="n">
        <f aca="false">Anchor!E497</f>
        <v>43.8584</v>
      </c>
      <c r="I4" s="71"/>
      <c r="J4" s="68" t="str">
        <f aca="false">Test!B497</f>
        <v>empty_file</v>
      </c>
      <c r="K4" s="69" t="str">
        <f aca="false">Test!C497</f>
        <v>empty_file</v>
      </c>
      <c r="L4" s="69" t="str">
        <f aca="false">Test!D497</f>
        <v>empty_file</v>
      </c>
      <c r="M4" s="70" t="str">
        <f aca="false">Test!E497</f>
        <v>empty_file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n">
        <f aca="false">Anchor!F497</f>
        <v>4033.5696</v>
      </c>
      <c r="Z4" s="69" t="n">
        <f aca="false">Anchor!G497</f>
        <v>40.5392</v>
      </c>
      <c r="AA4" s="69" t="n">
        <f aca="false">Anchor!H497</f>
        <v>42.1555</v>
      </c>
      <c r="AB4" s="69" t="n">
        <f aca="false">Anchor!I497</f>
        <v>43.9482</v>
      </c>
      <c r="AC4" s="68" t="n">
        <f aca="false">Anchor!J497</f>
        <v>36746.22</v>
      </c>
      <c r="AD4" s="69" t="n">
        <f aca="false">Anchor!K497</f>
        <v>69.29</v>
      </c>
      <c r="AE4" s="69" t="n">
        <f aca="false">Anchor!L497</f>
        <v>1225</v>
      </c>
      <c r="AF4" s="76" t="n">
        <f aca="false">AC4/3600</f>
        <v>10.2072833333333</v>
      </c>
      <c r="AG4" s="77" t="n">
        <f aca="false">E4+Y4</f>
        <v>17285.7648</v>
      </c>
      <c r="AH4" s="177"/>
      <c r="AI4" s="68" t="str">
        <f aca="false">Test!F497</f>
        <v>empty_file</v>
      </c>
      <c r="AJ4" s="69" t="str">
        <f aca="false">Test!G497</f>
        <v>empty_file</v>
      </c>
      <c r="AK4" s="69" t="str">
        <f aca="false">Test!H497</f>
        <v>empty_file</v>
      </c>
      <c r="AL4" s="69" t="str">
        <f aca="false">Test!I497</f>
        <v>empty_file</v>
      </c>
      <c r="AM4" s="68" t="str">
        <f aca="false">Test!J497</f>
        <v>empty_file</v>
      </c>
      <c r="AN4" s="69" t="str">
        <f aca="false">Test!K497</f>
        <v>no_file</v>
      </c>
      <c r="AO4" s="69" t="n">
        <f aca="false">Test!L497</f>
        <v>0</v>
      </c>
      <c r="AP4" s="76" t="e">
        <f aca="false">AM4/3600</f>
        <v>#VALUE!</v>
      </c>
      <c r="AQ4" s="77" t="e">
        <f aca="false">J4+AI4</f>
        <v>#VALUE!</v>
      </c>
      <c r="AR4" s="72"/>
      <c r="AS4" s="68" t="n">
        <f aca="false">'Single Layer High Quality'!B497</f>
        <v>8764.1696</v>
      </c>
      <c r="AT4" s="69" t="n">
        <f aca="false">'Single Layer High Quality'!C497</f>
        <v>40.4346</v>
      </c>
      <c r="AU4" s="69" t="n">
        <f aca="false">'Single Layer High Quality'!D497</f>
        <v>40.6116</v>
      </c>
      <c r="AV4" s="70" t="n">
        <f aca="false">'Single Layer High Quality'!E497</f>
        <v>43.05</v>
      </c>
      <c r="AW4" s="72"/>
      <c r="AX4" s="78" t="e">
        <f aca="false">AM4/AC4</f>
        <v>#VALUE!</v>
      </c>
      <c r="AY4" s="79" t="e">
        <f aca="false">AN4/AD4</f>
        <v>#VALUE!</v>
      </c>
      <c r="AZ4" s="80" t="n">
        <f aca="false">AO4/AE4</f>
        <v>0</v>
      </c>
      <c r="BA4" s="36"/>
      <c r="BB4" s="81" t="e">
        <f aca="false">ABS(Y4-AI4)+ABS(Z4-AJ4)+ABS(AA4-AK4)+ABS(AB4-AL4)</f>
        <v>#VALUE!</v>
      </c>
      <c r="BC4" s="134"/>
      <c r="BD4" s="131"/>
      <c r="BE4" s="177"/>
      <c r="BF4" s="131"/>
      <c r="BG4" s="131"/>
      <c r="BH4" s="131"/>
    </row>
    <row r="5" customFormat="false" ht="12" hidden="false" customHeight="false" outlineLevel="0" collapsed="false">
      <c r="A5" s="178" t="s">
        <v>78</v>
      </c>
      <c r="B5" s="248"/>
      <c r="C5" s="37" t="n">
        <v>26</v>
      </c>
      <c r="D5" s="83" t="n">
        <f aca="false">C5</f>
        <v>26</v>
      </c>
      <c r="E5" s="84" t="n">
        <f aca="false">Anchor!B498</f>
        <v>5504.7344</v>
      </c>
      <c r="F5" s="85" t="n">
        <f aca="false">Anchor!C498</f>
        <v>39.2664</v>
      </c>
      <c r="G5" s="85" t="n">
        <f aca="false">Anchor!D498</f>
        <v>39.7683</v>
      </c>
      <c r="H5" s="86" t="n">
        <f aca="false">Anchor!E498</f>
        <v>42.1292</v>
      </c>
      <c r="I5" s="71"/>
      <c r="J5" s="84" t="str">
        <f aca="false">Test!B498</f>
        <v>empty_file</v>
      </c>
      <c r="K5" s="85" t="str">
        <f aca="false">Test!C498</f>
        <v>empty_file</v>
      </c>
      <c r="L5" s="85" t="str">
        <f aca="false">Test!D498</f>
        <v>empty_file</v>
      </c>
      <c r="M5" s="86" t="str">
        <f aca="false">Test!E498</f>
        <v>empty_file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n">
        <f aca="false">Anchor!F498</f>
        <v>2063.272</v>
      </c>
      <c r="Z5" s="85" t="n">
        <f aca="false">Anchor!G498</f>
        <v>37.6974</v>
      </c>
      <c r="AA5" s="85" t="n">
        <f aca="false">Anchor!H498</f>
        <v>40.1332</v>
      </c>
      <c r="AB5" s="85" t="n">
        <f aca="false">Anchor!I498</f>
        <v>42.0946</v>
      </c>
      <c r="AC5" s="84" t="n">
        <f aca="false">Anchor!J498</f>
        <v>31496.12</v>
      </c>
      <c r="AD5" s="85" t="n">
        <f aca="false">Anchor!K498</f>
        <v>55.87</v>
      </c>
      <c r="AE5" s="85" t="n">
        <f aca="false">Anchor!L498</f>
        <v>1225</v>
      </c>
      <c r="AF5" s="90" t="n">
        <f aca="false">AC5/3600</f>
        <v>8.74892222222222</v>
      </c>
      <c r="AG5" s="91" t="n">
        <f aca="false">E5+Y5</f>
        <v>7568.0064</v>
      </c>
      <c r="AH5" s="177"/>
      <c r="AI5" s="84" t="str">
        <f aca="false">Test!F498</f>
        <v>empty_file</v>
      </c>
      <c r="AJ5" s="85" t="str">
        <f aca="false">Test!G498</f>
        <v>empty_file</v>
      </c>
      <c r="AK5" s="85" t="str">
        <f aca="false">Test!H498</f>
        <v>empty_file</v>
      </c>
      <c r="AL5" s="85" t="str">
        <f aca="false">Test!I498</f>
        <v>empty_file</v>
      </c>
      <c r="AM5" s="84" t="str">
        <f aca="false">Test!J498</f>
        <v>empty_file</v>
      </c>
      <c r="AN5" s="85" t="str">
        <f aca="false">Test!K498</f>
        <v>no_file</v>
      </c>
      <c r="AO5" s="85" t="n">
        <f aca="false">Test!L498</f>
        <v>0</v>
      </c>
      <c r="AP5" s="90" t="e">
        <f aca="false">AM5/3600</f>
        <v>#VALUE!</v>
      </c>
      <c r="AQ5" s="91" t="e">
        <f aca="false">J5+AI5</f>
        <v>#VALUE!</v>
      </c>
      <c r="AR5" s="72"/>
      <c r="AS5" s="84" t="n">
        <f aca="false">'Single Layer High Quality'!B498</f>
        <v>5817.5744</v>
      </c>
      <c r="AT5" s="85" t="n">
        <f aca="false">'Single Layer High Quality'!C498</f>
        <v>39.2827</v>
      </c>
      <c r="AU5" s="85" t="n">
        <f aca="false">'Single Layer High Quality'!D498</f>
        <v>39.8201</v>
      </c>
      <c r="AV5" s="86" t="n">
        <f aca="false">'Single Layer High Quality'!E498</f>
        <v>42.219</v>
      </c>
      <c r="AW5" s="72"/>
      <c r="AX5" s="92" t="e">
        <f aca="false">AM5/AC5</f>
        <v>#VALUE!</v>
      </c>
      <c r="AY5" s="93" t="e">
        <f aca="false">AN5/AD5</f>
        <v>#VALUE!</v>
      </c>
      <c r="AZ5" s="94" t="n">
        <f aca="false">AO5/AE5</f>
        <v>0</v>
      </c>
      <c r="BA5" s="36"/>
      <c r="BB5" s="95" t="e">
        <f aca="false">ABS(Y5-AI5)+ABS(Z5-AJ5)+ABS(AA5-AK5)+ABS(AB5-AL5)</f>
        <v>#VALUE!</v>
      </c>
      <c r="BC5" s="134"/>
      <c r="BD5" s="131"/>
      <c r="BE5" s="177"/>
      <c r="BF5" s="131"/>
      <c r="BG5" s="131"/>
      <c r="BH5" s="131"/>
    </row>
    <row r="6" customFormat="false" ht="12" hidden="false" customHeight="false" outlineLevel="0" collapsed="false">
      <c r="A6" s="232"/>
      <c r="B6" s="248"/>
      <c r="C6" s="37" t="n">
        <v>30</v>
      </c>
      <c r="D6" s="83" t="n">
        <f aca="false">C6</f>
        <v>30</v>
      </c>
      <c r="E6" s="84" t="n">
        <f aca="false">Anchor!B499</f>
        <v>2684.3104</v>
      </c>
      <c r="F6" s="85" t="n">
        <f aca="false">Anchor!C499</f>
        <v>37.0419</v>
      </c>
      <c r="G6" s="85" t="n">
        <f aca="false">Anchor!D499</f>
        <v>38.6413</v>
      </c>
      <c r="H6" s="86" t="n">
        <f aca="false">Anchor!E499</f>
        <v>40.98</v>
      </c>
      <c r="I6" s="71"/>
      <c r="J6" s="84" t="str">
        <f aca="false">Test!B499</f>
        <v>empty_file</v>
      </c>
      <c r="K6" s="85" t="str">
        <f aca="false">Test!C499</f>
        <v>empty_file</v>
      </c>
      <c r="L6" s="85" t="str">
        <f aca="false">Test!D499</f>
        <v>empty_file</v>
      </c>
      <c r="M6" s="86" t="str">
        <f aca="false">Test!E499</f>
        <v>empty_file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n">
        <f aca="false">Anchor!F499</f>
        <v>1118.5504</v>
      </c>
      <c r="Z6" s="85" t="n">
        <f aca="false">Anchor!G499</f>
        <v>35.0397</v>
      </c>
      <c r="AA6" s="85" t="n">
        <f aca="false">Anchor!H499</f>
        <v>38.7483</v>
      </c>
      <c r="AB6" s="85" t="n">
        <f aca="false">Anchor!I499</f>
        <v>40.8692</v>
      </c>
      <c r="AC6" s="84" t="n">
        <f aca="false">Anchor!J499</f>
        <v>28261.37</v>
      </c>
      <c r="AD6" s="85" t="n">
        <f aca="false">Anchor!K499</f>
        <v>49.83</v>
      </c>
      <c r="AE6" s="85" t="n">
        <f aca="false">Anchor!L499</f>
        <v>1224</v>
      </c>
      <c r="AF6" s="90" t="n">
        <f aca="false">AC6/3600</f>
        <v>7.85038055555556</v>
      </c>
      <c r="AG6" s="91" t="n">
        <f aca="false">E6+Y6</f>
        <v>3802.8608</v>
      </c>
      <c r="AH6" s="177"/>
      <c r="AI6" s="84" t="str">
        <f aca="false">Test!F499</f>
        <v>empty_file</v>
      </c>
      <c r="AJ6" s="85" t="str">
        <f aca="false">Test!G499</f>
        <v>empty_file</v>
      </c>
      <c r="AK6" s="85" t="str">
        <f aca="false">Test!H499</f>
        <v>empty_file</v>
      </c>
      <c r="AL6" s="85" t="str">
        <f aca="false">Test!I499</f>
        <v>empty_file</v>
      </c>
      <c r="AM6" s="84" t="str">
        <f aca="false">Test!J499</f>
        <v>empty_file</v>
      </c>
      <c r="AN6" s="85" t="str">
        <f aca="false">Test!K499</f>
        <v>no_file</v>
      </c>
      <c r="AO6" s="85" t="n">
        <f aca="false">Test!L499</f>
        <v>0</v>
      </c>
      <c r="AP6" s="90" t="e">
        <f aca="false">AM6/3600</f>
        <v>#VALUE!</v>
      </c>
      <c r="AQ6" s="91" t="e">
        <f aca="false">J6+AI6</f>
        <v>#VALUE!</v>
      </c>
      <c r="AR6" s="72"/>
      <c r="AS6" s="84" t="n">
        <f aca="false">'Single Layer High Quality'!B499</f>
        <v>4003.1936</v>
      </c>
      <c r="AT6" s="85" t="n">
        <f aca="false">'Single Layer High Quality'!C499</f>
        <v>38.1895</v>
      </c>
      <c r="AU6" s="85" t="n">
        <f aca="false">'Single Layer High Quality'!D499</f>
        <v>39.0884</v>
      </c>
      <c r="AV6" s="86" t="n">
        <f aca="false">'Single Layer High Quality'!E499</f>
        <v>41.4833</v>
      </c>
      <c r="AW6" s="72"/>
      <c r="AX6" s="92" t="e">
        <f aca="false">AM6/AC6</f>
        <v>#VALUE!</v>
      </c>
      <c r="AY6" s="93" t="e">
        <f aca="false">AN6/AD6</f>
        <v>#VALUE!</v>
      </c>
      <c r="AZ6" s="94" t="n">
        <f aca="false">AO6/AE6</f>
        <v>0</v>
      </c>
      <c r="BA6" s="36"/>
      <c r="BB6" s="95" t="e">
        <f aca="false">ABS(Y6-AI6)+ABS(Z6-AJ6)+ABS(AA6-AK6)+ABS(AB6-AL6)</f>
        <v>#VALUE!</v>
      </c>
      <c r="BC6" s="134"/>
      <c r="BD6" s="131"/>
      <c r="BE6" s="177"/>
      <c r="BF6" s="131"/>
      <c r="BG6" s="131"/>
      <c r="BH6" s="131"/>
    </row>
    <row r="7" customFormat="false" ht="12.75" hidden="false" customHeight="false" outlineLevel="0" collapsed="false">
      <c r="A7" s="232"/>
      <c r="B7" s="248"/>
      <c r="C7" s="96" t="n">
        <v>34</v>
      </c>
      <c r="D7" s="97" t="n">
        <f aca="false">C7</f>
        <v>34</v>
      </c>
      <c r="E7" s="98" t="n">
        <f aca="false">Anchor!B500</f>
        <v>1403.7728</v>
      </c>
      <c r="F7" s="99" t="n">
        <f aca="false">Anchor!C500</f>
        <v>34.7429</v>
      </c>
      <c r="G7" s="99" t="n">
        <f aca="false">Anchor!D500</f>
        <v>37.4198</v>
      </c>
      <c r="H7" s="100" t="n">
        <f aca="false">Anchor!E500</f>
        <v>39.7457</v>
      </c>
      <c r="I7" s="71"/>
      <c r="J7" s="98" t="str">
        <f aca="false">Test!B500</f>
        <v>empty_file</v>
      </c>
      <c r="K7" s="99" t="str">
        <f aca="false">Test!C500</f>
        <v>empty_file</v>
      </c>
      <c r="L7" s="99" t="str">
        <f aca="false">Test!D500</f>
        <v>empty_file</v>
      </c>
      <c r="M7" s="100" t="str">
        <f aca="false">Test!E500</f>
        <v>empty_file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n">
        <f aca="false">Anchor!F500</f>
        <v>613.512</v>
      </c>
      <c r="Z7" s="99" t="n">
        <f aca="false">Anchor!G500</f>
        <v>32.4882</v>
      </c>
      <c r="AA7" s="99" t="n">
        <f aca="false">Anchor!H500</f>
        <v>37.2107</v>
      </c>
      <c r="AB7" s="99" t="n">
        <f aca="false">Anchor!I500</f>
        <v>39.5231</v>
      </c>
      <c r="AC7" s="98" t="n">
        <f aca="false">Anchor!J500</f>
        <v>26001.45</v>
      </c>
      <c r="AD7" s="99" t="n">
        <f aca="false">Anchor!K500</f>
        <v>45.33</v>
      </c>
      <c r="AE7" s="99" t="n">
        <f aca="false">Anchor!L500</f>
        <v>1225</v>
      </c>
      <c r="AF7" s="104" t="n">
        <f aca="false">AC7/3600</f>
        <v>7.222625</v>
      </c>
      <c r="AG7" s="105" t="n">
        <f aca="false">E7+Y7</f>
        <v>2017.2848</v>
      </c>
      <c r="AH7" s="177"/>
      <c r="AI7" s="98" t="str">
        <f aca="false">Test!F500</f>
        <v>empty_file</v>
      </c>
      <c r="AJ7" s="99" t="str">
        <f aca="false">Test!G500</f>
        <v>empty_file</v>
      </c>
      <c r="AK7" s="99" t="str">
        <f aca="false">Test!H500</f>
        <v>empty_file</v>
      </c>
      <c r="AL7" s="99" t="str">
        <f aca="false">Test!I500</f>
        <v>empty_file</v>
      </c>
      <c r="AM7" s="98" t="str">
        <f aca="false">Test!J500</f>
        <v>empty_file</v>
      </c>
      <c r="AN7" s="99" t="str">
        <f aca="false">Test!K500</f>
        <v>no_file</v>
      </c>
      <c r="AO7" s="99" t="n">
        <f aca="false">Test!L500</f>
        <v>0</v>
      </c>
      <c r="AP7" s="104" t="e">
        <f aca="false">AM7/3600</f>
        <v>#VALUE!</v>
      </c>
      <c r="AQ7" s="105" t="e">
        <f aca="false">J7+AI7</f>
        <v>#VALUE!</v>
      </c>
      <c r="AR7" s="72"/>
      <c r="AS7" s="84" t="n">
        <f aca="false">'Single Layer High Quality'!B500</f>
        <v>2880.0736</v>
      </c>
      <c r="AT7" s="85" t="n">
        <f aca="false">'Single Layer High Quality'!C500</f>
        <v>37.0917</v>
      </c>
      <c r="AU7" s="85" t="n">
        <f aca="false">'Single Layer High Quality'!D500</f>
        <v>38.7101</v>
      </c>
      <c r="AV7" s="86" t="n">
        <f aca="false">'Single Layer High Quality'!E500</f>
        <v>41.0902</v>
      </c>
      <c r="AW7" s="72"/>
      <c r="AX7" s="106" t="e">
        <f aca="false">AM7/AC7</f>
        <v>#VALUE!</v>
      </c>
      <c r="AY7" s="107" t="e">
        <f aca="false">AN7/AD7</f>
        <v>#VALUE!</v>
      </c>
      <c r="AZ7" s="108" t="n">
        <f aca="false">AO7/AE7</f>
        <v>0</v>
      </c>
      <c r="BA7" s="36"/>
      <c r="BB7" s="109" t="e">
        <f aca="false">ABS(Y7-AI7)+ABS(Z7-AJ7)+ABS(AA7-AK7)+ABS(AB7-AL7)</f>
        <v>#VALUE!</v>
      </c>
      <c r="BC7" s="134"/>
      <c r="BD7" s="131"/>
      <c r="BE7" s="177"/>
      <c r="BF7" s="131"/>
      <c r="BG7" s="131"/>
      <c r="BH7" s="131"/>
    </row>
    <row r="8" customFormat="false" ht="12" hidden="false" customHeight="false" outlineLevel="0" collapsed="false">
      <c r="A8" s="232"/>
      <c r="B8" s="248"/>
      <c r="C8" s="67" t="n">
        <v>22</v>
      </c>
      <c r="D8" s="44" t="n">
        <f aca="false">C8+2</f>
        <v>24</v>
      </c>
      <c r="E8" s="68" t="n">
        <f aca="false">Anchor!B501</f>
        <v>8069.552</v>
      </c>
      <c r="F8" s="69" t="n">
        <f aca="false">Anchor!C501</f>
        <v>40.4062</v>
      </c>
      <c r="G8" s="69" t="n">
        <f aca="false">Anchor!D501</f>
        <v>40.553</v>
      </c>
      <c r="H8" s="70" t="n">
        <f aca="false">Anchor!E501</f>
        <v>42.9383</v>
      </c>
      <c r="I8" s="71"/>
      <c r="J8" s="68" t="str">
        <f aca="false">Test!B501</f>
        <v>empty_file</v>
      </c>
      <c r="K8" s="69" t="str">
        <f aca="false">Test!C501</f>
        <v>empty_file</v>
      </c>
      <c r="L8" s="69" t="str">
        <f aca="false">Test!D501</f>
        <v>empty_file</v>
      </c>
      <c r="M8" s="70" t="str">
        <f aca="false">Test!E501</f>
        <v>empty_file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n">
        <f aca="false">Anchor!F501</f>
        <v>4033.5696</v>
      </c>
      <c r="Z8" s="69" t="n">
        <f aca="false">Anchor!G501</f>
        <v>40.5392</v>
      </c>
      <c r="AA8" s="69" t="n">
        <f aca="false">Anchor!H501</f>
        <v>42.1555</v>
      </c>
      <c r="AB8" s="69" t="n">
        <f aca="false">Anchor!I501</f>
        <v>43.9482</v>
      </c>
      <c r="AC8" s="68" t="n">
        <f aca="false">Anchor!J501</f>
        <v>34363.27</v>
      </c>
      <c r="AD8" s="69" t="n">
        <f aca="false">Anchor!K501</f>
        <v>59.91</v>
      </c>
      <c r="AE8" s="69" t="n">
        <f aca="false">Anchor!L501</f>
        <v>1224</v>
      </c>
      <c r="AF8" s="76" t="n">
        <f aca="false">AC8/3600</f>
        <v>9.54535277777778</v>
      </c>
      <c r="AG8" s="77" t="n">
        <f aca="false">E8+Y8</f>
        <v>12103.1216</v>
      </c>
      <c r="AH8" s="177"/>
      <c r="AI8" s="68" t="str">
        <f aca="false">Test!F501</f>
        <v>empty_file</v>
      </c>
      <c r="AJ8" s="69" t="str">
        <f aca="false">Test!G501</f>
        <v>empty_file</v>
      </c>
      <c r="AK8" s="69" t="str">
        <f aca="false">Test!H501</f>
        <v>empty_file</v>
      </c>
      <c r="AL8" s="69" t="str">
        <f aca="false">Test!I501</f>
        <v>empty_file</v>
      </c>
      <c r="AM8" s="68" t="str">
        <f aca="false">Test!J501</f>
        <v>empty_file</v>
      </c>
      <c r="AN8" s="69" t="str">
        <f aca="false">Test!K501</f>
        <v>no_file</v>
      </c>
      <c r="AO8" s="69" t="n">
        <f aca="false">Test!L501</f>
        <v>0</v>
      </c>
      <c r="AP8" s="76" t="e">
        <f aca="false">AM8/3600</f>
        <v>#VALUE!</v>
      </c>
      <c r="AQ8" s="77" t="e">
        <f aca="false">J8+AI8</f>
        <v>#VALUE!</v>
      </c>
      <c r="AR8" s="72"/>
      <c r="AS8" s="68" t="n">
        <f aca="false">'Single Layer High Quality'!B501</f>
        <v>4003.1936</v>
      </c>
      <c r="AT8" s="69" t="n">
        <f aca="false">'Single Layer High Quality'!C501</f>
        <v>38.1895</v>
      </c>
      <c r="AU8" s="69" t="n">
        <f aca="false">'Single Layer High Quality'!D501</f>
        <v>39.0884</v>
      </c>
      <c r="AV8" s="70" t="n">
        <f aca="false">'Single Layer High Quality'!E501</f>
        <v>41.4833</v>
      </c>
      <c r="AW8" s="72"/>
      <c r="AX8" s="78" t="e">
        <f aca="false">AM8/AC8</f>
        <v>#VALUE!</v>
      </c>
      <c r="AY8" s="79" t="e">
        <f aca="false">AN8/AD8</f>
        <v>#VALUE!</v>
      </c>
      <c r="AZ8" s="80" t="n">
        <f aca="false">AO8/AE8</f>
        <v>0</v>
      </c>
      <c r="BA8" s="36"/>
      <c r="BB8" s="95" t="e">
        <f aca="false">ABS(Y8-AI8)+ABS(Z8-AJ8)+ABS(AA8-AK8)+ABS(AB8-AL8)</f>
        <v>#VALUE!</v>
      </c>
      <c r="BC8" s="134"/>
      <c r="BD8" s="131"/>
      <c r="BE8" s="177"/>
      <c r="BF8" s="131"/>
      <c r="BG8" s="131"/>
      <c r="BH8" s="131"/>
    </row>
    <row r="9" customFormat="false" ht="12" hidden="false" customHeight="false" outlineLevel="0" collapsed="false">
      <c r="A9" s="232"/>
      <c r="B9" s="248"/>
      <c r="C9" s="37" t="n">
        <v>26</v>
      </c>
      <c r="D9" s="44" t="n">
        <f aca="false">C9+2</f>
        <v>28</v>
      </c>
      <c r="E9" s="84" t="n">
        <f aca="false">Anchor!B502</f>
        <v>3511.7104</v>
      </c>
      <c r="F9" s="85" t="n">
        <f aca="false">Anchor!C502</f>
        <v>38.1171</v>
      </c>
      <c r="G9" s="85" t="n">
        <f aca="false">Anchor!D502</f>
        <v>38.9877</v>
      </c>
      <c r="H9" s="86" t="n">
        <f aca="false">Anchor!E502</f>
        <v>41.328</v>
      </c>
      <c r="I9" s="71"/>
      <c r="J9" s="84" t="str">
        <f aca="false">Test!B502</f>
        <v>empty_file</v>
      </c>
      <c r="K9" s="85" t="str">
        <f aca="false">Test!C502</f>
        <v>empty_file</v>
      </c>
      <c r="L9" s="85" t="str">
        <f aca="false">Test!D502</f>
        <v>empty_file</v>
      </c>
      <c r="M9" s="86" t="str">
        <f aca="false">Test!E502</f>
        <v>empty_file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n">
        <f aca="false">Anchor!F502</f>
        <v>2063.272</v>
      </c>
      <c r="Z9" s="85" t="n">
        <f aca="false">Anchor!G502</f>
        <v>37.6974</v>
      </c>
      <c r="AA9" s="85" t="n">
        <f aca="false">Anchor!H502</f>
        <v>40.1332</v>
      </c>
      <c r="AB9" s="85" t="n">
        <f aca="false">Anchor!I502</f>
        <v>42.0946</v>
      </c>
      <c r="AC9" s="84" t="n">
        <f aca="false">Anchor!J502</f>
        <v>29896.93</v>
      </c>
      <c r="AD9" s="85" t="n">
        <f aca="false">Anchor!K502</f>
        <v>52.24</v>
      </c>
      <c r="AE9" s="85" t="n">
        <f aca="false">Anchor!L502</f>
        <v>1224</v>
      </c>
      <c r="AF9" s="90" t="n">
        <f aca="false">AC9/3600</f>
        <v>8.30470277777778</v>
      </c>
      <c r="AG9" s="91" t="n">
        <f aca="false">E9+Y9</f>
        <v>5574.9824</v>
      </c>
      <c r="AH9" s="177"/>
      <c r="AI9" s="84" t="str">
        <f aca="false">Test!F502</f>
        <v>empty_file</v>
      </c>
      <c r="AJ9" s="85" t="str">
        <f aca="false">Test!G502</f>
        <v>empty_file</v>
      </c>
      <c r="AK9" s="85" t="str">
        <f aca="false">Test!H502</f>
        <v>empty_file</v>
      </c>
      <c r="AL9" s="85" t="str">
        <f aca="false">Test!I502</f>
        <v>empty_file</v>
      </c>
      <c r="AM9" s="84" t="str">
        <f aca="false">Test!J502</f>
        <v>empty_file</v>
      </c>
      <c r="AN9" s="85" t="str">
        <f aca="false">Test!K502</f>
        <v>no_file</v>
      </c>
      <c r="AO9" s="85" t="n">
        <f aca="false">Test!L502</f>
        <v>0</v>
      </c>
      <c r="AP9" s="90" t="e">
        <f aca="false">AM9/3600</f>
        <v>#VALUE!</v>
      </c>
      <c r="AQ9" s="91" t="e">
        <f aca="false">J9+AI9</f>
        <v>#VALUE!</v>
      </c>
      <c r="AR9" s="72"/>
      <c r="AS9" s="84" t="n">
        <f aca="false">'Single Layer High Quality'!B502</f>
        <v>2880.0736</v>
      </c>
      <c r="AT9" s="85" t="n">
        <f aca="false">'Single Layer High Quality'!C502</f>
        <v>37.0917</v>
      </c>
      <c r="AU9" s="85" t="n">
        <f aca="false">'Single Layer High Quality'!D502</f>
        <v>38.7101</v>
      </c>
      <c r="AV9" s="86" t="n">
        <f aca="false">'Single Layer High Quality'!E502</f>
        <v>41.0902</v>
      </c>
      <c r="AW9" s="72"/>
      <c r="AX9" s="92" t="e">
        <f aca="false">AM9/AC9</f>
        <v>#VALUE!</v>
      </c>
      <c r="AY9" s="93" t="e">
        <f aca="false">AN9/AD9</f>
        <v>#VALUE!</v>
      </c>
      <c r="AZ9" s="94" t="n">
        <f aca="false">AO9/AE9</f>
        <v>0</v>
      </c>
      <c r="BA9" s="36"/>
      <c r="BB9" s="95" t="e">
        <f aca="false">ABS(Y9-AI9)+ABS(Z9-AJ9)+ABS(AA9-AK9)+ABS(AB9-AL9)</f>
        <v>#VALUE!</v>
      </c>
      <c r="BC9" s="134"/>
      <c r="BD9" s="131"/>
      <c r="BE9" s="177"/>
      <c r="BF9" s="131"/>
      <c r="BG9" s="131"/>
      <c r="BH9" s="131"/>
    </row>
    <row r="10" customFormat="false" ht="12" hidden="false" customHeight="false" outlineLevel="0" collapsed="false">
      <c r="A10" s="232"/>
      <c r="B10" s="248"/>
      <c r="C10" s="37" t="n">
        <v>30</v>
      </c>
      <c r="D10" s="44" t="n">
        <f aca="false">C10+2</f>
        <v>32</v>
      </c>
      <c r="E10" s="84" t="n">
        <f aca="false">Anchor!B503</f>
        <v>1733.2704</v>
      </c>
      <c r="F10" s="85" t="n">
        <f aca="false">Anchor!C503</f>
        <v>35.8357</v>
      </c>
      <c r="G10" s="85" t="n">
        <f aca="false">Anchor!D503</f>
        <v>37.8591</v>
      </c>
      <c r="H10" s="86" t="n">
        <f aca="false">Anchor!E503</f>
        <v>40.1764</v>
      </c>
      <c r="I10" s="71"/>
      <c r="J10" s="84" t="str">
        <f aca="false">Test!B503</f>
        <v>empty_file</v>
      </c>
      <c r="K10" s="85" t="str">
        <f aca="false">Test!C503</f>
        <v>empty_file</v>
      </c>
      <c r="L10" s="85" t="str">
        <f aca="false">Test!D503</f>
        <v>empty_file</v>
      </c>
      <c r="M10" s="86" t="str">
        <f aca="false">Test!E503</f>
        <v>empty_file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n">
        <f aca="false">Anchor!F503</f>
        <v>1118.5504</v>
      </c>
      <c r="Z10" s="85" t="n">
        <f aca="false">Anchor!G503</f>
        <v>35.0397</v>
      </c>
      <c r="AA10" s="85" t="n">
        <f aca="false">Anchor!H503</f>
        <v>38.7483</v>
      </c>
      <c r="AB10" s="85" t="n">
        <f aca="false">Anchor!I503</f>
        <v>40.8692</v>
      </c>
      <c r="AC10" s="84" t="n">
        <f aca="false">Anchor!J503</f>
        <v>27244.62</v>
      </c>
      <c r="AD10" s="85" t="n">
        <f aca="false">Anchor!K503</f>
        <v>47.8</v>
      </c>
      <c r="AE10" s="85" t="n">
        <f aca="false">Anchor!L503</f>
        <v>1224</v>
      </c>
      <c r="AF10" s="90" t="n">
        <f aca="false">AC10/3600</f>
        <v>7.56795</v>
      </c>
      <c r="AG10" s="91" t="n">
        <f aca="false">E10+Y10</f>
        <v>2851.8208</v>
      </c>
      <c r="AH10" s="177"/>
      <c r="AI10" s="84" t="str">
        <f aca="false">Test!F503</f>
        <v>empty_file</v>
      </c>
      <c r="AJ10" s="85" t="str">
        <f aca="false">Test!G503</f>
        <v>empty_file</v>
      </c>
      <c r="AK10" s="85" t="str">
        <f aca="false">Test!H503</f>
        <v>empty_file</v>
      </c>
      <c r="AL10" s="85" t="str">
        <f aca="false">Test!I503</f>
        <v>empty_file</v>
      </c>
      <c r="AM10" s="84" t="str">
        <f aca="false">Test!J503</f>
        <v>empty_file</v>
      </c>
      <c r="AN10" s="85" t="str">
        <f aca="false">Test!K503</f>
        <v>no_file</v>
      </c>
      <c r="AO10" s="85" t="n">
        <f aca="false">Test!L503</f>
        <v>0</v>
      </c>
      <c r="AP10" s="90" t="e">
        <f aca="false">AM10/3600</f>
        <v>#VALUE!</v>
      </c>
      <c r="AQ10" s="91" t="e">
        <f aca="false">J10+AI10</f>
        <v>#VALUE!</v>
      </c>
      <c r="AR10" s="72"/>
      <c r="AS10" s="84" t="n">
        <f aca="false">'Single Layer High Quality'!B503</f>
        <v>2060.3008</v>
      </c>
      <c r="AT10" s="85" t="n">
        <f aca="false">'Single Layer High Quality'!C503</f>
        <v>35.9671</v>
      </c>
      <c r="AU10" s="85" t="n">
        <f aca="false">'Single Layer High Quality'!D503</f>
        <v>37.9788</v>
      </c>
      <c r="AV10" s="86" t="n">
        <f aca="false">'Single Layer High Quality'!E503</f>
        <v>40.3081</v>
      </c>
      <c r="AW10" s="72"/>
      <c r="AX10" s="92" t="e">
        <f aca="false">AM10/AC10</f>
        <v>#VALUE!</v>
      </c>
      <c r="AY10" s="93" t="e">
        <f aca="false">AN10/AD10</f>
        <v>#VALUE!</v>
      </c>
      <c r="AZ10" s="94" t="n">
        <f aca="false">AO10/AE10</f>
        <v>0</v>
      </c>
      <c r="BA10" s="36"/>
      <c r="BB10" s="95" t="e">
        <f aca="false">ABS(Y10-AI10)+ABS(Z10-AJ10)+ABS(AA10-AK10)+ABS(AB10-AL10)</f>
        <v>#VALUE!</v>
      </c>
      <c r="BC10" s="134"/>
      <c r="BD10" s="131"/>
      <c r="BE10" s="177"/>
      <c r="BF10" s="131"/>
      <c r="BG10" s="131"/>
      <c r="BH10" s="131"/>
    </row>
    <row r="11" customFormat="false" ht="12.75" hidden="false" customHeight="false" outlineLevel="0" collapsed="false">
      <c r="A11" s="232"/>
      <c r="B11" s="248"/>
      <c r="C11" s="96" t="n">
        <v>34</v>
      </c>
      <c r="D11" s="44" t="n">
        <f aca="false">C11+2</f>
        <v>36</v>
      </c>
      <c r="E11" s="98" t="n">
        <f aca="false">Anchor!B504</f>
        <v>951.688</v>
      </c>
      <c r="F11" s="99" t="n">
        <f aca="false">Anchor!C504</f>
        <v>33.5539</v>
      </c>
      <c r="G11" s="99" t="n">
        <f aca="false">Anchor!D504</f>
        <v>37.0208</v>
      </c>
      <c r="H11" s="100" t="n">
        <f aca="false">Anchor!E504</f>
        <v>39.3795</v>
      </c>
      <c r="I11" s="71"/>
      <c r="J11" s="98" t="str">
        <f aca="false">Test!B504</f>
        <v>empty_file</v>
      </c>
      <c r="K11" s="99" t="str">
        <f aca="false">Test!C504</f>
        <v>empty_file</v>
      </c>
      <c r="L11" s="99" t="str">
        <f aca="false">Test!D504</f>
        <v>empty_file</v>
      </c>
      <c r="M11" s="100" t="str">
        <f aca="false">Test!E504</f>
        <v>empty_file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n">
        <f aca="false">Anchor!F504</f>
        <v>613.512</v>
      </c>
      <c r="Z11" s="99" t="n">
        <f aca="false">Anchor!G504</f>
        <v>32.4882</v>
      </c>
      <c r="AA11" s="99" t="n">
        <f aca="false">Anchor!H504</f>
        <v>37.2107</v>
      </c>
      <c r="AB11" s="99" t="n">
        <f aca="false">Anchor!I504</f>
        <v>39.5231</v>
      </c>
      <c r="AC11" s="98" t="n">
        <f aca="false">Anchor!J504</f>
        <v>25176.5</v>
      </c>
      <c r="AD11" s="99" t="n">
        <f aca="false">Anchor!K504</f>
        <v>43.42</v>
      </c>
      <c r="AE11" s="99" t="n">
        <f aca="false">Anchor!L504</f>
        <v>1224</v>
      </c>
      <c r="AF11" s="104" t="n">
        <f aca="false">AC11/3600</f>
        <v>6.99347222222222</v>
      </c>
      <c r="AG11" s="105" t="n">
        <f aca="false">E11+Y11</f>
        <v>1565.2</v>
      </c>
      <c r="AH11" s="177"/>
      <c r="AI11" s="98" t="str">
        <f aca="false">Test!F504</f>
        <v>empty_file</v>
      </c>
      <c r="AJ11" s="99" t="str">
        <f aca="false">Test!G504</f>
        <v>empty_file</v>
      </c>
      <c r="AK11" s="99" t="str">
        <f aca="false">Test!H504</f>
        <v>empty_file</v>
      </c>
      <c r="AL11" s="99" t="str">
        <f aca="false">Test!I504</f>
        <v>empty_file</v>
      </c>
      <c r="AM11" s="98" t="str">
        <f aca="false">Test!J504</f>
        <v>empty_file</v>
      </c>
      <c r="AN11" s="99" t="str">
        <f aca="false">Test!K504</f>
        <v>no_file</v>
      </c>
      <c r="AO11" s="99" t="n">
        <f aca="false">Test!L504</f>
        <v>0</v>
      </c>
      <c r="AP11" s="104" t="e">
        <f aca="false">AM11/3600</f>
        <v>#VALUE!</v>
      </c>
      <c r="AQ11" s="105" t="e">
        <f aca="false">J11+AI11</f>
        <v>#VALUE!</v>
      </c>
      <c r="AR11" s="72"/>
      <c r="AS11" s="98" t="n">
        <f aca="false">'Single Layer High Quality'!B504</f>
        <v>1524.2528</v>
      </c>
      <c r="AT11" s="99" t="n">
        <f aca="false">'Single Layer High Quality'!C504</f>
        <v>34.8364</v>
      </c>
      <c r="AU11" s="99" t="n">
        <f aca="false">'Single Layer High Quality'!D504</f>
        <v>37.5036</v>
      </c>
      <c r="AV11" s="100" t="n">
        <f aca="false">'Single Layer High Quality'!E504</f>
        <v>39.8184</v>
      </c>
      <c r="AW11" s="72"/>
      <c r="AX11" s="106" t="e">
        <f aca="false">AM11/AC11</f>
        <v>#VALUE!</v>
      </c>
      <c r="AY11" s="107" t="e">
        <f aca="false">AN11/AD11</f>
        <v>#VALUE!</v>
      </c>
      <c r="AZ11" s="108" t="n">
        <f aca="false">AO11/AE11</f>
        <v>0</v>
      </c>
      <c r="BA11" s="36"/>
      <c r="BB11" s="95" t="e">
        <f aca="false">ABS(Y11-AI11)+ABS(Z11-AJ11)+ABS(AA11-AK11)+ABS(AB11-AL11)</f>
        <v>#VALUE!</v>
      </c>
      <c r="BC11" s="134"/>
      <c r="BD11" s="131"/>
      <c r="BE11" s="177"/>
      <c r="BF11" s="131"/>
      <c r="BG11" s="131"/>
      <c r="BH11" s="131"/>
    </row>
    <row r="12" customFormat="false" ht="12" hidden="false" customHeight="false" outlineLevel="0" collapsed="false">
      <c r="B12" s="247" t="s">
        <v>79</v>
      </c>
      <c r="C12" s="249" t="n">
        <f aca="false">C4</f>
        <v>22</v>
      </c>
      <c r="D12" s="246" t="n">
        <f aca="false">D4</f>
        <v>22</v>
      </c>
      <c r="E12" s="68" t="n">
        <f aca="false">Anchor!B505</f>
        <v>29631.4848</v>
      </c>
      <c r="F12" s="69" t="n">
        <f aca="false">Anchor!C505</f>
        <v>40.8824</v>
      </c>
      <c r="G12" s="69" t="n">
        <f aca="false">Anchor!D505</f>
        <v>43.9764</v>
      </c>
      <c r="H12" s="70" t="n">
        <f aca="false">Anchor!E505</f>
        <v>44.1347</v>
      </c>
      <c r="I12" s="71"/>
      <c r="J12" s="68" t="str">
        <f aca="false">Test!B505</f>
        <v>empty_file</v>
      </c>
      <c r="K12" s="69" t="str">
        <f aca="false">Test!C505</f>
        <v>empty_file</v>
      </c>
      <c r="L12" s="69" t="str">
        <f aca="false">Test!D505</f>
        <v>empty_file</v>
      </c>
      <c r="M12" s="70" t="str">
        <f aca="false">Test!E505</f>
        <v>empty_file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n">
        <f aca="false">Anchor!F505</f>
        <v>15960.2992</v>
      </c>
      <c r="Z12" s="69" t="n">
        <f aca="false">Anchor!G505</f>
        <v>39.2558</v>
      </c>
      <c r="AA12" s="69" t="n">
        <f aca="false">Anchor!H505</f>
        <v>43.5425</v>
      </c>
      <c r="AB12" s="69" t="n">
        <f aca="false">Anchor!I505</f>
        <v>44.4933</v>
      </c>
      <c r="AC12" s="68" t="n">
        <f aca="false">Anchor!J505</f>
        <v>56028.81</v>
      </c>
      <c r="AD12" s="69" t="n">
        <f aca="false">Anchor!K505</f>
        <v>81.88</v>
      </c>
      <c r="AE12" s="69" t="n">
        <f aca="false">Anchor!L505</f>
        <v>1225</v>
      </c>
      <c r="AF12" s="76" t="n">
        <f aca="false">AC12/3600</f>
        <v>15.5635583333333</v>
      </c>
      <c r="AG12" s="77" t="n">
        <f aca="false">E12+Y12</f>
        <v>45591.784</v>
      </c>
      <c r="AH12" s="177"/>
      <c r="AI12" s="68" t="str">
        <f aca="false">Test!F505</f>
        <v>empty_file</v>
      </c>
      <c r="AJ12" s="69" t="str">
        <f aca="false">Test!G505</f>
        <v>empty_file</v>
      </c>
      <c r="AK12" s="69" t="str">
        <f aca="false">Test!H505</f>
        <v>empty_file</v>
      </c>
      <c r="AL12" s="69" t="str">
        <f aca="false">Test!I505</f>
        <v>empty_file</v>
      </c>
      <c r="AM12" s="68" t="str">
        <f aca="false">Test!J505</f>
        <v>empty_file</v>
      </c>
      <c r="AN12" s="69" t="str">
        <f aca="false">Test!K505</f>
        <v>no_file</v>
      </c>
      <c r="AO12" s="69" t="n">
        <f aca="false">Test!L505</f>
        <v>0</v>
      </c>
      <c r="AP12" s="76" t="e">
        <f aca="false">AM12/3600</f>
        <v>#VALUE!</v>
      </c>
      <c r="AQ12" s="77" t="e">
        <f aca="false">J12+AI12</f>
        <v>#VALUE!</v>
      </c>
      <c r="AR12" s="72"/>
      <c r="AS12" s="84" t="n">
        <f aca="false">'Single Layer High Quality'!B505</f>
        <v>26855.272</v>
      </c>
      <c r="AT12" s="85" t="n">
        <f aca="false">'Single Layer High Quality'!C505</f>
        <v>39.4566</v>
      </c>
      <c r="AU12" s="85" t="n">
        <f aca="false">'Single Layer High Quality'!D505</f>
        <v>43.6631</v>
      </c>
      <c r="AV12" s="86" t="n">
        <f aca="false">'Single Layer High Quality'!E505</f>
        <v>43.8291</v>
      </c>
      <c r="AW12" s="72"/>
      <c r="AX12" s="78" t="e">
        <f aca="false">AM12/AC12</f>
        <v>#VALUE!</v>
      </c>
      <c r="AY12" s="79" t="e">
        <f aca="false">AN12/AD12</f>
        <v>#VALUE!</v>
      </c>
      <c r="AZ12" s="80" t="n">
        <f aca="false">AO12/AE12</f>
        <v>0</v>
      </c>
      <c r="BA12" s="36"/>
      <c r="BB12" s="81" t="e">
        <f aca="false">ABS(Y12-AI12)+ABS(Z12-AJ12)+ABS(AA12-AK12)+ABS(AB12-AL12)</f>
        <v>#VALUE!</v>
      </c>
      <c r="BC12" s="134"/>
      <c r="BD12" s="131"/>
      <c r="BE12" s="177"/>
      <c r="BF12" s="131"/>
      <c r="BG12" s="131"/>
      <c r="BH12" s="131"/>
    </row>
    <row r="13" customFormat="false" ht="12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84" t="n">
        <f aca="false">Anchor!B506</f>
        <v>15242.184</v>
      </c>
      <c r="F13" s="85" t="n">
        <f aca="false">Anchor!C506</f>
        <v>38.1037</v>
      </c>
      <c r="G13" s="85" t="n">
        <f aca="false">Anchor!D506</f>
        <v>42.182</v>
      </c>
      <c r="H13" s="86" t="n">
        <f aca="false">Anchor!E506</f>
        <v>42.7654</v>
      </c>
      <c r="I13" s="71"/>
      <c r="J13" s="84" t="str">
        <f aca="false">Test!B506</f>
        <v>empty_file</v>
      </c>
      <c r="K13" s="85" t="str">
        <f aca="false">Test!C506</f>
        <v>empty_file</v>
      </c>
      <c r="L13" s="85" t="str">
        <f aca="false">Test!D506</f>
        <v>empty_file</v>
      </c>
      <c r="M13" s="86" t="str">
        <f aca="false">Test!E506</f>
        <v>empty_file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n">
        <f aca="false">Anchor!F506</f>
        <v>9395.9408</v>
      </c>
      <c r="Z13" s="85" t="n">
        <f aca="false">Anchor!G506</f>
        <v>36.0343</v>
      </c>
      <c r="AA13" s="85" t="n">
        <f aca="false">Anchor!H506</f>
        <v>41.5485</v>
      </c>
      <c r="AB13" s="85" t="n">
        <f aca="false">Anchor!I506</f>
        <v>42.7253</v>
      </c>
      <c r="AC13" s="84" t="n">
        <f aca="false">Anchor!J506</f>
        <v>48714.95</v>
      </c>
      <c r="AD13" s="85" t="n">
        <f aca="false">Anchor!K506</f>
        <v>70.39</v>
      </c>
      <c r="AE13" s="85" t="n">
        <f aca="false">Anchor!L506</f>
        <v>1225</v>
      </c>
      <c r="AF13" s="90" t="n">
        <f aca="false">AC13/3600</f>
        <v>13.5319305555556</v>
      </c>
      <c r="AG13" s="91" t="n">
        <f aca="false">E13+Y13</f>
        <v>24638.1248</v>
      </c>
      <c r="AH13" s="177"/>
      <c r="AI13" s="84" t="str">
        <f aca="false">Test!F506</f>
        <v>empty_file</v>
      </c>
      <c r="AJ13" s="85" t="str">
        <f aca="false">Test!G506</f>
        <v>empty_file</v>
      </c>
      <c r="AK13" s="85" t="str">
        <f aca="false">Test!H506</f>
        <v>empty_file</v>
      </c>
      <c r="AL13" s="85" t="str">
        <f aca="false">Test!I506</f>
        <v>empty_file</v>
      </c>
      <c r="AM13" s="84" t="str">
        <f aca="false">Test!J506</f>
        <v>empty_file</v>
      </c>
      <c r="AN13" s="85" t="str">
        <f aca="false">Test!K506</f>
        <v>no_file</v>
      </c>
      <c r="AO13" s="85" t="n">
        <f aca="false">Test!L506</f>
        <v>0</v>
      </c>
      <c r="AP13" s="90" t="e">
        <f aca="false">AM13/3600</f>
        <v>#VALUE!</v>
      </c>
      <c r="AQ13" s="91" t="e">
        <f aca="false">J13+AI13</f>
        <v>#VALUE!</v>
      </c>
      <c r="AR13" s="72"/>
      <c r="AS13" s="84" t="n">
        <f aca="false">'Single Layer High Quality'!B506</f>
        <v>19763.8272</v>
      </c>
      <c r="AT13" s="85" t="n">
        <f aca="false">'Single Layer High Quality'!C506</f>
        <v>38.1128</v>
      </c>
      <c r="AU13" s="85" t="n">
        <f aca="false">'Single Layer High Quality'!D506</f>
        <v>42.8227</v>
      </c>
      <c r="AV13" s="86" t="n">
        <f aca="false">'Single Layer High Quality'!E506</f>
        <v>43.1856</v>
      </c>
      <c r="AW13" s="72"/>
      <c r="AX13" s="92" t="e">
        <f aca="false">AM13/AC13</f>
        <v>#VALUE!</v>
      </c>
      <c r="AY13" s="93" t="e">
        <f aca="false">AN13/AD13</f>
        <v>#VALUE!</v>
      </c>
      <c r="AZ13" s="94" t="n">
        <f aca="false">AO13/AE13</f>
        <v>0</v>
      </c>
      <c r="BA13" s="36"/>
      <c r="BB13" s="95" t="e">
        <f aca="false">ABS(Y13-AI13)+ABS(Z13-AJ13)+ABS(AA13-AK13)+ABS(AB13-AL13)</f>
        <v>#VALUE!</v>
      </c>
      <c r="BC13" s="134"/>
      <c r="BD13" s="131"/>
      <c r="BE13" s="177"/>
      <c r="BF13" s="131"/>
      <c r="BG13" s="131"/>
      <c r="BH13" s="13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30</v>
      </c>
      <c r="E14" s="84" t="n">
        <f aca="false">Anchor!B507</f>
        <v>8719.2128</v>
      </c>
      <c r="F14" s="85" t="n">
        <f aca="false">Anchor!C507</f>
        <v>35.4591</v>
      </c>
      <c r="G14" s="85" t="n">
        <f aca="false">Anchor!D507</f>
        <v>40.9873</v>
      </c>
      <c r="H14" s="86" t="n">
        <f aca="false">Anchor!E507</f>
        <v>41.7918</v>
      </c>
      <c r="I14" s="71"/>
      <c r="J14" s="84" t="str">
        <f aca="false">Test!B507</f>
        <v>empty_file</v>
      </c>
      <c r="K14" s="85" t="str">
        <f aca="false">Test!C507</f>
        <v>empty_file</v>
      </c>
      <c r="L14" s="85" t="str">
        <f aca="false">Test!D507</f>
        <v>empty_file</v>
      </c>
      <c r="M14" s="86" t="str">
        <f aca="false">Test!E507</f>
        <v>empty_file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n">
        <f aca="false">Anchor!F507</f>
        <v>5641.9856</v>
      </c>
      <c r="Z14" s="85" t="n">
        <f aca="false">Anchor!G507</f>
        <v>33.1061</v>
      </c>
      <c r="AA14" s="85" t="n">
        <f aca="false">Anchor!H507</f>
        <v>40.2673</v>
      </c>
      <c r="AB14" s="85" t="n">
        <f aca="false">Anchor!I507</f>
        <v>41.5667</v>
      </c>
      <c r="AC14" s="84" t="n">
        <f aca="false">Anchor!J507</f>
        <v>43537.73</v>
      </c>
      <c r="AD14" s="85" t="n">
        <f aca="false">Anchor!K507</f>
        <v>62.98</v>
      </c>
      <c r="AE14" s="85" t="n">
        <f aca="false">Anchor!L507</f>
        <v>1224</v>
      </c>
      <c r="AF14" s="90" t="n">
        <f aca="false">AC14/3600</f>
        <v>12.0938138888889</v>
      </c>
      <c r="AG14" s="91" t="n">
        <f aca="false">E14+Y14</f>
        <v>14361.1984</v>
      </c>
      <c r="AH14" s="177"/>
      <c r="AI14" s="84" t="str">
        <f aca="false">Test!F507</f>
        <v>empty_file</v>
      </c>
      <c r="AJ14" s="85" t="str">
        <f aca="false">Test!G507</f>
        <v>empty_file</v>
      </c>
      <c r="AK14" s="85" t="str">
        <f aca="false">Test!H507</f>
        <v>empty_file</v>
      </c>
      <c r="AL14" s="85" t="str">
        <f aca="false">Test!I507</f>
        <v>empty_file</v>
      </c>
      <c r="AM14" s="84" t="str">
        <f aca="false">Test!J507</f>
        <v>empty_file</v>
      </c>
      <c r="AN14" s="85" t="str">
        <f aca="false">Test!K507</f>
        <v>no_file</v>
      </c>
      <c r="AO14" s="85" t="n">
        <f aca="false">Test!L507</f>
        <v>0</v>
      </c>
      <c r="AP14" s="90" t="e">
        <f aca="false">AM14/3600</f>
        <v>#VALUE!</v>
      </c>
      <c r="AQ14" s="91" t="e">
        <f aca="false">J14+AI14</f>
        <v>#VALUE!</v>
      </c>
      <c r="AR14" s="72"/>
      <c r="AS14" s="84" t="n">
        <f aca="false">'Single Layer High Quality'!B507</f>
        <v>14884.2976</v>
      </c>
      <c r="AT14" s="85" t="n">
        <f aca="false">'Single Layer High Quality'!C507</f>
        <v>36.8175</v>
      </c>
      <c r="AU14" s="85" t="n">
        <f aca="false">'Single Layer High Quality'!D507</f>
        <v>42.1038</v>
      </c>
      <c r="AV14" s="86" t="n">
        <f aca="false">'Single Layer High Quality'!E507</f>
        <v>42.6234</v>
      </c>
      <c r="AW14" s="72"/>
      <c r="AX14" s="92" t="e">
        <f aca="false">AM14/AC14</f>
        <v>#VALUE!</v>
      </c>
      <c r="AY14" s="93" t="e">
        <f aca="false">AN14/AD14</f>
        <v>#VALUE!</v>
      </c>
      <c r="AZ14" s="94" t="n">
        <f aca="false">AO14/AE14</f>
        <v>0</v>
      </c>
      <c r="BA14" s="36"/>
      <c r="BB14" s="95" t="e">
        <f aca="false">ABS(Y14-AI14)+ABS(Z14-AJ14)+ABS(AA14-AK14)+ABS(AB14-AL14)</f>
        <v>#VALUE!</v>
      </c>
      <c r="BC14" s="134"/>
      <c r="BD14" s="131"/>
      <c r="BE14" s="177"/>
      <c r="BF14" s="131"/>
      <c r="BG14" s="131"/>
      <c r="BH14" s="131"/>
    </row>
    <row r="15" customFormat="false" ht="12.75" hidden="false" customHeight="false" outlineLevel="0" collapsed="false">
      <c r="A15" s="232"/>
      <c r="B15" s="248"/>
      <c r="C15" s="250" t="n">
        <f aca="false">C7</f>
        <v>34</v>
      </c>
      <c r="D15" s="251" t="n">
        <f aca="false">D7</f>
        <v>34</v>
      </c>
      <c r="E15" s="98" t="n">
        <f aca="false">Anchor!B508</f>
        <v>5265.7584</v>
      </c>
      <c r="F15" s="99" t="n">
        <f aca="false">Anchor!C508</f>
        <v>32.9221</v>
      </c>
      <c r="G15" s="99" t="n">
        <f aca="false">Anchor!D508</f>
        <v>39.8342</v>
      </c>
      <c r="H15" s="100" t="n">
        <f aca="false">Anchor!E508</f>
        <v>40.7362</v>
      </c>
      <c r="I15" s="71"/>
      <c r="J15" s="98" t="str">
        <f aca="false">Test!B508</f>
        <v>empty_file</v>
      </c>
      <c r="K15" s="99" t="str">
        <f aca="false">Test!C508</f>
        <v>empty_file</v>
      </c>
      <c r="L15" s="99" t="str">
        <f aca="false">Test!D508</f>
        <v>empty_file</v>
      </c>
      <c r="M15" s="100" t="str">
        <f aca="false">Test!E508</f>
        <v>empty_file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n">
        <f aca="false">Anchor!F508</f>
        <v>3445.8448</v>
      </c>
      <c r="Z15" s="99" t="n">
        <f aca="false">Anchor!G508</f>
        <v>30.3905</v>
      </c>
      <c r="AA15" s="99" t="n">
        <f aca="false">Anchor!H508</f>
        <v>38.9303</v>
      </c>
      <c r="AB15" s="99" t="n">
        <f aca="false">Anchor!I508</f>
        <v>40.2246</v>
      </c>
      <c r="AC15" s="98" t="n">
        <f aca="false">Anchor!J508</f>
        <v>39881.92</v>
      </c>
      <c r="AD15" s="99" t="n">
        <f aca="false">Anchor!K508</f>
        <v>58.36</v>
      </c>
      <c r="AE15" s="99" t="n">
        <f aca="false">Anchor!L508</f>
        <v>1225</v>
      </c>
      <c r="AF15" s="104" t="n">
        <f aca="false">AC15/3600</f>
        <v>11.0783111111111</v>
      </c>
      <c r="AG15" s="105" t="n">
        <f aca="false">E15+Y15</f>
        <v>8711.6032</v>
      </c>
      <c r="AH15" s="177"/>
      <c r="AI15" s="98" t="str">
        <f aca="false">Test!F508</f>
        <v>empty_file</v>
      </c>
      <c r="AJ15" s="99" t="str">
        <f aca="false">Test!G508</f>
        <v>empty_file</v>
      </c>
      <c r="AK15" s="99" t="str">
        <f aca="false">Test!H508</f>
        <v>empty_file</v>
      </c>
      <c r="AL15" s="99" t="str">
        <f aca="false">Test!I508</f>
        <v>empty_file</v>
      </c>
      <c r="AM15" s="98" t="str">
        <f aca="false">Test!J508</f>
        <v>empty_file</v>
      </c>
      <c r="AN15" s="99" t="str">
        <f aca="false">Test!K508</f>
        <v>no_file</v>
      </c>
      <c r="AO15" s="99" t="n">
        <f aca="false">Test!L508</f>
        <v>0</v>
      </c>
      <c r="AP15" s="104" t="e">
        <f aca="false">AM15/3600</f>
        <v>#VALUE!</v>
      </c>
      <c r="AQ15" s="105" t="e">
        <f aca="false">J15+AI15</f>
        <v>#VALUE!</v>
      </c>
      <c r="AR15" s="72"/>
      <c r="AS15" s="84" t="n">
        <f aca="false">'Single Layer High Quality'!B508</f>
        <v>11417.7936</v>
      </c>
      <c r="AT15" s="85" t="n">
        <f aca="false">'Single Layer High Quality'!C508</f>
        <v>35.5477</v>
      </c>
      <c r="AU15" s="85" t="n">
        <f aca="false">'Single Layer High Quality'!D508</f>
        <v>41.6643</v>
      </c>
      <c r="AV15" s="86" t="n">
        <f aca="false">'Single Layer High Quality'!E508</f>
        <v>42.2578</v>
      </c>
      <c r="AW15" s="72"/>
      <c r="AX15" s="106" t="e">
        <f aca="false">AM15/AC15</f>
        <v>#VALUE!</v>
      </c>
      <c r="AY15" s="107" t="e">
        <f aca="false">AN15/AD15</f>
        <v>#VALUE!</v>
      </c>
      <c r="AZ15" s="108" t="n">
        <f aca="false">AO15/AE15</f>
        <v>0</v>
      </c>
      <c r="BA15" s="36"/>
      <c r="BB15" s="109" t="e">
        <f aca="false">ABS(Y15-AI15)+ABS(Z15-AJ15)+ABS(AA15-AK15)+ABS(AB15-AL15)</f>
        <v>#VALUE!</v>
      </c>
      <c r="BC15" s="134"/>
      <c r="BD15" s="131"/>
      <c r="BE15" s="177"/>
      <c r="BF15" s="131"/>
      <c r="BG15" s="131"/>
      <c r="BH15" s="131"/>
    </row>
    <row r="16" customFormat="false" ht="12" hidden="false" customHeight="false" outlineLevel="0" collapsed="false">
      <c r="A16" s="232"/>
      <c r="B16" s="248"/>
      <c r="C16" s="249" t="n">
        <f aca="false">C8</f>
        <v>22</v>
      </c>
      <c r="D16" s="246" t="n">
        <f aca="false">D8</f>
        <v>24</v>
      </c>
      <c r="E16" s="68" t="n">
        <f aca="false">Anchor!B509</f>
        <v>17113.16</v>
      </c>
      <c r="F16" s="69" t="n">
        <f aca="false">Anchor!C509</f>
        <v>39.3642</v>
      </c>
      <c r="G16" s="69" t="n">
        <f aca="false">Anchor!D509</f>
        <v>43.0262</v>
      </c>
      <c r="H16" s="70" t="n">
        <f aca="false">Anchor!E509</f>
        <v>43.4413</v>
      </c>
      <c r="I16" s="71"/>
      <c r="J16" s="68" t="str">
        <f aca="false">Test!B509</f>
        <v>empty_file</v>
      </c>
      <c r="K16" s="69" t="str">
        <f aca="false">Test!C509</f>
        <v>empty_file</v>
      </c>
      <c r="L16" s="69" t="str">
        <f aca="false">Test!D509</f>
        <v>empty_file</v>
      </c>
      <c r="M16" s="70" t="str">
        <f aca="false">Test!E509</f>
        <v>empty_file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n">
        <f aca="false">Anchor!F509</f>
        <v>15960.2992</v>
      </c>
      <c r="Z16" s="69" t="n">
        <f aca="false">Anchor!G509</f>
        <v>39.2558</v>
      </c>
      <c r="AA16" s="69" t="n">
        <f aca="false">Anchor!H509</f>
        <v>43.5425</v>
      </c>
      <c r="AB16" s="69" t="n">
        <f aca="false">Anchor!I509</f>
        <v>44.4933</v>
      </c>
      <c r="AC16" s="68" t="n">
        <f aca="false">Anchor!J509</f>
        <v>52806.69</v>
      </c>
      <c r="AD16" s="69" t="n">
        <f aca="false">Anchor!K509</f>
        <v>73.41</v>
      </c>
      <c r="AE16" s="69" t="n">
        <f aca="false">Anchor!L509</f>
        <v>1225</v>
      </c>
      <c r="AF16" s="76" t="n">
        <f aca="false">AC16/3600</f>
        <v>14.668525</v>
      </c>
      <c r="AG16" s="77" t="n">
        <f aca="false">E16+Y16</f>
        <v>33073.4592</v>
      </c>
      <c r="AH16" s="177"/>
      <c r="AI16" s="68" t="str">
        <f aca="false">Test!F509</f>
        <v>empty_file</v>
      </c>
      <c r="AJ16" s="69" t="str">
        <f aca="false">Test!G509</f>
        <v>empty_file</v>
      </c>
      <c r="AK16" s="69" t="str">
        <f aca="false">Test!H509</f>
        <v>empty_file</v>
      </c>
      <c r="AL16" s="69" t="str">
        <f aca="false">Test!I509</f>
        <v>empty_file</v>
      </c>
      <c r="AM16" s="68" t="str">
        <f aca="false">Test!J509</f>
        <v>empty_file</v>
      </c>
      <c r="AN16" s="69" t="str">
        <f aca="false">Test!K509</f>
        <v>no_file</v>
      </c>
      <c r="AO16" s="69" t="n">
        <f aca="false">Test!L509</f>
        <v>0</v>
      </c>
      <c r="AP16" s="76" t="e">
        <f aca="false">AM16/3600</f>
        <v>#VALUE!</v>
      </c>
      <c r="AQ16" s="77" t="e">
        <f aca="false">J16+AI16</f>
        <v>#VALUE!</v>
      </c>
      <c r="AR16" s="72"/>
      <c r="AS16" s="68" t="n">
        <f aca="false">'Single Layer High Quality'!B509</f>
        <v>14884.2976</v>
      </c>
      <c r="AT16" s="69" t="n">
        <f aca="false">'Single Layer High Quality'!C509</f>
        <v>36.8175</v>
      </c>
      <c r="AU16" s="69" t="n">
        <f aca="false">'Single Layer High Quality'!D509</f>
        <v>42.1038</v>
      </c>
      <c r="AV16" s="70" t="n">
        <f aca="false">'Single Layer High Quality'!E509</f>
        <v>42.6234</v>
      </c>
      <c r="AW16" s="72"/>
      <c r="AX16" s="78" t="e">
        <f aca="false">AM16/AC16</f>
        <v>#VALUE!</v>
      </c>
      <c r="AY16" s="79" t="e">
        <f aca="false">AN16/AD16</f>
        <v>#VALUE!</v>
      </c>
      <c r="AZ16" s="80" t="n">
        <f aca="false">AO16/AE16</f>
        <v>0</v>
      </c>
      <c r="BA16" s="36"/>
      <c r="BB16" s="95" t="e">
        <f aca="false">ABS(Y16-AI16)+ABS(Z16-AJ16)+ABS(AA16-AK16)+ABS(AB16-AL16)</f>
        <v>#VALUE!</v>
      </c>
      <c r="BC16" s="134"/>
      <c r="BD16" s="131"/>
      <c r="BE16" s="177"/>
      <c r="BF16" s="131"/>
      <c r="BG16" s="131"/>
      <c r="BH16" s="131"/>
    </row>
    <row r="17" customFormat="false" ht="12" hidden="false" customHeight="false" outlineLevel="0" collapsed="false">
      <c r="A17" s="232"/>
      <c r="B17" s="248"/>
      <c r="C17" s="227" t="n">
        <f aca="false">C9</f>
        <v>26</v>
      </c>
      <c r="D17" s="232" t="n">
        <f aca="false">D9</f>
        <v>28</v>
      </c>
      <c r="E17" s="84" t="n">
        <f aca="false">Anchor!B510</f>
        <v>8595.1728</v>
      </c>
      <c r="F17" s="85" t="n">
        <f aca="false">Anchor!C510</f>
        <v>36.5839</v>
      </c>
      <c r="G17" s="85" t="n">
        <f aca="false">Anchor!D510</f>
        <v>41.3984</v>
      </c>
      <c r="H17" s="86" t="n">
        <f aca="false">Anchor!E510</f>
        <v>42.1407</v>
      </c>
      <c r="I17" s="71"/>
      <c r="J17" s="84" t="str">
        <f aca="false">Test!B510</f>
        <v>empty_file</v>
      </c>
      <c r="K17" s="85" t="str">
        <f aca="false">Test!C510</f>
        <v>empty_file</v>
      </c>
      <c r="L17" s="85" t="str">
        <f aca="false">Test!D510</f>
        <v>empty_file</v>
      </c>
      <c r="M17" s="86" t="str">
        <f aca="false">Test!E510</f>
        <v>empty_file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n">
        <f aca="false">Anchor!F510</f>
        <v>9395.9408</v>
      </c>
      <c r="Z17" s="85" t="n">
        <f aca="false">Anchor!G510</f>
        <v>36.0343</v>
      </c>
      <c r="AA17" s="85" t="n">
        <f aca="false">Anchor!H510</f>
        <v>41.5485</v>
      </c>
      <c r="AB17" s="85" t="n">
        <f aca="false">Anchor!I510</f>
        <v>42.7253</v>
      </c>
      <c r="AC17" s="84" t="n">
        <f aca="false">Anchor!J510</f>
        <v>46706.62</v>
      </c>
      <c r="AD17" s="85" t="n">
        <f aca="false">Anchor!K510</f>
        <v>63.41</v>
      </c>
      <c r="AE17" s="85" t="n">
        <f aca="false">Anchor!L510</f>
        <v>1225</v>
      </c>
      <c r="AF17" s="90" t="n">
        <f aca="false">AC17/3600</f>
        <v>12.9740611111111</v>
      </c>
      <c r="AG17" s="91" t="n">
        <f aca="false">E17+Y17</f>
        <v>17991.1136</v>
      </c>
      <c r="AH17" s="177"/>
      <c r="AI17" s="84" t="str">
        <f aca="false">Test!F510</f>
        <v>empty_file</v>
      </c>
      <c r="AJ17" s="85" t="str">
        <f aca="false">Test!G510</f>
        <v>empty_file</v>
      </c>
      <c r="AK17" s="85" t="str">
        <f aca="false">Test!H510</f>
        <v>empty_file</v>
      </c>
      <c r="AL17" s="85" t="str">
        <f aca="false">Test!I510</f>
        <v>empty_file</v>
      </c>
      <c r="AM17" s="84" t="str">
        <f aca="false">Test!J510</f>
        <v>empty_file</v>
      </c>
      <c r="AN17" s="85" t="str">
        <f aca="false">Test!K510</f>
        <v>no_file</v>
      </c>
      <c r="AO17" s="85" t="n">
        <f aca="false">Test!L510</f>
        <v>0</v>
      </c>
      <c r="AP17" s="90" t="e">
        <f aca="false">AM17/3600</f>
        <v>#VALUE!</v>
      </c>
      <c r="AQ17" s="91" t="e">
        <f aca="false">J17+AI17</f>
        <v>#VALUE!</v>
      </c>
      <c r="AR17" s="72"/>
      <c r="AS17" s="84" t="n">
        <f aca="false">'Single Layer High Quality'!B510</f>
        <v>11417.7936</v>
      </c>
      <c r="AT17" s="85" t="n">
        <f aca="false">'Single Layer High Quality'!C510</f>
        <v>35.5477</v>
      </c>
      <c r="AU17" s="85" t="n">
        <f aca="false">'Single Layer High Quality'!D510</f>
        <v>41.6643</v>
      </c>
      <c r="AV17" s="86" t="n">
        <f aca="false">'Single Layer High Quality'!E510</f>
        <v>42.2578</v>
      </c>
      <c r="AW17" s="72"/>
      <c r="AX17" s="92" t="e">
        <f aca="false">AM17/AC17</f>
        <v>#VALUE!</v>
      </c>
      <c r="AY17" s="93" t="e">
        <f aca="false">AN17/AD17</f>
        <v>#VALUE!</v>
      </c>
      <c r="AZ17" s="94" t="n">
        <f aca="false">AO17/AE17</f>
        <v>0</v>
      </c>
      <c r="BA17" s="36"/>
      <c r="BB17" s="95" t="e">
        <f aca="false">ABS(Y17-AI17)+ABS(Z17-AJ17)+ABS(AA17-AK17)+ABS(AB17-AL17)</f>
        <v>#VALUE!</v>
      </c>
      <c r="BC17" s="134"/>
      <c r="BD17" s="131"/>
      <c r="BE17" s="177"/>
      <c r="BF17" s="131"/>
      <c r="BG17" s="131"/>
      <c r="BH17" s="13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84" t="n">
        <f aca="false">Anchor!B511</f>
        <v>4698.1744</v>
      </c>
      <c r="F18" s="85" t="n">
        <f aca="false">Anchor!C511</f>
        <v>33.9282</v>
      </c>
      <c r="G18" s="85" t="n">
        <f aca="false">Anchor!D511</f>
        <v>40.1734</v>
      </c>
      <c r="H18" s="86" t="n">
        <f aca="false">Anchor!E511</f>
        <v>41.1066</v>
      </c>
      <c r="I18" s="71"/>
      <c r="J18" s="84" t="str">
        <f aca="false">Test!B511</f>
        <v>empty_file</v>
      </c>
      <c r="K18" s="85" t="str">
        <f aca="false">Test!C511</f>
        <v>empty_file</v>
      </c>
      <c r="L18" s="85" t="str">
        <f aca="false">Test!D511</f>
        <v>empty_file</v>
      </c>
      <c r="M18" s="86" t="str">
        <f aca="false">Test!E511</f>
        <v>empty_file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n">
        <f aca="false">Anchor!F511</f>
        <v>5641.9856</v>
      </c>
      <c r="Z18" s="85" t="n">
        <f aca="false">Anchor!G511</f>
        <v>33.1061</v>
      </c>
      <c r="AA18" s="85" t="n">
        <f aca="false">Anchor!H511</f>
        <v>40.2673</v>
      </c>
      <c r="AB18" s="85" t="n">
        <f aca="false">Anchor!I511</f>
        <v>41.5667</v>
      </c>
      <c r="AC18" s="84" t="n">
        <f aca="false">Anchor!J511</f>
        <v>41692.42</v>
      </c>
      <c r="AD18" s="85" t="n">
        <f aca="false">Anchor!K511</f>
        <v>56.5</v>
      </c>
      <c r="AE18" s="85" t="n">
        <f aca="false">Anchor!L511</f>
        <v>1225</v>
      </c>
      <c r="AF18" s="90" t="n">
        <f aca="false">AC18/3600</f>
        <v>11.5812277777778</v>
      </c>
      <c r="AG18" s="91" t="n">
        <f aca="false">E18+Y18</f>
        <v>10340.16</v>
      </c>
      <c r="AH18" s="177"/>
      <c r="AI18" s="84" t="str">
        <f aca="false">Test!F511</f>
        <v>empty_file</v>
      </c>
      <c r="AJ18" s="85" t="str">
        <f aca="false">Test!G511</f>
        <v>empty_file</v>
      </c>
      <c r="AK18" s="85" t="str">
        <f aca="false">Test!H511</f>
        <v>empty_file</v>
      </c>
      <c r="AL18" s="85" t="str">
        <f aca="false">Test!I511</f>
        <v>empty_file</v>
      </c>
      <c r="AM18" s="84" t="str">
        <f aca="false">Test!J511</f>
        <v>empty_file</v>
      </c>
      <c r="AN18" s="85" t="str">
        <f aca="false">Test!K511</f>
        <v>no_file</v>
      </c>
      <c r="AO18" s="85" t="n">
        <f aca="false">Test!L511</f>
        <v>0</v>
      </c>
      <c r="AP18" s="90" t="e">
        <f aca="false">AM18/3600</f>
        <v>#VALUE!</v>
      </c>
      <c r="AQ18" s="91" t="e">
        <f aca="false">J18+AI18</f>
        <v>#VALUE!</v>
      </c>
      <c r="AR18" s="72"/>
      <c r="AS18" s="84" t="n">
        <f aca="false">'Single Layer High Quality'!B511</f>
        <v>8851.0112</v>
      </c>
      <c r="AT18" s="85" t="n">
        <f aca="false">'Single Layer High Quality'!C511</f>
        <v>34.312</v>
      </c>
      <c r="AU18" s="85" t="n">
        <f aca="false">'Single Layer High Quality'!D511</f>
        <v>40.8843</v>
      </c>
      <c r="AV18" s="86" t="n">
        <f aca="false">'Single Layer High Quality'!E511</f>
        <v>41.5993</v>
      </c>
      <c r="AW18" s="72"/>
      <c r="AX18" s="92" t="e">
        <f aca="false">AM18/AC18</f>
        <v>#VALUE!</v>
      </c>
      <c r="AY18" s="93" t="e">
        <f aca="false">AN18/AD18</f>
        <v>#VALUE!</v>
      </c>
      <c r="AZ18" s="94" t="n">
        <f aca="false">AO18/AE18</f>
        <v>0</v>
      </c>
      <c r="BA18" s="36"/>
      <c r="BB18" s="95" t="e">
        <f aca="false">ABS(Y18-AI18)+ABS(Z18-AJ18)+ABS(AA18-AK18)+ABS(AB18-AL18)</f>
        <v>#VALUE!</v>
      </c>
      <c r="BC18" s="134"/>
      <c r="BD18" s="131"/>
      <c r="BE18" s="177"/>
      <c r="BF18" s="131"/>
      <c r="BG18" s="131"/>
      <c r="BH18" s="131"/>
    </row>
    <row r="19" customFormat="false" ht="12.75" hidden="false" customHeight="false" outlineLevel="0" collapsed="false">
      <c r="A19" s="232"/>
      <c r="B19" s="248"/>
      <c r="C19" s="250" t="n">
        <f aca="false">C11</f>
        <v>34</v>
      </c>
      <c r="D19" s="251" t="n">
        <f aca="false">D11</f>
        <v>36</v>
      </c>
      <c r="E19" s="98" t="n">
        <f aca="false">Anchor!B512</f>
        <v>3043.2208</v>
      </c>
      <c r="F19" s="99" t="n">
        <f aca="false">Anchor!C512</f>
        <v>31.555</v>
      </c>
      <c r="G19" s="99" t="n">
        <f aca="false">Anchor!D512</f>
        <v>39.3588</v>
      </c>
      <c r="H19" s="100" t="n">
        <f aca="false">Anchor!E512</f>
        <v>40.3479</v>
      </c>
      <c r="I19" s="71"/>
      <c r="J19" s="98" t="str">
        <f aca="false">Test!B512</f>
        <v>empty_file</v>
      </c>
      <c r="K19" s="99" t="str">
        <f aca="false">Test!C512</f>
        <v>empty_file</v>
      </c>
      <c r="L19" s="99" t="str">
        <f aca="false">Test!D512</f>
        <v>empty_file</v>
      </c>
      <c r="M19" s="100" t="str">
        <f aca="false">Test!E512</f>
        <v>empty_file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n">
        <f aca="false">Anchor!F512</f>
        <v>3445.8448</v>
      </c>
      <c r="Z19" s="99" t="n">
        <f aca="false">Anchor!G512</f>
        <v>30.3905</v>
      </c>
      <c r="AA19" s="99" t="n">
        <f aca="false">Anchor!H512</f>
        <v>38.9303</v>
      </c>
      <c r="AB19" s="99" t="n">
        <f aca="false">Anchor!I512</f>
        <v>40.2246</v>
      </c>
      <c r="AC19" s="98" t="n">
        <f aca="false">Anchor!J512</f>
        <v>38283.35</v>
      </c>
      <c r="AD19" s="99" t="n">
        <f aca="false">Anchor!K512</f>
        <v>52.18</v>
      </c>
      <c r="AE19" s="99" t="n">
        <f aca="false">Anchor!L512</f>
        <v>1224</v>
      </c>
      <c r="AF19" s="104" t="n">
        <f aca="false">AC19/3600</f>
        <v>10.6342638888889</v>
      </c>
      <c r="AG19" s="105" t="n">
        <f aca="false">E19+Y19</f>
        <v>6489.0656</v>
      </c>
      <c r="AH19" s="177"/>
      <c r="AI19" s="98" t="str">
        <f aca="false">Test!F512</f>
        <v>empty_file</v>
      </c>
      <c r="AJ19" s="99" t="str">
        <f aca="false">Test!G512</f>
        <v>empty_file</v>
      </c>
      <c r="AK19" s="99" t="str">
        <f aca="false">Test!H512</f>
        <v>empty_file</v>
      </c>
      <c r="AL19" s="99" t="str">
        <f aca="false">Test!I512</f>
        <v>empty_file</v>
      </c>
      <c r="AM19" s="98" t="str">
        <f aca="false">Test!J512</f>
        <v>empty_file</v>
      </c>
      <c r="AN19" s="99" t="str">
        <f aca="false">Test!K512</f>
        <v>no_file</v>
      </c>
      <c r="AO19" s="99" t="n">
        <f aca="false">Test!L512</f>
        <v>0</v>
      </c>
      <c r="AP19" s="104" t="e">
        <f aca="false">AM19/3600</f>
        <v>#VALUE!</v>
      </c>
      <c r="AQ19" s="105" t="e">
        <f aca="false">J19+AI19</f>
        <v>#VALUE!</v>
      </c>
      <c r="AR19" s="72"/>
      <c r="AS19" s="98" t="n">
        <f aca="false">'Single Layer High Quality'!B512</f>
        <v>6993.8432</v>
      </c>
      <c r="AT19" s="99" t="n">
        <f aca="false">'Single Layer High Quality'!C512</f>
        <v>33.1273</v>
      </c>
      <c r="AU19" s="99" t="n">
        <f aca="false">'Single Layer High Quality'!D512</f>
        <v>40.4393</v>
      </c>
      <c r="AV19" s="100" t="n">
        <f aca="false">'Single Layer High Quality'!E512</f>
        <v>41.2111</v>
      </c>
      <c r="AW19" s="72"/>
      <c r="AX19" s="106" t="e">
        <f aca="false">AM19/AC19</f>
        <v>#VALUE!</v>
      </c>
      <c r="AY19" s="107" t="e">
        <f aca="false">AN19/AD19</f>
        <v>#VALUE!</v>
      </c>
      <c r="AZ19" s="108" t="n">
        <f aca="false">AO19/AE19</f>
        <v>0</v>
      </c>
      <c r="BA19" s="36"/>
      <c r="BB19" s="95" t="e">
        <f aca="false">ABS(Y19-AI19)+ABS(Z19-AJ19)+ABS(AA19-AK19)+ABS(AB19-AL19)</f>
        <v>#VALUE!</v>
      </c>
      <c r="BC19" s="134"/>
      <c r="BD19" s="131"/>
      <c r="BE19" s="177"/>
      <c r="BF19" s="131"/>
      <c r="BG19" s="131"/>
      <c r="BH19" s="131"/>
    </row>
    <row r="20" customFormat="false" ht="12" hidden="false" customHeight="false" outlineLevel="0" collapsed="false">
      <c r="A20" s="246" t="s">
        <v>10</v>
      </c>
      <c r="B20" s="247" t="s">
        <v>80</v>
      </c>
      <c r="C20" s="249" t="n">
        <f aca="false">C12</f>
        <v>22</v>
      </c>
      <c r="D20" s="246" t="n">
        <f aca="false">D12</f>
        <v>22</v>
      </c>
      <c r="E20" s="68" t="n">
        <f aca="false">Anchor!B513</f>
        <v>4136.6144</v>
      </c>
      <c r="F20" s="69" t="n">
        <f aca="false">Anchor!C513</f>
        <v>41.624</v>
      </c>
      <c r="G20" s="69" t="n">
        <f aca="false">Anchor!D513</f>
        <v>43.2328</v>
      </c>
      <c r="H20" s="70" t="n">
        <f aca="false">Anchor!E513</f>
        <v>44.6507</v>
      </c>
      <c r="I20" s="71"/>
      <c r="J20" s="68" t="str">
        <f aca="false">Test!B513</f>
        <v>empty_file</v>
      </c>
      <c r="K20" s="69" t="str">
        <f aca="false">Test!C513</f>
        <v>empty_file</v>
      </c>
      <c r="L20" s="69" t="str">
        <f aca="false">Test!D513</f>
        <v>empty_file</v>
      </c>
      <c r="M20" s="70" t="str">
        <f aca="false">Test!E513</f>
        <v>empty_file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513</f>
        <v>2242.6984</v>
      </c>
      <c r="Z20" s="69" t="n">
        <f aca="false">Anchor!G513</f>
        <v>41.923</v>
      </c>
      <c r="AA20" s="69" t="n">
        <f aca="false">Anchor!H513</f>
        <v>43.0422</v>
      </c>
      <c r="AB20" s="69" t="n">
        <f aca="false">Anchor!I513</f>
        <v>44.0457</v>
      </c>
      <c r="AC20" s="68" t="n">
        <f aca="false">Anchor!J513</f>
        <v>36839.23</v>
      </c>
      <c r="AD20" s="69" t="n">
        <f aca="false">Anchor!K513</f>
        <v>54.68</v>
      </c>
      <c r="AE20" s="69" t="n">
        <f aca="false">Anchor!L513</f>
        <v>653</v>
      </c>
      <c r="AF20" s="76" t="n">
        <f aca="false">AC20/3600</f>
        <v>10.2331194444444</v>
      </c>
      <c r="AG20" s="77" t="n">
        <f aca="false">E20+Y20</f>
        <v>6379.3128</v>
      </c>
      <c r="AH20" s="177"/>
      <c r="AI20" s="68" t="str">
        <f aca="false">Test!F513</f>
        <v>empty_file</v>
      </c>
      <c r="AJ20" s="69" t="str">
        <f aca="false">Test!G513</f>
        <v>empty_file</v>
      </c>
      <c r="AK20" s="69" t="str">
        <f aca="false">Test!H513</f>
        <v>empty_file</v>
      </c>
      <c r="AL20" s="69" t="str">
        <f aca="false">Test!I513</f>
        <v>empty_file</v>
      </c>
      <c r="AM20" s="68" t="str">
        <f aca="false">Test!J513</f>
        <v>empty_file</v>
      </c>
      <c r="AN20" s="69" t="str">
        <f aca="false">Test!K513</f>
        <v>no_file</v>
      </c>
      <c r="AO20" s="69" t="n">
        <f aca="false">Test!L513</f>
        <v>0</v>
      </c>
      <c r="AP20" s="76" t="e">
        <f aca="false">AM20/3600</f>
        <v>#VALUE!</v>
      </c>
      <c r="AQ20" s="77" t="e">
        <f aca="false">J20+AI20</f>
        <v>#VALUE!</v>
      </c>
      <c r="AR20" s="72"/>
      <c r="AS20" s="84" t="n">
        <f aca="false">'Single Layer High Quality'!B513</f>
        <v>3760.0176</v>
      </c>
      <c r="AT20" s="85" t="n">
        <f aca="false">'Single Layer High Quality'!C513</f>
        <v>40.9413</v>
      </c>
      <c r="AU20" s="85" t="n">
        <f aca="false">'Single Layer High Quality'!D513</f>
        <v>42.5879</v>
      </c>
      <c r="AV20" s="86" t="n">
        <f aca="false">'Single Layer High Quality'!E513</f>
        <v>43.9161</v>
      </c>
      <c r="AW20" s="72"/>
      <c r="AX20" s="78" t="e">
        <f aca="false">AM20/AC20</f>
        <v>#VALUE!</v>
      </c>
      <c r="AY20" s="79" t="e">
        <f aca="false">AN20/AD20</f>
        <v>#VALUE!</v>
      </c>
      <c r="AZ20" s="80" t="n">
        <f aca="false">AO20/AE20</f>
        <v>0</v>
      </c>
      <c r="BA20" s="36"/>
      <c r="BB20" s="81" t="e">
        <f aca="false">ABS(Y20-AI20)+ABS(Z20-AJ20)+ABS(AA20-AK20)+ABS(AB20-AL20)</f>
        <v>#VALUE!</v>
      </c>
      <c r="BC20" s="134"/>
      <c r="BD20" s="131"/>
      <c r="BE20" s="177"/>
      <c r="BF20" s="131"/>
      <c r="BG20" s="131"/>
      <c r="BH20" s="131"/>
    </row>
    <row r="21" customFormat="false" ht="12" hidden="false" customHeight="false" outlineLevel="0" collapsed="false">
      <c r="A21" s="232" t="s">
        <v>81</v>
      </c>
      <c r="B21" s="248"/>
      <c r="C21" s="227" t="n">
        <f aca="false">C13</f>
        <v>26</v>
      </c>
      <c r="D21" s="232" t="n">
        <f aca="false">D13</f>
        <v>26</v>
      </c>
      <c r="E21" s="84" t="n">
        <f aca="false">Anchor!B514</f>
        <v>2171.184</v>
      </c>
      <c r="F21" s="85" t="n">
        <f aca="false">Anchor!C514</f>
        <v>40.0114</v>
      </c>
      <c r="G21" s="85" t="n">
        <f aca="false">Anchor!D514</f>
        <v>41.8267</v>
      </c>
      <c r="H21" s="86" t="n">
        <f aca="false">Anchor!E514</f>
        <v>42.9631</v>
      </c>
      <c r="I21" s="71"/>
      <c r="J21" s="84" t="str">
        <f aca="false">Test!B514</f>
        <v>empty_file</v>
      </c>
      <c r="K21" s="85" t="str">
        <f aca="false">Test!C514</f>
        <v>empty_file</v>
      </c>
      <c r="L21" s="85" t="str">
        <f aca="false">Test!D514</f>
        <v>empty_file</v>
      </c>
      <c r="M21" s="86" t="str">
        <f aca="false">Test!E514</f>
        <v>empty_file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514</f>
        <v>1223.064</v>
      </c>
      <c r="Z21" s="85" t="n">
        <f aca="false">Anchor!G514</f>
        <v>39.0531</v>
      </c>
      <c r="AA21" s="85" t="n">
        <f aca="false">Anchor!H514</f>
        <v>41.3123</v>
      </c>
      <c r="AB21" s="85" t="n">
        <f aca="false">Anchor!I514</f>
        <v>42.523</v>
      </c>
      <c r="AC21" s="84" t="n">
        <f aca="false">Anchor!J514</f>
        <v>32400.04</v>
      </c>
      <c r="AD21" s="85" t="n">
        <f aca="false">Anchor!K514</f>
        <v>48.77</v>
      </c>
      <c r="AE21" s="85" t="n">
        <f aca="false">Anchor!L514</f>
        <v>653</v>
      </c>
      <c r="AF21" s="90" t="n">
        <f aca="false">AC21/3600</f>
        <v>9.00001111111111</v>
      </c>
      <c r="AG21" s="91" t="n">
        <f aca="false">E21+Y21</f>
        <v>3394.248</v>
      </c>
      <c r="AH21" s="177"/>
      <c r="AI21" s="84" t="str">
        <f aca="false">Test!F514</f>
        <v>empty_file</v>
      </c>
      <c r="AJ21" s="85" t="str">
        <f aca="false">Test!G514</f>
        <v>empty_file</v>
      </c>
      <c r="AK21" s="85" t="str">
        <f aca="false">Test!H514</f>
        <v>empty_file</v>
      </c>
      <c r="AL21" s="85" t="str">
        <f aca="false">Test!I514</f>
        <v>empty_file</v>
      </c>
      <c r="AM21" s="84" t="str">
        <f aca="false">Test!J514</f>
        <v>empty_file</v>
      </c>
      <c r="AN21" s="85" t="str">
        <f aca="false">Test!K514</f>
        <v>no_file</v>
      </c>
      <c r="AO21" s="85" t="n">
        <f aca="false">Test!L514</f>
        <v>0</v>
      </c>
      <c r="AP21" s="90" t="e">
        <f aca="false">AM21/3600</f>
        <v>#VALUE!</v>
      </c>
      <c r="AQ21" s="91" t="e">
        <f aca="false">J21+AI21</f>
        <v>#VALUE!</v>
      </c>
      <c r="AR21" s="72"/>
      <c r="AS21" s="84" t="n">
        <f aca="false">'Single Layer High Quality'!B514</f>
        <v>2777.6744</v>
      </c>
      <c r="AT21" s="85" t="n">
        <f aca="false">'Single Layer High Quality'!C514</f>
        <v>40.1093</v>
      </c>
      <c r="AU21" s="85" t="n">
        <f aca="false">'Single Layer High Quality'!D514</f>
        <v>41.9056</v>
      </c>
      <c r="AV21" s="86" t="n">
        <f aca="false">'Single Layer High Quality'!E514</f>
        <v>43.1358</v>
      </c>
      <c r="AW21" s="72"/>
      <c r="AX21" s="92" t="e">
        <f aca="false">AM21/AC21</f>
        <v>#VALUE!</v>
      </c>
      <c r="AY21" s="93" t="e">
        <f aca="false">AN21/AD21</f>
        <v>#VALUE!</v>
      </c>
      <c r="AZ21" s="94" t="n">
        <f aca="false">AO21/AE21</f>
        <v>0</v>
      </c>
      <c r="BA21" s="36"/>
      <c r="BB21" s="95" t="e">
        <f aca="false">ABS(Y21-AI21)+ABS(Z21-AJ21)+ABS(AA21-AK21)+ABS(AB21-AL21)</f>
        <v>#VALUE!</v>
      </c>
      <c r="BC21" s="134"/>
      <c r="BD21" s="131"/>
      <c r="BE21" s="177"/>
      <c r="BF21" s="131"/>
      <c r="BG21" s="131"/>
      <c r="BH21" s="13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30</v>
      </c>
      <c r="E22" s="84" t="n">
        <f aca="false">Anchor!B515</f>
        <v>1249.3536</v>
      </c>
      <c r="F22" s="85" t="n">
        <f aca="false">Anchor!C515</f>
        <v>38.1077</v>
      </c>
      <c r="G22" s="85" t="n">
        <f aca="false">Anchor!D515</f>
        <v>40.861</v>
      </c>
      <c r="H22" s="86" t="n">
        <f aca="false">Anchor!E515</f>
        <v>41.9648</v>
      </c>
      <c r="I22" s="71"/>
      <c r="J22" s="84" t="str">
        <f aca="false">Test!B515</f>
        <v>empty_file</v>
      </c>
      <c r="K22" s="85" t="str">
        <f aca="false">Test!C515</f>
        <v>empty_file</v>
      </c>
      <c r="L22" s="85" t="str">
        <f aca="false">Test!D515</f>
        <v>empty_file</v>
      </c>
      <c r="M22" s="86" t="str">
        <f aca="false">Test!E515</f>
        <v>empty_file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515</f>
        <v>658.3872</v>
      </c>
      <c r="Z22" s="85" t="n">
        <f aca="false">Anchor!G515</f>
        <v>36.3005</v>
      </c>
      <c r="AA22" s="85" t="n">
        <f aca="false">Anchor!H515</f>
        <v>40.1666</v>
      </c>
      <c r="AB22" s="85" t="n">
        <f aca="false">Anchor!I515</f>
        <v>41.6356</v>
      </c>
      <c r="AC22" s="84" t="n">
        <f aca="false">Anchor!J515</f>
        <v>28907.39</v>
      </c>
      <c r="AD22" s="85" t="n">
        <f aca="false">Anchor!K515</f>
        <v>44.3</v>
      </c>
      <c r="AE22" s="85" t="n">
        <f aca="false">Anchor!L515</f>
        <v>653</v>
      </c>
      <c r="AF22" s="90" t="n">
        <f aca="false">AC22/3600</f>
        <v>8.02983055555556</v>
      </c>
      <c r="AG22" s="91" t="n">
        <f aca="false">E22+Y22</f>
        <v>1907.7408</v>
      </c>
      <c r="AH22" s="177"/>
      <c r="AI22" s="84" t="str">
        <f aca="false">Test!F515</f>
        <v>empty_file</v>
      </c>
      <c r="AJ22" s="85" t="str">
        <f aca="false">Test!G515</f>
        <v>empty_file</v>
      </c>
      <c r="AK22" s="85" t="str">
        <f aca="false">Test!H515</f>
        <v>empty_file</v>
      </c>
      <c r="AL22" s="85" t="str">
        <f aca="false">Test!I515</f>
        <v>empty_file</v>
      </c>
      <c r="AM22" s="84" t="str">
        <f aca="false">Test!J515</f>
        <v>empty_file</v>
      </c>
      <c r="AN22" s="85" t="str">
        <f aca="false">Test!K515</f>
        <v>no_file</v>
      </c>
      <c r="AO22" s="85" t="n">
        <f aca="false">Test!L515</f>
        <v>0</v>
      </c>
      <c r="AP22" s="90" t="e">
        <f aca="false">AM22/3600</f>
        <v>#VALUE!</v>
      </c>
      <c r="AQ22" s="91" t="e">
        <f aca="false">J22+AI22</f>
        <v>#VALUE!</v>
      </c>
      <c r="AR22" s="72"/>
      <c r="AS22" s="84" t="n">
        <f aca="false">'Single Layer High Quality'!B515</f>
        <v>2071.3784</v>
      </c>
      <c r="AT22" s="85" t="n">
        <f aca="false">'Single Layer High Quality'!C515</f>
        <v>39.1929</v>
      </c>
      <c r="AU22" s="85" t="n">
        <f aca="false">'Single Layer High Quality'!D515</f>
        <v>41.3139</v>
      </c>
      <c r="AV22" s="86" t="n">
        <f aca="false">'Single Layer High Quality'!E515</f>
        <v>42.4744</v>
      </c>
      <c r="AW22" s="72"/>
      <c r="AX22" s="92" t="e">
        <f aca="false">AM22/AC22</f>
        <v>#VALUE!</v>
      </c>
      <c r="AY22" s="93" t="e">
        <f aca="false">AN22/AD22</f>
        <v>#VALUE!</v>
      </c>
      <c r="AZ22" s="94" t="n">
        <f aca="false">AO22/AE22</f>
        <v>0</v>
      </c>
      <c r="BA22" s="36"/>
      <c r="BB22" s="95" t="e">
        <f aca="false">ABS(Y22-AI22)+ABS(Z22-AJ22)+ABS(AA22-AK22)+ABS(AB22-AL22)</f>
        <v>#VALUE!</v>
      </c>
      <c r="BC22" s="134"/>
      <c r="BD22" s="131"/>
      <c r="BE22" s="177"/>
      <c r="BF22" s="131"/>
      <c r="BG22" s="131"/>
      <c r="BH22" s="131"/>
    </row>
    <row r="23" customFormat="false" ht="12.75" hidden="false" customHeight="false" outlineLevel="0" collapsed="false">
      <c r="A23" s="232"/>
      <c r="B23" s="248"/>
      <c r="C23" s="250" t="n">
        <f aca="false">C15</f>
        <v>34</v>
      </c>
      <c r="D23" s="251" t="n">
        <f aca="false">D15</f>
        <v>34</v>
      </c>
      <c r="E23" s="98" t="n">
        <f aca="false">Anchor!B516</f>
        <v>707.9256</v>
      </c>
      <c r="F23" s="99" t="n">
        <f aca="false">Anchor!C516</f>
        <v>35.9877</v>
      </c>
      <c r="G23" s="99" t="n">
        <f aca="false">Anchor!D516</f>
        <v>39.9611</v>
      </c>
      <c r="H23" s="100" t="n">
        <f aca="false">Anchor!E516</f>
        <v>41.1067</v>
      </c>
      <c r="I23" s="71"/>
      <c r="J23" s="98" t="str">
        <f aca="false">Test!B516</f>
        <v>empty_file</v>
      </c>
      <c r="K23" s="99" t="str">
        <f aca="false">Test!C516</f>
        <v>empty_file</v>
      </c>
      <c r="L23" s="99" t="str">
        <f aca="false">Test!D516</f>
        <v>empty_file</v>
      </c>
      <c r="M23" s="100" t="str">
        <f aca="false">Test!E516</f>
        <v>empty_file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516</f>
        <v>347.58</v>
      </c>
      <c r="Z23" s="99" t="n">
        <f aca="false">Anchor!G516</f>
        <v>33.787</v>
      </c>
      <c r="AA23" s="99" t="n">
        <f aca="false">Anchor!H516</f>
        <v>39.098</v>
      </c>
      <c r="AB23" s="99" t="n">
        <f aca="false">Anchor!I516</f>
        <v>40.8202</v>
      </c>
      <c r="AC23" s="98" t="n">
        <f aca="false">Anchor!J516</f>
        <v>25918.58</v>
      </c>
      <c r="AD23" s="99" t="n">
        <f aca="false">Anchor!K516</f>
        <v>40.33</v>
      </c>
      <c r="AE23" s="99" t="n">
        <f aca="false">Anchor!L516</f>
        <v>653</v>
      </c>
      <c r="AF23" s="104" t="n">
        <f aca="false">AC23/3600</f>
        <v>7.19960555555556</v>
      </c>
      <c r="AG23" s="105" t="n">
        <f aca="false">E23+Y23</f>
        <v>1055.5056</v>
      </c>
      <c r="AH23" s="177"/>
      <c r="AI23" s="98" t="str">
        <f aca="false">Test!F516</f>
        <v>empty_file</v>
      </c>
      <c r="AJ23" s="99" t="str">
        <f aca="false">Test!G516</f>
        <v>empty_file</v>
      </c>
      <c r="AK23" s="99" t="str">
        <f aca="false">Test!H516</f>
        <v>empty_file</v>
      </c>
      <c r="AL23" s="99" t="str">
        <f aca="false">Test!I516</f>
        <v>empty_file</v>
      </c>
      <c r="AM23" s="98" t="str">
        <f aca="false">Test!J516</f>
        <v>empty_file</v>
      </c>
      <c r="AN23" s="99" t="str">
        <f aca="false">Test!K516</f>
        <v>no_file</v>
      </c>
      <c r="AO23" s="99" t="n">
        <f aca="false">Test!L516</f>
        <v>0</v>
      </c>
      <c r="AP23" s="104" t="e">
        <f aca="false">AM23/3600</f>
        <v>#VALUE!</v>
      </c>
      <c r="AQ23" s="105" t="e">
        <f aca="false">J23+AI23</f>
        <v>#VALUE!</v>
      </c>
      <c r="AR23" s="72"/>
      <c r="AS23" s="84" t="n">
        <f aca="false">'Single Layer High Quality'!B516</f>
        <v>1561.1344</v>
      </c>
      <c r="AT23" s="85" t="n">
        <f aca="false">'Single Layer High Quality'!C516</f>
        <v>38.1979</v>
      </c>
      <c r="AU23" s="85" t="n">
        <f aca="false">'Single Layer High Quality'!D516</f>
        <v>40.9335</v>
      </c>
      <c r="AV23" s="86" t="n">
        <f aca="false">'Single Layer High Quality'!E516</f>
        <v>42.1151</v>
      </c>
      <c r="AW23" s="72"/>
      <c r="AX23" s="106" t="e">
        <f aca="false">AM23/AC23</f>
        <v>#VALUE!</v>
      </c>
      <c r="AY23" s="107" t="e">
        <f aca="false">AN23/AD23</f>
        <v>#VALUE!</v>
      </c>
      <c r="AZ23" s="108" t="n">
        <f aca="false">AO23/AE23</f>
        <v>0</v>
      </c>
      <c r="BA23" s="36"/>
      <c r="BB23" s="109" t="e">
        <f aca="false">ABS(Y23-AI23)+ABS(Z23-AJ23)+ABS(AA23-AK23)+ABS(AB23-AL23)</f>
        <v>#VALUE!</v>
      </c>
      <c r="BC23" s="134"/>
      <c r="BD23" s="131"/>
      <c r="BE23" s="177"/>
      <c r="BF23" s="131"/>
      <c r="BG23" s="131"/>
      <c r="BH23" s="131"/>
    </row>
    <row r="24" customFormat="false" ht="12" hidden="false" customHeight="false" outlineLevel="0" collapsed="false">
      <c r="A24" s="232"/>
      <c r="B24" s="248"/>
      <c r="C24" s="249" t="n">
        <f aca="false">C16</f>
        <v>22</v>
      </c>
      <c r="D24" s="246" t="n">
        <f aca="false">D16</f>
        <v>24</v>
      </c>
      <c r="E24" s="68" t="n">
        <f aca="false">Anchor!B517</f>
        <v>2053.872</v>
      </c>
      <c r="F24" s="69" t="n">
        <f aca="false">Anchor!C517</f>
        <v>40.7096</v>
      </c>
      <c r="G24" s="69" t="n">
        <f aca="false">Anchor!D517</f>
        <v>42.4423</v>
      </c>
      <c r="H24" s="70" t="n">
        <f aca="false">Anchor!E517</f>
        <v>43.654</v>
      </c>
      <c r="I24" s="71"/>
      <c r="J24" s="68" t="str">
        <f aca="false">Test!B517</f>
        <v>empty_file</v>
      </c>
      <c r="K24" s="69" t="str">
        <f aca="false">Test!C517</f>
        <v>empty_file</v>
      </c>
      <c r="L24" s="69" t="str">
        <f aca="false">Test!D517</f>
        <v>empty_file</v>
      </c>
      <c r="M24" s="70" t="str">
        <f aca="false">Test!E517</f>
        <v>empty_file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517</f>
        <v>2242.6984</v>
      </c>
      <c r="Z24" s="69" t="n">
        <f aca="false">Anchor!G517</f>
        <v>41.923</v>
      </c>
      <c r="AA24" s="69" t="n">
        <f aca="false">Anchor!H517</f>
        <v>43.0422</v>
      </c>
      <c r="AB24" s="69" t="n">
        <f aca="false">Anchor!I517</f>
        <v>44.0457</v>
      </c>
      <c r="AC24" s="68" t="n">
        <f aca="false">Anchor!J517</f>
        <v>35041.69</v>
      </c>
      <c r="AD24" s="69" t="n">
        <f aca="false">Anchor!K517</f>
        <v>47.57</v>
      </c>
      <c r="AE24" s="69" t="n">
        <f aca="false">Anchor!L517</f>
        <v>653</v>
      </c>
      <c r="AF24" s="76" t="n">
        <f aca="false">AC24/3600</f>
        <v>9.73380277777778</v>
      </c>
      <c r="AG24" s="77" t="n">
        <f aca="false">E24+Y24</f>
        <v>4296.5704</v>
      </c>
      <c r="AH24" s="177"/>
      <c r="AI24" s="68" t="str">
        <f aca="false">Test!F517</f>
        <v>empty_file</v>
      </c>
      <c r="AJ24" s="69" t="str">
        <f aca="false">Test!G517</f>
        <v>empty_file</v>
      </c>
      <c r="AK24" s="69" t="str">
        <f aca="false">Test!H517</f>
        <v>empty_file</v>
      </c>
      <c r="AL24" s="69" t="str">
        <f aca="false">Test!I517</f>
        <v>empty_file</v>
      </c>
      <c r="AM24" s="68" t="str">
        <f aca="false">Test!J517</f>
        <v>empty_file</v>
      </c>
      <c r="AN24" s="69" t="str">
        <f aca="false">Test!K517</f>
        <v>no_file</v>
      </c>
      <c r="AO24" s="69" t="n">
        <f aca="false">Test!L517</f>
        <v>0</v>
      </c>
      <c r="AP24" s="76" t="e">
        <f aca="false">AM24/3600</f>
        <v>#VALUE!</v>
      </c>
      <c r="AQ24" s="77" t="e">
        <f aca="false">J24+AI24</f>
        <v>#VALUE!</v>
      </c>
      <c r="AR24" s="72"/>
      <c r="AS24" s="68" t="n">
        <f aca="false">'Single Layer High Quality'!B517</f>
        <v>2071.3784</v>
      </c>
      <c r="AT24" s="69" t="n">
        <f aca="false">'Single Layer High Quality'!C517</f>
        <v>39.1929</v>
      </c>
      <c r="AU24" s="69" t="n">
        <f aca="false">'Single Layer High Quality'!D517</f>
        <v>41.3139</v>
      </c>
      <c r="AV24" s="70" t="n">
        <f aca="false">'Single Layer High Quality'!E517</f>
        <v>42.4744</v>
      </c>
      <c r="AW24" s="72"/>
      <c r="AX24" s="78" t="e">
        <f aca="false">AM24/AC24</f>
        <v>#VALUE!</v>
      </c>
      <c r="AY24" s="79" t="e">
        <f aca="false">AN24/AD24</f>
        <v>#VALUE!</v>
      </c>
      <c r="AZ24" s="80" t="n">
        <f aca="false">AO24/AE24</f>
        <v>0</v>
      </c>
      <c r="BA24" s="36"/>
      <c r="BB24" s="95" t="e">
        <f aca="false">ABS(Y24-AI24)+ABS(Z24-AJ24)+ABS(AA24-AK24)+ABS(AB24-AL24)</f>
        <v>#VALUE!</v>
      </c>
      <c r="BC24" s="134"/>
      <c r="BD24" s="131"/>
      <c r="BE24" s="177"/>
      <c r="BF24" s="131"/>
      <c r="BG24" s="131"/>
      <c r="BH24" s="131"/>
    </row>
    <row r="25" customFormat="false" ht="12" hidden="false" customHeight="false" outlineLevel="0" collapsed="false">
      <c r="A25" s="232"/>
      <c r="B25" s="248"/>
      <c r="C25" s="227" t="n">
        <f aca="false">C17</f>
        <v>26</v>
      </c>
      <c r="D25" s="232" t="n">
        <f aca="false">D17</f>
        <v>28</v>
      </c>
      <c r="E25" s="84" t="n">
        <f aca="false">Anchor!B518</f>
        <v>1120.2248</v>
      </c>
      <c r="F25" s="85" t="n">
        <f aca="false">Anchor!C518</f>
        <v>38.8894</v>
      </c>
      <c r="G25" s="85" t="n">
        <f aca="false">Anchor!D518</f>
        <v>41.15</v>
      </c>
      <c r="H25" s="86" t="n">
        <f aca="false">Anchor!E518</f>
        <v>42.2236</v>
      </c>
      <c r="I25" s="71"/>
      <c r="J25" s="84" t="str">
        <f aca="false">Test!B518</f>
        <v>empty_file</v>
      </c>
      <c r="K25" s="85" t="str">
        <f aca="false">Test!C518</f>
        <v>empty_file</v>
      </c>
      <c r="L25" s="85" t="str">
        <f aca="false">Test!D518</f>
        <v>empty_file</v>
      </c>
      <c r="M25" s="86" t="str">
        <f aca="false">Test!E518</f>
        <v>empty_file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518</f>
        <v>1223.064</v>
      </c>
      <c r="Z25" s="85" t="n">
        <f aca="false">Anchor!G518</f>
        <v>39.0531</v>
      </c>
      <c r="AA25" s="85" t="n">
        <f aca="false">Anchor!H518</f>
        <v>41.3123</v>
      </c>
      <c r="AB25" s="85" t="n">
        <f aca="false">Anchor!I518</f>
        <v>42.523</v>
      </c>
      <c r="AC25" s="84" t="n">
        <f aca="false">Anchor!J518</f>
        <v>31003.59</v>
      </c>
      <c r="AD25" s="85" t="n">
        <f aca="false">Anchor!K518</f>
        <v>44.23</v>
      </c>
      <c r="AE25" s="85" t="n">
        <f aca="false">Anchor!L518</f>
        <v>654</v>
      </c>
      <c r="AF25" s="90" t="n">
        <f aca="false">AC25/3600</f>
        <v>8.61210833333333</v>
      </c>
      <c r="AG25" s="91" t="n">
        <f aca="false">E25+Y25</f>
        <v>2343.2888</v>
      </c>
      <c r="AH25" s="177"/>
      <c r="AI25" s="84" t="str">
        <f aca="false">Test!F518</f>
        <v>empty_file</v>
      </c>
      <c r="AJ25" s="85" t="str">
        <f aca="false">Test!G518</f>
        <v>empty_file</v>
      </c>
      <c r="AK25" s="85" t="str">
        <f aca="false">Test!H518</f>
        <v>empty_file</v>
      </c>
      <c r="AL25" s="85" t="str">
        <f aca="false">Test!I518</f>
        <v>empty_file</v>
      </c>
      <c r="AM25" s="84" t="str">
        <f aca="false">Test!J518</f>
        <v>empty_file</v>
      </c>
      <c r="AN25" s="85" t="str">
        <f aca="false">Test!K518</f>
        <v>no_file</v>
      </c>
      <c r="AO25" s="85" t="n">
        <f aca="false">Test!L518</f>
        <v>0</v>
      </c>
      <c r="AP25" s="90" t="e">
        <f aca="false">AM25/3600</f>
        <v>#VALUE!</v>
      </c>
      <c r="AQ25" s="91" t="e">
        <f aca="false">J25+AI25</f>
        <v>#VALUE!</v>
      </c>
      <c r="AR25" s="72"/>
      <c r="AS25" s="84" t="n">
        <f aca="false">'Single Layer High Quality'!B518</f>
        <v>1561.1344</v>
      </c>
      <c r="AT25" s="85" t="n">
        <f aca="false">'Single Layer High Quality'!C518</f>
        <v>38.1979</v>
      </c>
      <c r="AU25" s="85" t="n">
        <f aca="false">'Single Layer High Quality'!D518</f>
        <v>40.9335</v>
      </c>
      <c r="AV25" s="86" t="n">
        <f aca="false">'Single Layer High Quality'!E518</f>
        <v>42.1151</v>
      </c>
      <c r="AW25" s="72"/>
      <c r="AX25" s="92" t="e">
        <f aca="false">AM25/AC25</f>
        <v>#VALUE!</v>
      </c>
      <c r="AY25" s="93" t="e">
        <f aca="false">AN25/AD25</f>
        <v>#VALUE!</v>
      </c>
      <c r="AZ25" s="94" t="n">
        <f aca="false">AO25/AE25</f>
        <v>0</v>
      </c>
      <c r="BA25" s="36"/>
      <c r="BB25" s="95" t="e">
        <f aca="false">ABS(Y25-AI25)+ABS(Z25-AJ25)+ABS(AA25-AK25)+ABS(AB25-AL25)</f>
        <v>#VALUE!</v>
      </c>
      <c r="BC25" s="134"/>
      <c r="BD25" s="131"/>
      <c r="BE25" s="177"/>
      <c r="BF25" s="131"/>
      <c r="BG25" s="131"/>
      <c r="BH25" s="13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84" t="n">
        <f aca="false">Anchor!B519</f>
        <v>649.6664</v>
      </c>
      <c r="F26" s="85" t="n">
        <f aca="false">Anchor!C519</f>
        <v>36.8574</v>
      </c>
      <c r="G26" s="85" t="n">
        <f aca="false">Anchor!D519</f>
        <v>40.1403</v>
      </c>
      <c r="H26" s="86" t="n">
        <f aca="false">Anchor!E519</f>
        <v>41.2833</v>
      </c>
      <c r="I26" s="71"/>
      <c r="J26" s="84" t="str">
        <f aca="false">Test!B519</f>
        <v>empty_file</v>
      </c>
      <c r="K26" s="85" t="str">
        <f aca="false">Test!C519</f>
        <v>empty_file</v>
      </c>
      <c r="L26" s="85" t="str">
        <f aca="false">Test!D519</f>
        <v>empty_file</v>
      </c>
      <c r="M26" s="86" t="str">
        <f aca="false">Test!E519</f>
        <v>empty_file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519</f>
        <v>658.3872</v>
      </c>
      <c r="Z26" s="85" t="n">
        <f aca="false">Anchor!G519</f>
        <v>36.3005</v>
      </c>
      <c r="AA26" s="85" t="n">
        <f aca="false">Anchor!H519</f>
        <v>40.1666</v>
      </c>
      <c r="AB26" s="85" t="n">
        <f aca="false">Anchor!I519</f>
        <v>41.6356</v>
      </c>
      <c r="AC26" s="84" t="n">
        <f aca="false">Anchor!J519</f>
        <v>27440.53</v>
      </c>
      <c r="AD26" s="85" t="n">
        <f aca="false">Anchor!K519</f>
        <v>40.01</v>
      </c>
      <c r="AE26" s="85" t="n">
        <f aca="false">Anchor!L519</f>
        <v>653</v>
      </c>
      <c r="AF26" s="90" t="n">
        <f aca="false">AC26/3600</f>
        <v>7.62236944444444</v>
      </c>
      <c r="AG26" s="91" t="n">
        <f aca="false">E26+Y26</f>
        <v>1308.0536</v>
      </c>
      <c r="AH26" s="177"/>
      <c r="AI26" s="84" t="str">
        <f aca="false">Test!F519</f>
        <v>empty_file</v>
      </c>
      <c r="AJ26" s="85" t="str">
        <f aca="false">Test!G519</f>
        <v>empty_file</v>
      </c>
      <c r="AK26" s="85" t="str">
        <f aca="false">Test!H519</f>
        <v>empty_file</v>
      </c>
      <c r="AL26" s="85" t="str">
        <f aca="false">Test!I519</f>
        <v>empty_file</v>
      </c>
      <c r="AM26" s="84" t="str">
        <f aca="false">Test!J519</f>
        <v>empty_file</v>
      </c>
      <c r="AN26" s="85" t="str">
        <f aca="false">Test!K519</f>
        <v>no_file</v>
      </c>
      <c r="AO26" s="85" t="n">
        <f aca="false">Test!L519</f>
        <v>0</v>
      </c>
      <c r="AP26" s="90" t="e">
        <f aca="false">AM26/3600</f>
        <v>#VALUE!</v>
      </c>
      <c r="AQ26" s="91" t="e">
        <f aca="false">J26+AI26</f>
        <v>#VALUE!</v>
      </c>
      <c r="AR26" s="72"/>
      <c r="AS26" s="84" t="n">
        <f aca="false">'Single Layer High Quality'!B519</f>
        <v>1150.2304</v>
      </c>
      <c r="AT26" s="85" t="n">
        <f aca="false">'Single Layer High Quality'!C519</f>
        <v>37.135</v>
      </c>
      <c r="AU26" s="85" t="n">
        <f aca="false">'Single Layer High Quality'!D519</f>
        <v>40.3235</v>
      </c>
      <c r="AV26" s="86" t="n">
        <f aca="false">'Single Layer High Quality'!E519</f>
        <v>41.4794</v>
      </c>
      <c r="AW26" s="72"/>
      <c r="AX26" s="92" t="e">
        <f aca="false">AM26/AC26</f>
        <v>#VALUE!</v>
      </c>
      <c r="AY26" s="93" t="e">
        <f aca="false">AN26/AD26</f>
        <v>#VALUE!</v>
      </c>
      <c r="AZ26" s="94" t="n">
        <f aca="false">AO26/AE26</f>
        <v>0</v>
      </c>
      <c r="BA26" s="36"/>
      <c r="BB26" s="95" t="e">
        <f aca="false">ABS(Y26-AI26)+ABS(Z26-AJ26)+ABS(AA26-AK26)+ABS(AB26-AL26)</f>
        <v>#VALUE!</v>
      </c>
      <c r="BC26" s="134"/>
      <c r="BD26" s="131"/>
      <c r="BE26" s="177"/>
      <c r="BF26" s="131"/>
      <c r="BG26" s="131"/>
      <c r="BH26" s="131"/>
    </row>
    <row r="27" customFormat="false" ht="12.75" hidden="false" customHeight="false" outlineLevel="0" collapsed="false">
      <c r="A27" s="232"/>
      <c r="B27" s="248"/>
      <c r="C27" s="250" t="n">
        <f aca="false">C19</f>
        <v>34</v>
      </c>
      <c r="D27" s="251" t="n">
        <f aca="false">D19</f>
        <v>36</v>
      </c>
      <c r="E27" s="98" t="n">
        <f aca="false">Anchor!B520</f>
        <v>420.6384</v>
      </c>
      <c r="F27" s="99" t="n">
        <f aca="false">Anchor!C520</f>
        <v>34.8543</v>
      </c>
      <c r="G27" s="99" t="n">
        <f aca="false">Anchor!D520</f>
        <v>39.6087</v>
      </c>
      <c r="H27" s="100" t="n">
        <f aca="false">Anchor!E520</f>
        <v>40.8085</v>
      </c>
      <c r="I27" s="71"/>
      <c r="J27" s="98" t="str">
        <f aca="false">Test!B520</f>
        <v>empty_file</v>
      </c>
      <c r="K27" s="99" t="str">
        <f aca="false">Test!C520</f>
        <v>empty_file</v>
      </c>
      <c r="L27" s="99" t="str">
        <f aca="false">Test!D520</f>
        <v>empty_file</v>
      </c>
      <c r="M27" s="100" t="str">
        <f aca="false">Test!E520</f>
        <v>empty_file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520</f>
        <v>347.58</v>
      </c>
      <c r="Z27" s="99" t="n">
        <f aca="false">Anchor!G520</f>
        <v>33.787</v>
      </c>
      <c r="AA27" s="99" t="n">
        <f aca="false">Anchor!H520</f>
        <v>39.098</v>
      </c>
      <c r="AB27" s="99" t="n">
        <f aca="false">Anchor!I520</f>
        <v>40.8202</v>
      </c>
      <c r="AC27" s="98" t="n">
        <f aca="false">Anchor!J520</f>
        <v>24937.68</v>
      </c>
      <c r="AD27" s="99" t="n">
        <f aca="false">Anchor!K520</f>
        <v>39.35</v>
      </c>
      <c r="AE27" s="99" t="n">
        <f aca="false">Anchor!L520</f>
        <v>653</v>
      </c>
      <c r="AF27" s="104" t="n">
        <f aca="false">AC27/3600</f>
        <v>6.92713333333333</v>
      </c>
      <c r="AG27" s="105" t="n">
        <f aca="false">E27+Y27</f>
        <v>768.2184</v>
      </c>
      <c r="AH27" s="177"/>
      <c r="AI27" s="98" t="str">
        <f aca="false">Test!F520</f>
        <v>empty_file</v>
      </c>
      <c r="AJ27" s="99" t="str">
        <f aca="false">Test!G520</f>
        <v>empty_file</v>
      </c>
      <c r="AK27" s="99" t="str">
        <f aca="false">Test!H520</f>
        <v>empty_file</v>
      </c>
      <c r="AL27" s="99" t="str">
        <f aca="false">Test!I520</f>
        <v>empty_file</v>
      </c>
      <c r="AM27" s="98" t="str">
        <f aca="false">Test!J520</f>
        <v>empty_file</v>
      </c>
      <c r="AN27" s="99" t="str">
        <f aca="false">Test!K520</f>
        <v>no_file</v>
      </c>
      <c r="AO27" s="99" t="n">
        <f aca="false">Test!L520</f>
        <v>0</v>
      </c>
      <c r="AP27" s="104" t="e">
        <f aca="false">AM27/3600</f>
        <v>#VALUE!</v>
      </c>
      <c r="AQ27" s="105" t="e">
        <f aca="false">J27+AI27</f>
        <v>#VALUE!</v>
      </c>
      <c r="AR27" s="72"/>
      <c r="AS27" s="98" t="n">
        <f aca="false">'Single Layer High Quality'!B520</f>
        <v>863.2824</v>
      </c>
      <c r="AT27" s="99" t="n">
        <f aca="false">'Single Layer High Quality'!C520</f>
        <v>36.072</v>
      </c>
      <c r="AU27" s="99" t="n">
        <f aca="false">'Single Layer High Quality'!D520</f>
        <v>40.0045</v>
      </c>
      <c r="AV27" s="100" t="n">
        <f aca="false">'Single Layer High Quality'!E520</f>
        <v>41.1976</v>
      </c>
      <c r="AW27" s="72"/>
      <c r="AX27" s="106" t="e">
        <f aca="false">AM27/AC27</f>
        <v>#VALUE!</v>
      </c>
      <c r="AY27" s="107" t="e">
        <f aca="false">AN27/AD27</f>
        <v>#VALUE!</v>
      </c>
      <c r="AZ27" s="108" t="n">
        <f aca="false">AO27/AE27</f>
        <v>0</v>
      </c>
      <c r="BA27" s="36"/>
      <c r="BB27" s="95" t="e">
        <f aca="false">ABS(Y27-AI27)+ABS(Z27-AJ27)+ABS(AA27-AK27)+ABS(AB27-AL27)</f>
        <v>#VALUE!</v>
      </c>
      <c r="BC27" s="134"/>
      <c r="BD27" s="131"/>
      <c r="BE27" s="177"/>
      <c r="BF27" s="131"/>
      <c r="BG27" s="131"/>
      <c r="BH27" s="131"/>
    </row>
    <row r="28" customFormat="false" ht="12" hidden="false" customHeight="false" outlineLevel="0" collapsed="false">
      <c r="A28" s="232"/>
      <c r="B28" s="247" t="s">
        <v>82</v>
      </c>
      <c r="C28" s="249" t="n">
        <f aca="false">C20</f>
        <v>22</v>
      </c>
      <c r="D28" s="246" t="n">
        <f aca="false">D20</f>
        <v>22</v>
      </c>
      <c r="E28" s="68" t="n">
        <f aca="false">Anchor!B521</f>
        <v>7595.9112</v>
      </c>
      <c r="F28" s="69" t="n">
        <f aca="false">Anchor!C521</f>
        <v>39.9092</v>
      </c>
      <c r="G28" s="69" t="n">
        <f aca="false">Anchor!D521</f>
        <v>41.9124</v>
      </c>
      <c r="H28" s="70" t="n">
        <f aca="false">Anchor!E521</f>
        <v>43.0338</v>
      </c>
      <c r="I28" s="71"/>
      <c r="J28" s="68" t="str">
        <f aca="false">Test!B521</f>
        <v>empty_file</v>
      </c>
      <c r="K28" s="69" t="str">
        <f aca="false">Test!C521</f>
        <v>empty_file</v>
      </c>
      <c r="L28" s="69" t="str">
        <f aca="false">Test!D521</f>
        <v>empty_file</v>
      </c>
      <c r="M28" s="70" t="str">
        <f aca="false">Test!E521</f>
        <v>empty_file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521</f>
        <v>2459.756</v>
      </c>
      <c r="Z28" s="69" t="n">
        <f aca="false">Anchor!G521</f>
        <v>39.8286</v>
      </c>
      <c r="AA28" s="69" t="n">
        <f aca="false">Anchor!H521</f>
        <v>41.7756</v>
      </c>
      <c r="AB28" s="69" t="n">
        <f aca="false">Anchor!I521</f>
        <v>43.172</v>
      </c>
      <c r="AC28" s="68" t="n">
        <f aca="false">Anchor!J521</f>
        <v>34360.17</v>
      </c>
      <c r="AD28" s="69" t="n">
        <f aca="false">Anchor!K521</f>
        <v>61.22</v>
      </c>
      <c r="AE28" s="69" t="n">
        <f aca="false">Anchor!L521</f>
        <v>653</v>
      </c>
      <c r="AF28" s="76" t="n">
        <f aca="false">AC28/3600</f>
        <v>9.54449166666667</v>
      </c>
      <c r="AG28" s="77" t="n">
        <f aca="false">E28+Y28</f>
        <v>10055.6672</v>
      </c>
      <c r="AH28" s="177"/>
      <c r="AI28" s="68" t="str">
        <f aca="false">Test!F521</f>
        <v>empty_file</v>
      </c>
      <c r="AJ28" s="69" t="str">
        <f aca="false">Test!G521</f>
        <v>empty_file</v>
      </c>
      <c r="AK28" s="69" t="str">
        <f aca="false">Test!H521</f>
        <v>empty_file</v>
      </c>
      <c r="AL28" s="69" t="str">
        <f aca="false">Test!I521</f>
        <v>empty_file</v>
      </c>
      <c r="AM28" s="68" t="str">
        <f aca="false">Test!J521</f>
        <v>empty_file</v>
      </c>
      <c r="AN28" s="69" t="str">
        <f aca="false">Test!K521</f>
        <v>no_file</v>
      </c>
      <c r="AO28" s="69" t="n">
        <f aca="false">Test!L521</f>
        <v>0</v>
      </c>
      <c r="AP28" s="76" t="e">
        <f aca="false">AM28/3600</f>
        <v>#VALUE!</v>
      </c>
      <c r="AQ28" s="77" t="e">
        <f aca="false">J28+AI28</f>
        <v>#VALUE!</v>
      </c>
      <c r="AR28" s="72"/>
      <c r="AS28" s="84" t="n">
        <f aca="false">'Single Layer High Quality'!B521</f>
        <v>5419.4464</v>
      </c>
      <c r="AT28" s="85" t="n">
        <f aca="false">'Single Layer High Quality'!C521</f>
        <v>38.7371</v>
      </c>
      <c r="AU28" s="85" t="n">
        <f aca="false">'Single Layer High Quality'!D521</f>
        <v>41.0564</v>
      </c>
      <c r="AV28" s="86" t="n">
        <f aca="false">'Single Layer High Quality'!E521</f>
        <v>42.0841</v>
      </c>
      <c r="AW28" s="72"/>
      <c r="AX28" s="78" t="e">
        <f aca="false">AM28/AC28</f>
        <v>#VALUE!</v>
      </c>
      <c r="AY28" s="79" t="e">
        <f aca="false">AN28/AD28</f>
        <v>#VALUE!</v>
      </c>
      <c r="AZ28" s="80" t="n">
        <f aca="false">AO28/AE28</f>
        <v>0</v>
      </c>
      <c r="BA28" s="36"/>
      <c r="BB28" s="81" t="e">
        <f aca="false">ABS(Y28-AI28)+ABS(Z28-AJ28)+ABS(AA28-AK28)+ABS(AB28-AL28)</f>
        <v>#VALUE!</v>
      </c>
      <c r="BC28" s="134"/>
      <c r="BD28" s="131"/>
      <c r="BE28" s="177"/>
      <c r="BF28" s="131"/>
      <c r="BG28" s="131"/>
      <c r="BH28" s="13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84" t="n">
        <f aca="false">Anchor!B522</f>
        <v>3542.436</v>
      </c>
      <c r="F29" s="85" t="n">
        <f aca="false">Anchor!C522</f>
        <v>37.5597</v>
      </c>
      <c r="G29" s="85" t="n">
        <f aca="false">Anchor!D522</f>
        <v>40.1342</v>
      </c>
      <c r="H29" s="86" t="n">
        <f aca="false">Anchor!E522</f>
        <v>41.1176</v>
      </c>
      <c r="I29" s="71"/>
      <c r="J29" s="84" t="str">
        <f aca="false">Test!B522</f>
        <v>empty_file</v>
      </c>
      <c r="K29" s="85" t="str">
        <f aca="false">Test!C522</f>
        <v>empty_file</v>
      </c>
      <c r="L29" s="85" t="str">
        <f aca="false">Test!D522</f>
        <v>empty_file</v>
      </c>
      <c r="M29" s="86" t="str">
        <f aca="false">Test!E522</f>
        <v>empty_file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522</f>
        <v>1254.4328</v>
      </c>
      <c r="Z29" s="85" t="n">
        <f aca="false">Anchor!G522</f>
        <v>36.8589</v>
      </c>
      <c r="AA29" s="85" t="n">
        <f aca="false">Anchor!H522</f>
        <v>39.691</v>
      </c>
      <c r="AB29" s="85" t="n">
        <f aca="false">Anchor!I522</f>
        <v>41.4792</v>
      </c>
      <c r="AC29" s="84" t="n">
        <f aca="false">Anchor!J522</f>
        <v>28915.13</v>
      </c>
      <c r="AD29" s="85" t="n">
        <f aca="false">Anchor!K522</f>
        <v>50.96</v>
      </c>
      <c r="AE29" s="85" t="n">
        <f aca="false">Anchor!L522</f>
        <v>654</v>
      </c>
      <c r="AF29" s="90" t="n">
        <f aca="false">AC29/3600</f>
        <v>8.03198055555556</v>
      </c>
      <c r="AG29" s="91" t="n">
        <f aca="false">E29+Y29</f>
        <v>4796.8688</v>
      </c>
      <c r="AH29" s="177"/>
      <c r="AI29" s="84" t="str">
        <f aca="false">Test!F522</f>
        <v>empty_file</v>
      </c>
      <c r="AJ29" s="85" t="str">
        <f aca="false">Test!G522</f>
        <v>empty_file</v>
      </c>
      <c r="AK29" s="85" t="str">
        <f aca="false">Test!H522</f>
        <v>empty_file</v>
      </c>
      <c r="AL29" s="85" t="str">
        <f aca="false">Test!I522</f>
        <v>empty_file</v>
      </c>
      <c r="AM29" s="84" t="str">
        <f aca="false">Test!J522</f>
        <v>empty_file</v>
      </c>
      <c r="AN29" s="85" t="str">
        <f aca="false">Test!K522</f>
        <v>no_file</v>
      </c>
      <c r="AO29" s="85" t="n">
        <f aca="false">Test!L522</f>
        <v>0</v>
      </c>
      <c r="AP29" s="90" t="e">
        <f aca="false">AM29/3600</f>
        <v>#VALUE!</v>
      </c>
      <c r="AQ29" s="91" t="e">
        <f aca="false">J29+AI29</f>
        <v>#VALUE!</v>
      </c>
      <c r="AR29" s="72"/>
      <c r="AS29" s="84" t="n">
        <f aca="false">'Single Layer High Quality'!B522</f>
        <v>3768.7384</v>
      </c>
      <c r="AT29" s="85" t="n">
        <f aca="false">'Single Layer High Quality'!C522</f>
        <v>37.5583</v>
      </c>
      <c r="AU29" s="85" t="n">
        <f aca="false">'Single Layer High Quality'!D522</f>
        <v>40.1719</v>
      </c>
      <c r="AV29" s="86" t="n">
        <f aca="false">'Single Layer High Quality'!E522</f>
        <v>41.1656</v>
      </c>
      <c r="AW29" s="72"/>
      <c r="AX29" s="92" t="e">
        <f aca="false">AM29/AC29</f>
        <v>#VALUE!</v>
      </c>
      <c r="AY29" s="93" t="e">
        <f aca="false">AN29/AD29</f>
        <v>#VALUE!</v>
      </c>
      <c r="AZ29" s="94" t="n">
        <f aca="false">AO29/AE29</f>
        <v>0</v>
      </c>
      <c r="BA29" s="36"/>
      <c r="BB29" s="95" t="e">
        <f aca="false">ABS(Y29-AI29)+ABS(Z29-AJ29)+ABS(AA29-AK29)+ABS(AB29-AL29)</f>
        <v>#VALUE!</v>
      </c>
      <c r="BC29" s="134"/>
      <c r="BD29" s="131"/>
      <c r="BE29" s="177"/>
      <c r="BF29" s="131"/>
      <c r="BG29" s="131"/>
      <c r="BH29" s="13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30</v>
      </c>
      <c r="E30" s="84" t="n">
        <f aca="false">Anchor!B523</f>
        <v>1759.6776</v>
      </c>
      <c r="F30" s="85" t="n">
        <f aca="false">Anchor!C523</f>
        <v>35.2842</v>
      </c>
      <c r="G30" s="85" t="n">
        <f aca="false">Anchor!D523</f>
        <v>38.9022</v>
      </c>
      <c r="H30" s="86" t="n">
        <f aca="false">Anchor!E523</f>
        <v>39.9895</v>
      </c>
      <c r="I30" s="71"/>
      <c r="J30" s="84" t="str">
        <f aca="false">Test!B523</f>
        <v>empty_file</v>
      </c>
      <c r="K30" s="85" t="str">
        <f aca="false">Test!C523</f>
        <v>empty_file</v>
      </c>
      <c r="L30" s="85" t="str">
        <f aca="false">Test!D523</f>
        <v>empty_file</v>
      </c>
      <c r="M30" s="86" t="str">
        <f aca="false">Test!E523</f>
        <v>empty_file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523</f>
        <v>644.64</v>
      </c>
      <c r="Z30" s="85" t="n">
        <f aca="false">Anchor!G523</f>
        <v>34.1573</v>
      </c>
      <c r="AA30" s="85" t="n">
        <f aca="false">Anchor!H523</f>
        <v>38.3311</v>
      </c>
      <c r="AB30" s="85" t="n">
        <f aca="false">Anchor!I523</f>
        <v>40.5409</v>
      </c>
      <c r="AC30" s="84" t="n">
        <f aca="false">Anchor!J523</f>
        <v>25514.87</v>
      </c>
      <c r="AD30" s="85" t="n">
        <f aca="false">Anchor!K523</f>
        <v>43.75</v>
      </c>
      <c r="AE30" s="85" t="n">
        <f aca="false">Anchor!L523</f>
        <v>653</v>
      </c>
      <c r="AF30" s="90" t="n">
        <f aca="false">AC30/3600</f>
        <v>7.08746388888889</v>
      </c>
      <c r="AG30" s="91" t="n">
        <f aca="false">E30+Y30</f>
        <v>2404.3176</v>
      </c>
      <c r="AH30" s="177"/>
      <c r="AI30" s="84" t="str">
        <f aca="false">Test!F523</f>
        <v>empty_file</v>
      </c>
      <c r="AJ30" s="85" t="str">
        <f aca="false">Test!G523</f>
        <v>empty_file</v>
      </c>
      <c r="AK30" s="85" t="str">
        <f aca="false">Test!H523</f>
        <v>empty_file</v>
      </c>
      <c r="AL30" s="85" t="str">
        <f aca="false">Test!I523</f>
        <v>empty_file</v>
      </c>
      <c r="AM30" s="84" t="str">
        <f aca="false">Test!J523</f>
        <v>empty_file</v>
      </c>
      <c r="AN30" s="85" t="str">
        <f aca="false">Test!K523</f>
        <v>no_file</v>
      </c>
      <c r="AO30" s="85" t="n">
        <f aca="false">Test!L523</f>
        <v>0</v>
      </c>
      <c r="AP30" s="90" t="e">
        <f aca="false">AM30/3600</f>
        <v>#VALUE!</v>
      </c>
      <c r="AQ30" s="91" t="e">
        <f aca="false">J30+AI30</f>
        <v>#VALUE!</v>
      </c>
      <c r="AR30" s="72"/>
      <c r="AS30" s="84" t="n">
        <f aca="false">'Single Layer High Quality'!B523</f>
        <v>2650.4368</v>
      </c>
      <c r="AT30" s="85" t="n">
        <f aca="false">'Single Layer High Quality'!C523</f>
        <v>36.4217</v>
      </c>
      <c r="AU30" s="85" t="n">
        <f aca="false">'Single Layer High Quality'!D523</f>
        <v>39.3698</v>
      </c>
      <c r="AV30" s="86" t="n">
        <f aca="false">'Single Layer High Quality'!E523</f>
        <v>40.4131</v>
      </c>
      <c r="AW30" s="72"/>
      <c r="AX30" s="92" t="e">
        <f aca="false">AM30/AC30</f>
        <v>#VALUE!</v>
      </c>
      <c r="AY30" s="93" t="e">
        <f aca="false">AN30/AD30</f>
        <v>#VALUE!</v>
      </c>
      <c r="AZ30" s="94" t="n">
        <f aca="false">AO30/AE30</f>
        <v>0</v>
      </c>
      <c r="BA30" s="36"/>
      <c r="BB30" s="95" t="e">
        <f aca="false">ABS(Y30-AI30)+ABS(Z30-AJ30)+ABS(AA30-AK30)+ABS(AB30-AL30)</f>
        <v>#VALUE!</v>
      </c>
      <c r="BC30" s="134"/>
      <c r="BD30" s="131"/>
      <c r="BE30" s="177"/>
      <c r="BF30" s="131"/>
      <c r="BG30" s="131"/>
      <c r="BH30" s="131"/>
    </row>
    <row r="31" customFormat="false" ht="12.75" hidden="false" customHeight="false" outlineLevel="0" collapsed="false">
      <c r="A31" s="232"/>
      <c r="B31" s="248"/>
      <c r="C31" s="250" t="n">
        <f aca="false">C23</f>
        <v>34</v>
      </c>
      <c r="D31" s="251" t="n">
        <f aca="false">D23</f>
        <v>34</v>
      </c>
      <c r="E31" s="98" t="n">
        <f aca="false">Anchor!B524</f>
        <v>880.8888</v>
      </c>
      <c r="F31" s="99" t="n">
        <f aca="false">Anchor!C524</f>
        <v>33.0924</v>
      </c>
      <c r="G31" s="99" t="n">
        <f aca="false">Anchor!D524</f>
        <v>37.6615</v>
      </c>
      <c r="H31" s="100" t="n">
        <f aca="false">Anchor!E524</f>
        <v>39.0327</v>
      </c>
      <c r="I31" s="71"/>
      <c r="J31" s="98" t="str">
        <f aca="false">Test!B524</f>
        <v>empty_file</v>
      </c>
      <c r="K31" s="99" t="str">
        <f aca="false">Test!C524</f>
        <v>empty_file</v>
      </c>
      <c r="L31" s="99" t="str">
        <f aca="false">Test!D524</f>
        <v>empty_file</v>
      </c>
      <c r="M31" s="100" t="str">
        <f aca="false">Test!E524</f>
        <v>empty_file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524</f>
        <v>322.1528</v>
      </c>
      <c r="Z31" s="99" t="n">
        <f aca="false">Anchor!G524</f>
        <v>31.6624</v>
      </c>
      <c r="AA31" s="99" t="n">
        <f aca="false">Anchor!H524</f>
        <v>37.0427</v>
      </c>
      <c r="AB31" s="99" t="n">
        <f aca="false">Anchor!I524</f>
        <v>39.6169</v>
      </c>
      <c r="AC31" s="98" t="n">
        <f aca="false">Anchor!J524</f>
        <v>23223.36</v>
      </c>
      <c r="AD31" s="99" t="n">
        <f aca="false">Anchor!K524</f>
        <v>39.9</v>
      </c>
      <c r="AE31" s="99" t="n">
        <f aca="false">Anchor!L524</f>
        <v>653</v>
      </c>
      <c r="AF31" s="104" t="n">
        <f aca="false">AC31/3600</f>
        <v>6.45093333333333</v>
      </c>
      <c r="AG31" s="105" t="n">
        <f aca="false">E31+Y31</f>
        <v>1203.0416</v>
      </c>
      <c r="AH31" s="177"/>
      <c r="AI31" s="98" t="str">
        <f aca="false">Test!F524</f>
        <v>empty_file</v>
      </c>
      <c r="AJ31" s="99" t="str">
        <f aca="false">Test!G524</f>
        <v>empty_file</v>
      </c>
      <c r="AK31" s="99" t="str">
        <f aca="false">Test!H524</f>
        <v>empty_file</v>
      </c>
      <c r="AL31" s="99" t="str">
        <f aca="false">Test!I524</f>
        <v>empty_file</v>
      </c>
      <c r="AM31" s="98" t="str">
        <f aca="false">Test!J524</f>
        <v>empty_file</v>
      </c>
      <c r="AN31" s="99" t="str">
        <f aca="false">Test!K524</f>
        <v>no_file</v>
      </c>
      <c r="AO31" s="99" t="n">
        <f aca="false">Test!L524</f>
        <v>0</v>
      </c>
      <c r="AP31" s="104" t="e">
        <f aca="false">AM31/3600</f>
        <v>#VALUE!</v>
      </c>
      <c r="AQ31" s="105" t="e">
        <f aca="false">J31+AI31</f>
        <v>#VALUE!</v>
      </c>
      <c r="AR31" s="72"/>
      <c r="AS31" s="84" t="n">
        <f aca="false">'Single Layer High Quality'!B524</f>
        <v>1893.7768</v>
      </c>
      <c r="AT31" s="85" t="n">
        <f aca="false">'Single Layer High Quality'!C524</f>
        <v>35.2915</v>
      </c>
      <c r="AU31" s="85" t="n">
        <f aca="false">'Single Layer High Quality'!D524</f>
        <v>38.9301</v>
      </c>
      <c r="AV31" s="86" t="n">
        <f aca="false">'Single Layer High Quality'!E524</f>
        <v>40.0419</v>
      </c>
      <c r="AW31" s="72"/>
      <c r="AX31" s="106" t="e">
        <f aca="false">AM31/AC31</f>
        <v>#VALUE!</v>
      </c>
      <c r="AY31" s="107" t="e">
        <f aca="false">AN31/AD31</f>
        <v>#VALUE!</v>
      </c>
      <c r="AZ31" s="108" t="n">
        <f aca="false">AO31/AE31</f>
        <v>0</v>
      </c>
      <c r="BA31" s="36"/>
      <c r="BB31" s="109" t="e">
        <f aca="false">ABS(Y31-AI31)+ABS(Z31-AJ31)+ABS(AA31-AK31)+ABS(AB31-AL31)</f>
        <v>#VALUE!</v>
      </c>
      <c r="BC31" s="134"/>
      <c r="BD31" s="131"/>
      <c r="BE31" s="177"/>
      <c r="BF31" s="131"/>
      <c r="BG31" s="131"/>
      <c r="BH31" s="131"/>
    </row>
    <row r="32" customFormat="false" ht="12" hidden="false" customHeight="false" outlineLevel="0" collapsed="false">
      <c r="A32" s="232"/>
      <c r="B32" s="248"/>
      <c r="C32" s="249" t="n">
        <f aca="false">C24</f>
        <v>22</v>
      </c>
      <c r="D32" s="246" t="n">
        <f aca="false">D24</f>
        <v>24</v>
      </c>
      <c r="E32" s="68" t="n">
        <f aca="false">Anchor!B525</f>
        <v>4869.1096</v>
      </c>
      <c r="F32" s="69" t="n">
        <f aca="false">Anchor!C525</f>
        <v>38.7195</v>
      </c>
      <c r="G32" s="69" t="n">
        <f aca="false">Anchor!D525</f>
        <v>40.9897</v>
      </c>
      <c r="H32" s="70" t="n">
        <f aca="false">Anchor!E525</f>
        <v>42.0062</v>
      </c>
      <c r="I32" s="71"/>
      <c r="J32" s="68" t="str">
        <f aca="false">Test!B525</f>
        <v>empty_file</v>
      </c>
      <c r="K32" s="69" t="str">
        <f aca="false">Test!C525</f>
        <v>empty_file</v>
      </c>
      <c r="L32" s="69" t="str">
        <f aca="false">Test!D525</f>
        <v>empty_file</v>
      </c>
      <c r="M32" s="70" t="str">
        <f aca="false">Test!E525</f>
        <v>empty_file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525</f>
        <v>2459.756</v>
      </c>
      <c r="Z32" s="69" t="n">
        <f aca="false">Anchor!G525</f>
        <v>39.8286</v>
      </c>
      <c r="AA32" s="69" t="n">
        <f aca="false">Anchor!H525</f>
        <v>41.7756</v>
      </c>
      <c r="AB32" s="69" t="n">
        <f aca="false">Anchor!I525</f>
        <v>43.172</v>
      </c>
      <c r="AC32" s="68" t="n">
        <f aca="false">Anchor!J525</f>
        <v>31620.05</v>
      </c>
      <c r="AD32" s="69" t="n">
        <f aca="false">Anchor!K525</f>
        <v>53.75</v>
      </c>
      <c r="AE32" s="69" t="n">
        <f aca="false">Anchor!L525</f>
        <v>654</v>
      </c>
      <c r="AF32" s="76" t="n">
        <f aca="false">AC32/3600</f>
        <v>8.78334722222222</v>
      </c>
      <c r="AG32" s="77" t="n">
        <f aca="false">E32+Y32</f>
        <v>7328.8656</v>
      </c>
      <c r="AH32" s="177"/>
      <c r="AI32" s="68" t="str">
        <f aca="false">Test!F525</f>
        <v>empty_file</v>
      </c>
      <c r="AJ32" s="69" t="str">
        <f aca="false">Test!G525</f>
        <v>empty_file</v>
      </c>
      <c r="AK32" s="69" t="str">
        <f aca="false">Test!H525</f>
        <v>empty_file</v>
      </c>
      <c r="AL32" s="69" t="str">
        <f aca="false">Test!I525</f>
        <v>empty_file</v>
      </c>
      <c r="AM32" s="68" t="str">
        <f aca="false">Test!J525</f>
        <v>empty_file</v>
      </c>
      <c r="AN32" s="69" t="str">
        <f aca="false">Test!K525</f>
        <v>no_file</v>
      </c>
      <c r="AO32" s="69" t="n">
        <f aca="false">Test!L525</f>
        <v>0</v>
      </c>
      <c r="AP32" s="76" t="e">
        <f aca="false">AM32/3600</f>
        <v>#VALUE!</v>
      </c>
      <c r="AQ32" s="77" t="e">
        <f aca="false">J32+AI32</f>
        <v>#VALUE!</v>
      </c>
      <c r="AR32" s="72"/>
      <c r="AS32" s="68" t="n">
        <f aca="false">'Single Layer High Quality'!B525</f>
        <v>2650.4368</v>
      </c>
      <c r="AT32" s="69" t="n">
        <f aca="false">'Single Layer High Quality'!C525</f>
        <v>36.4217</v>
      </c>
      <c r="AU32" s="69" t="n">
        <f aca="false">'Single Layer High Quality'!D525</f>
        <v>39.3698</v>
      </c>
      <c r="AV32" s="70" t="n">
        <f aca="false">'Single Layer High Quality'!E525</f>
        <v>40.4131</v>
      </c>
      <c r="AW32" s="72"/>
      <c r="AX32" s="78" t="e">
        <f aca="false">AM32/AC32</f>
        <v>#VALUE!</v>
      </c>
      <c r="AY32" s="79" t="e">
        <f aca="false">AN32/AD32</f>
        <v>#VALUE!</v>
      </c>
      <c r="AZ32" s="80" t="n">
        <f aca="false">AO32/AE32</f>
        <v>0</v>
      </c>
      <c r="BA32" s="36"/>
      <c r="BB32" s="95" t="e">
        <f aca="false">ABS(Y32-AI32)+ABS(Z32-AJ32)+ABS(AA32-AK32)+ABS(AB32-AL32)</f>
        <v>#VALUE!</v>
      </c>
      <c r="BC32" s="134"/>
      <c r="BD32" s="131"/>
      <c r="BE32" s="177"/>
      <c r="BF32" s="131"/>
      <c r="BG32" s="131"/>
      <c r="BH32" s="131"/>
    </row>
    <row r="33" customFormat="false" ht="12" hidden="false" customHeight="false" outlineLevel="0" collapsed="false">
      <c r="A33" s="232"/>
      <c r="B33" s="248"/>
      <c r="C33" s="227" t="n">
        <f aca="false">C25</f>
        <v>26</v>
      </c>
      <c r="D33" s="232" t="n">
        <f aca="false">D25</f>
        <v>28</v>
      </c>
      <c r="E33" s="84" t="n">
        <f aca="false">Anchor!B526</f>
        <v>2279.9992</v>
      </c>
      <c r="F33" s="85" t="n">
        <f aca="false">Anchor!C526</f>
        <v>36.3857</v>
      </c>
      <c r="G33" s="85" t="n">
        <f aca="false">Anchor!D526</f>
        <v>39.2838</v>
      </c>
      <c r="H33" s="86" t="n">
        <f aca="false">Anchor!E526</f>
        <v>40.3243</v>
      </c>
      <c r="I33" s="71"/>
      <c r="J33" s="84" t="str">
        <f aca="false">Test!B526</f>
        <v>empty_file</v>
      </c>
      <c r="K33" s="85" t="str">
        <f aca="false">Test!C526</f>
        <v>empty_file</v>
      </c>
      <c r="L33" s="85" t="str">
        <f aca="false">Test!D526</f>
        <v>empty_file</v>
      </c>
      <c r="M33" s="86" t="str">
        <f aca="false">Test!E526</f>
        <v>empty_file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526</f>
        <v>1254.4328</v>
      </c>
      <c r="Z33" s="85" t="n">
        <f aca="false">Anchor!G526</f>
        <v>36.8589</v>
      </c>
      <c r="AA33" s="85" t="n">
        <f aca="false">Anchor!H526</f>
        <v>39.691</v>
      </c>
      <c r="AB33" s="85" t="n">
        <f aca="false">Anchor!I526</f>
        <v>41.4792</v>
      </c>
      <c r="AC33" s="84" t="n">
        <f aca="false">Anchor!J526</f>
        <v>27794.14</v>
      </c>
      <c r="AD33" s="85" t="n">
        <f aca="false">Anchor!K526</f>
        <v>46.78</v>
      </c>
      <c r="AE33" s="85" t="n">
        <f aca="false">Anchor!L526</f>
        <v>653</v>
      </c>
      <c r="AF33" s="90" t="n">
        <f aca="false">AC33/3600</f>
        <v>7.72059444444444</v>
      </c>
      <c r="AG33" s="91" t="n">
        <f aca="false">E33+Y33</f>
        <v>3534.432</v>
      </c>
      <c r="AH33" s="177"/>
      <c r="AI33" s="84" t="str">
        <f aca="false">Test!F526</f>
        <v>empty_file</v>
      </c>
      <c r="AJ33" s="85" t="str">
        <f aca="false">Test!G526</f>
        <v>empty_file</v>
      </c>
      <c r="AK33" s="85" t="str">
        <f aca="false">Test!H526</f>
        <v>empty_file</v>
      </c>
      <c r="AL33" s="85" t="str">
        <f aca="false">Test!I526</f>
        <v>empty_file</v>
      </c>
      <c r="AM33" s="84" t="str">
        <f aca="false">Test!J526</f>
        <v>empty_file</v>
      </c>
      <c r="AN33" s="85" t="str">
        <f aca="false">Test!K526</f>
        <v>no_file</v>
      </c>
      <c r="AO33" s="85" t="n">
        <f aca="false">Test!L526</f>
        <v>0</v>
      </c>
      <c r="AP33" s="90" t="e">
        <f aca="false">AM33/3600</f>
        <v>#VALUE!</v>
      </c>
      <c r="AQ33" s="91" t="e">
        <f aca="false">J33+AI33</f>
        <v>#VALUE!</v>
      </c>
      <c r="AR33" s="72"/>
      <c r="AS33" s="84" t="n">
        <f aca="false">'Single Layer High Quality'!B526</f>
        <v>1893.7768</v>
      </c>
      <c r="AT33" s="85" t="n">
        <f aca="false">'Single Layer High Quality'!C526</f>
        <v>35.2915</v>
      </c>
      <c r="AU33" s="85" t="n">
        <f aca="false">'Single Layer High Quality'!D526</f>
        <v>38.9301</v>
      </c>
      <c r="AV33" s="86" t="n">
        <f aca="false">'Single Layer High Quality'!E526</f>
        <v>40.0419</v>
      </c>
      <c r="AW33" s="72"/>
      <c r="AX33" s="92" t="e">
        <f aca="false">AM33/AC33</f>
        <v>#VALUE!</v>
      </c>
      <c r="AY33" s="93" t="e">
        <f aca="false">AN33/AD33</f>
        <v>#VALUE!</v>
      </c>
      <c r="AZ33" s="94" t="n">
        <f aca="false">AO33/AE33</f>
        <v>0</v>
      </c>
      <c r="BA33" s="36"/>
      <c r="BB33" s="95" t="e">
        <f aca="false">ABS(Y33-AI33)+ABS(Z33-AJ33)+ABS(AA33-AK33)+ABS(AB33-AL33)</f>
        <v>#VALUE!</v>
      </c>
      <c r="BC33" s="134"/>
      <c r="BD33" s="131"/>
      <c r="BE33" s="177"/>
      <c r="BF33" s="131"/>
      <c r="BG33" s="131"/>
      <c r="BH33" s="13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84" t="n">
        <f aca="false">Anchor!B527</f>
        <v>1102.188</v>
      </c>
      <c r="F34" s="85" t="n">
        <f aca="false">Anchor!C527</f>
        <v>34.1345</v>
      </c>
      <c r="G34" s="85" t="n">
        <f aca="false">Anchor!D527</f>
        <v>38.0494</v>
      </c>
      <c r="H34" s="86" t="n">
        <f aca="false">Anchor!E527</f>
        <v>39.3256</v>
      </c>
      <c r="I34" s="71"/>
      <c r="J34" s="84" t="str">
        <f aca="false">Test!B527</f>
        <v>empty_file</v>
      </c>
      <c r="K34" s="85" t="str">
        <f aca="false">Test!C527</f>
        <v>empty_file</v>
      </c>
      <c r="L34" s="85" t="str">
        <f aca="false">Test!D527</f>
        <v>empty_file</v>
      </c>
      <c r="M34" s="86" t="str">
        <f aca="false">Test!E527</f>
        <v>empty_file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527</f>
        <v>644.64</v>
      </c>
      <c r="Z34" s="85" t="n">
        <f aca="false">Anchor!G527</f>
        <v>34.1573</v>
      </c>
      <c r="AA34" s="85" t="n">
        <f aca="false">Anchor!H527</f>
        <v>38.3311</v>
      </c>
      <c r="AB34" s="85" t="n">
        <f aca="false">Anchor!I527</f>
        <v>40.5409</v>
      </c>
      <c r="AC34" s="84" t="n">
        <f aca="false">Anchor!J527</f>
        <v>24319.74</v>
      </c>
      <c r="AD34" s="85" t="n">
        <f aca="false">Anchor!K527</f>
        <v>41.18</v>
      </c>
      <c r="AE34" s="85" t="n">
        <f aca="false">Anchor!L527</f>
        <v>653</v>
      </c>
      <c r="AF34" s="90" t="n">
        <f aca="false">AC34/3600</f>
        <v>6.75548333333333</v>
      </c>
      <c r="AG34" s="91" t="n">
        <f aca="false">E34+Y34</f>
        <v>1746.828</v>
      </c>
      <c r="AH34" s="177"/>
      <c r="AI34" s="84" t="str">
        <f aca="false">Test!F527</f>
        <v>empty_file</v>
      </c>
      <c r="AJ34" s="85" t="str">
        <f aca="false">Test!G527</f>
        <v>empty_file</v>
      </c>
      <c r="AK34" s="85" t="str">
        <f aca="false">Test!H527</f>
        <v>empty_file</v>
      </c>
      <c r="AL34" s="85" t="str">
        <f aca="false">Test!I527</f>
        <v>empty_file</v>
      </c>
      <c r="AM34" s="84" t="str">
        <f aca="false">Test!J527</f>
        <v>empty_file</v>
      </c>
      <c r="AN34" s="85" t="str">
        <f aca="false">Test!K527</f>
        <v>no_file</v>
      </c>
      <c r="AO34" s="85" t="n">
        <f aca="false">Test!L527</f>
        <v>0</v>
      </c>
      <c r="AP34" s="90" t="e">
        <f aca="false">AM34/3600</f>
        <v>#VALUE!</v>
      </c>
      <c r="AQ34" s="91" t="e">
        <f aca="false">J34+AI34</f>
        <v>#VALUE!</v>
      </c>
      <c r="AR34" s="72"/>
      <c r="AS34" s="84" t="n">
        <f aca="false">'Single Layer High Quality'!B527</f>
        <v>1332.6736</v>
      </c>
      <c r="AT34" s="85" t="n">
        <f aca="false">'Single Layer High Quality'!C527</f>
        <v>34.1883</v>
      </c>
      <c r="AU34" s="85" t="n">
        <f aca="false">'Single Layer High Quality'!D527</f>
        <v>38.1395</v>
      </c>
      <c r="AV34" s="86" t="n">
        <f aca="false">'Single Layer High Quality'!E527</f>
        <v>39.3844</v>
      </c>
      <c r="AW34" s="72"/>
      <c r="AX34" s="92" t="e">
        <f aca="false">AM34/AC34</f>
        <v>#VALUE!</v>
      </c>
      <c r="AY34" s="93" t="e">
        <f aca="false">AN34/AD34</f>
        <v>#VALUE!</v>
      </c>
      <c r="AZ34" s="94" t="n">
        <f aca="false">AO34/AE34</f>
        <v>0</v>
      </c>
      <c r="BA34" s="36"/>
      <c r="BB34" s="95" t="e">
        <f aca="false">ABS(Y34-AI34)+ABS(Z34-AJ34)+ABS(AA34-AK34)+ABS(AB34-AL34)</f>
        <v>#VALUE!</v>
      </c>
      <c r="BC34" s="134"/>
      <c r="BD34" s="131"/>
      <c r="BE34" s="177"/>
      <c r="BF34" s="131"/>
      <c r="BG34" s="131"/>
      <c r="BH34" s="131"/>
    </row>
    <row r="35" customFormat="false" ht="12.75" hidden="false" customHeight="false" outlineLevel="0" collapsed="false">
      <c r="A35" s="232"/>
      <c r="B35" s="248"/>
      <c r="C35" s="250" t="n">
        <f aca="false">C27</f>
        <v>34</v>
      </c>
      <c r="D35" s="251" t="n">
        <f aca="false">D27</f>
        <v>36</v>
      </c>
      <c r="E35" s="98" t="n">
        <f aca="false">Anchor!B528</f>
        <v>564.8848</v>
      </c>
      <c r="F35" s="99" t="n">
        <f aca="false">Anchor!C528</f>
        <v>32.0447</v>
      </c>
      <c r="G35" s="99" t="n">
        <f aca="false">Anchor!D528</f>
        <v>37.2894</v>
      </c>
      <c r="H35" s="100" t="n">
        <f aca="false">Anchor!E528</f>
        <v>38.777</v>
      </c>
      <c r="I35" s="71"/>
      <c r="J35" s="98" t="str">
        <f aca="false">Test!B528</f>
        <v>empty_file</v>
      </c>
      <c r="K35" s="99" t="str">
        <f aca="false">Test!C528</f>
        <v>empty_file</v>
      </c>
      <c r="L35" s="99" t="str">
        <f aca="false">Test!D528</f>
        <v>empty_file</v>
      </c>
      <c r="M35" s="100" t="str">
        <f aca="false">Test!E528</f>
        <v>empty_file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528</f>
        <v>322.1528</v>
      </c>
      <c r="Z35" s="99" t="n">
        <f aca="false">Anchor!G528</f>
        <v>31.6624</v>
      </c>
      <c r="AA35" s="99" t="n">
        <f aca="false">Anchor!H528</f>
        <v>37.0427</v>
      </c>
      <c r="AB35" s="99" t="n">
        <f aca="false">Anchor!I528</f>
        <v>39.6169</v>
      </c>
      <c r="AC35" s="98" t="n">
        <f aca="false">Anchor!J528</f>
        <v>22381.67</v>
      </c>
      <c r="AD35" s="99" t="n">
        <f aca="false">Anchor!K528</f>
        <v>37.72</v>
      </c>
      <c r="AE35" s="99" t="n">
        <f aca="false">Anchor!L528</f>
        <v>653</v>
      </c>
      <c r="AF35" s="104" t="n">
        <f aca="false">AC35/3600</f>
        <v>6.21713055555556</v>
      </c>
      <c r="AG35" s="105" t="n">
        <f aca="false">E35+Y35</f>
        <v>887.0376</v>
      </c>
      <c r="AH35" s="177"/>
      <c r="AI35" s="98" t="str">
        <f aca="false">Test!F528</f>
        <v>empty_file</v>
      </c>
      <c r="AJ35" s="99" t="str">
        <f aca="false">Test!G528</f>
        <v>empty_file</v>
      </c>
      <c r="AK35" s="99" t="str">
        <f aca="false">Test!H528</f>
        <v>empty_file</v>
      </c>
      <c r="AL35" s="99" t="str">
        <f aca="false">Test!I528</f>
        <v>empty_file</v>
      </c>
      <c r="AM35" s="98" t="str">
        <f aca="false">Test!J528</f>
        <v>empty_file</v>
      </c>
      <c r="AN35" s="99" t="str">
        <f aca="false">Test!K528</f>
        <v>no_file</v>
      </c>
      <c r="AO35" s="99" t="n">
        <f aca="false">Test!L528</f>
        <v>0</v>
      </c>
      <c r="AP35" s="104" t="e">
        <f aca="false">AM35/3600</f>
        <v>#VALUE!</v>
      </c>
      <c r="AQ35" s="105" t="e">
        <f aca="false">J35+AI35</f>
        <v>#VALUE!</v>
      </c>
      <c r="AR35" s="72"/>
      <c r="AS35" s="98" t="n">
        <f aca="false">'Single Layer High Quality'!B528</f>
        <v>953.3512</v>
      </c>
      <c r="AT35" s="99" t="n">
        <f aca="false">'Single Layer High Quality'!C528</f>
        <v>33.1047</v>
      </c>
      <c r="AU35" s="99" t="n">
        <f aca="false">'Single Layer High Quality'!D528</f>
        <v>37.6895</v>
      </c>
      <c r="AV35" s="100" t="n">
        <f aca="false">'Single Layer High Quality'!E528</f>
        <v>39.0686</v>
      </c>
      <c r="AW35" s="72"/>
      <c r="AX35" s="106" t="e">
        <f aca="false">AM35/AC35</f>
        <v>#VALUE!</v>
      </c>
      <c r="AY35" s="107" t="e">
        <f aca="false">AN35/AD35</f>
        <v>#VALUE!</v>
      </c>
      <c r="AZ35" s="108" t="n">
        <f aca="false">AO35/AE35</f>
        <v>0</v>
      </c>
      <c r="BA35" s="36"/>
      <c r="BB35" s="95" t="e">
        <f aca="false">ABS(Y35-AI35)+ABS(Z35-AJ35)+ABS(AA35-AK35)+ABS(AB35-AL35)</f>
        <v>#VALUE!</v>
      </c>
      <c r="BC35" s="134"/>
      <c r="BD35" s="131"/>
      <c r="BE35" s="177"/>
      <c r="BF35" s="131"/>
      <c r="BG35" s="131"/>
      <c r="BH35" s="131"/>
    </row>
    <row r="36" customFormat="false" ht="12" hidden="false" customHeight="false" outlineLevel="0" collapsed="false">
      <c r="A36" s="232"/>
      <c r="B36" s="247" t="s">
        <v>83</v>
      </c>
      <c r="C36" s="249" t="n">
        <f aca="false">C28</f>
        <v>22</v>
      </c>
      <c r="D36" s="246" t="n">
        <f aca="false">D28</f>
        <v>22</v>
      </c>
      <c r="E36" s="68" t="n">
        <f aca="false">Anchor!B529</f>
        <v>18812.984</v>
      </c>
      <c r="F36" s="69" t="n">
        <f aca="false">Anchor!C529</f>
        <v>38.6853</v>
      </c>
      <c r="G36" s="69" t="n">
        <f aca="false">Anchor!D529</f>
        <v>40.0922</v>
      </c>
      <c r="H36" s="70" t="n">
        <f aca="false">Anchor!E529</f>
        <v>43.2336</v>
      </c>
      <c r="I36" s="71"/>
      <c r="J36" s="68" t="str">
        <f aca="false">Test!B529</f>
        <v>empty_file</v>
      </c>
      <c r="K36" s="69" t="str">
        <f aca="false">Test!C529</f>
        <v>empty_file</v>
      </c>
      <c r="L36" s="69" t="str">
        <f aca="false">Test!D529</f>
        <v>empty_file</v>
      </c>
      <c r="M36" s="70" t="str">
        <f aca="false">Test!E529</f>
        <v>empty_file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529</f>
        <v>4704.684</v>
      </c>
      <c r="Z36" s="69" t="n">
        <f aca="false">Anchor!G529</f>
        <v>40.66</v>
      </c>
      <c r="AA36" s="69" t="n">
        <f aca="false">Anchor!H529</f>
        <v>42.4105</v>
      </c>
      <c r="AB36" s="69" t="n">
        <f aca="false">Anchor!I529</f>
        <v>43.5168</v>
      </c>
      <c r="AC36" s="68" t="n">
        <f aca="false">Anchor!J529</f>
        <v>72120.33</v>
      </c>
      <c r="AD36" s="69" t="n">
        <f aca="false">Anchor!K529</f>
        <v>111.88</v>
      </c>
      <c r="AE36" s="69" t="n">
        <f aca="false">Anchor!L529</f>
        <v>654</v>
      </c>
      <c r="AF36" s="76" t="n">
        <f aca="false">AC36/3600</f>
        <v>20.033425</v>
      </c>
      <c r="AG36" s="77" t="n">
        <f aca="false">E36+Y36</f>
        <v>23517.668</v>
      </c>
      <c r="AH36" s="177"/>
      <c r="AI36" s="68" t="str">
        <f aca="false">Test!F529</f>
        <v>empty_file</v>
      </c>
      <c r="AJ36" s="69" t="str">
        <f aca="false">Test!G529</f>
        <v>empty_file</v>
      </c>
      <c r="AK36" s="69" t="str">
        <f aca="false">Test!H529</f>
        <v>empty_file</v>
      </c>
      <c r="AL36" s="69" t="str">
        <f aca="false">Test!I529</f>
        <v>empty_file</v>
      </c>
      <c r="AM36" s="68" t="str">
        <f aca="false">Test!J529</f>
        <v>empty_file</v>
      </c>
      <c r="AN36" s="69" t="str">
        <f aca="false">Test!K529</f>
        <v>no_file</v>
      </c>
      <c r="AO36" s="69" t="n">
        <f aca="false">Test!L529</f>
        <v>0</v>
      </c>
      <c r="AP36" s="76" t="e">
        <f aca="false">AM36/3600</f>
        <v>#VALUE!</v>
      </c>
      <c r="AQ36" s="77" t="e">
        <f aca="false">J36+AI36</f>
        <v>#VALUE!</v>
      </c>
      <c r="AR36" s="72"/>
      <c r="AS36" s="84" t="n">
        <f aca="false">'Single Layer High Quality'!B529</f>
        <v>10902.4064</v>
      </c>
      <c r="AT36" s="85" t="n">
        <f aca="false">'Single Layer High Quality'!C529</f>
        <v>37.8856</v>
      </c>
      <c r="AU36" s="85" t="n">
        <f aca="false">'Single Layer High Quality'!D529</f>
        <v>39.5246</v>
      </c>
      <c r="AV36" s="86" t="n">
        <f aca="false">'Single Layer High Quality'!E529</f>
        <v>42.5589</v>
      </c>
      <c r="AW36" s="72"/>
      <c r="AX36" s="78" t="e">
        <f aca="false">AM36/AC36</f>
        <v>#VALUE!</v>
      </c>
      <c r="AY36" s="79" t="e">
        <f aca="false">AN36/AD36</f>
        <v>#VALUE!</v>
      </c>
      <c r="AZ36" s="80" t="n">
        <f aca="false">AO36/AE36</f>
        <v>0</v>
      </c>
      <c r="BA36" s="36"/>
      <c r="BB36" s="81" t="e">
        <f aca="false">ABS(Y36-AI36)+ABS(Z36-AJ36)+ABS(AA36-AK36)+ABS(AB36-AL36)</f>
        <v>#VALUE!</v>
      </c>
      <c r="BC36" s="134"/>
      <c r="BD36" s="131"/>
      <c r="BE36" s="177"/>
      <c r="BF36" s="131"/>
      <c r="BG36" s="131"/>
      <c r="BH36" s="13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84" t="n">
        <f aca="false">Anchor!B530</f>
        <v>6256.4144</v>
      </c>
      <c r="F37" s="85" t="n">
        <f aca="false">Anchor!C530</f>
        <v>37.0945</v>
      </c>
      <c r="G37" s="85" t="n">
        <f aca="false">Anchor!D530</f>
        <v>39.0523</v>
      </c>
      <c r="H37" s="86" t="n">
        <f aca="false">Anchor!E530</f>
        <v>41.6621</v>
      </c>
      <c r="I37" s="71"/>
      <c r="J37" s="84" t="str">
        <f aca="false">Test!B530</f>
        <v>empty_file</v>
      </c>
      <c r="K37" s="85" t="str">
        <f aca="false">Test!C530</f>
        <v>empty_file</v>
      </c>
      <c r="L37" s="85" t="str">
        <f aca="false">Test!D530</f>
        <v>empty_file</v>
      </c>
      <c r="M37" s="86" t="str">
        <f aca="false">Test!E530</f>
        <v>empty_file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530</f>
        <v>2548.5528</v>
      </c>
      <c r="Z37" s="85" t="n">
        <f aca="false">Anchor!G530</f>
        <v>37.8085</v>
      </c>
      <c r="AA37" s="85" t="n">
        <f aca="false">Anchor!H530</f>
        <v>40.6967</v>
      </c>
      <c r="AB37" s="85" t="n">
        <f aca="false">Anchor!I530</f>
        <v>41.3235</v>
      </c>
      <c r="AC37" s="84" t="n">
        <f aca="false">Anchor!J530</f>
        <v>59134.91</v>
      </c>
      <c r="AD37" s="85" t="n">
        <f aca="false">Anchor!K530</f>
        <v>88.62</v>
      </c>
      <c r="AE37" s="85" t="n">
        <f aca="false">Anchor!L530</f>
        <v>654</v>
      </c>
      <c r="AF37" s="90" t="n">
        <f aca="false">AC37/3600</f>
        <v>16.4263638888889</v>
      </c>
      <c r="AG37" s="91" t="n">
        <f aca="false">E37+Y37</f>
        <v>8804.9672</v>
      </c>
      <c r="AH37" s="177"/>
      <c r="AI37" s="84" t="str">
        <f aca="false">Test!F530</f>
        <v>empty_file</v>
      </c>
      <c r="AJ37" s="85" t="str">
        <f aca="false">Test!G530</f>
        <v>empty_file</v>
      </c>
      <c r="AK37" s="85" t="str">
        <f aca="false">Test!H530</f>
        <v>empty_file</v>
      </c>
      <c r="AL37" s="85" t="str">
        <f aca="false">Test!I530</f>
        <v>empty_file</v>
      </c>
      <c r="AM37" s="84" t="str">
        <f aca="false">Test!J530</f>
        <v>empty_file</v>
      </c>
      <c r="AN37" s="85" t="str">
        <f aca="false">Test!K530</f>
        <v>no_file</v>
      </c>
      <c r="AO37" s="85" t="n">
        <f aca="false">Test!L530</f>
        <v>0</v>
      </c>
      <c r="AP37" s="90" t="e">
        <f aca="false">AM37/3600</f>
        <v>#VALUE!</v>
      </c>
      <c r="AQ37" s="91" t="e">
        <f aca="false">J37+AI37</f>
        <v>#VALUE!</v>
      </c>
      <c r="AR37" s="72"/>
      <c r="AS37" s="84" t="n">
        <f aca="false">'Single Layer High Quality'!B530</f>
        <v>6887.5544</v>
      </c>
      <c r="AT37" s="85" t="n">
        <f aca="false">'Single Layer High Quality'!C530</f>
        <v>37.1021</v>
      </c>
      <c r="AU37" s="85" t="n">
        <f aca="false">'Single Layer High Quality'!D530</f>
        <v>39.0797</v>
      </c>
      <c r="AV37" s="86" t="n">
        <f aca="false">'Single Layer High Quality'!E530</f>
        <v>41.7647</v>
      </c>
      <c r="AW37" s="72"/>
      <c r="AX37" s="92" t="e">
        <f aca="false">AM37/AC37</f>
        <v>#VALUE!</v>
      </c>
      <c r="AY37" s="93" t="e">
        <f aca="false">AN37/AD37</f>
        <v>#VALUE!</v>
      </c>
      <c r="AZ37" s="94" t="n">
        <f aca="false">AO37/AE37</f>
        <v>0</v>
      </c>
      <c r="BA37" s="36"/>
      <c r="BB37" s="95" t="e">
        <f aca="false">ABS(Y37-AI37)+ABS(Z37-AJ37)+ABS(AA37-AK37)+ABS(AB37-AL37)</f>
        <v>#VALUE!</v>
      </c>
      <c r="BC37" s="134"/>
      <c r="BD37" s="131"/>
      <c r="BE37" s="177"/>
      <c r="BF37" s="131"/>
      <c r="BG37" s="131"/>
      <c r="BH37" s="13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30</v>
      </c>
      <c r="E38" s="84" t="n">
        <f aca="false">Anchor!B531</f>
        <v>3131.9832</v>
      </c>
      <c r="F38" s="85" t="n">
        <f aca="false">Anchor!C531</f>
        <v>35.413</v>
      </c>
      <c r="G38" s="85" t="n">
        <f aca="false">Anchor!D531</f>
        <v>38.3547</v>
      </c>
      <c r="H38" s="86" t="n">
        <f aca="false">Anchor!E531</f>
        <v>40.4582</v>
      </c>
      <c r="I38" s="71"/>
      <c r="J38" s="84" t="str">
        <f aca="false">Test!B531</f>
        <v>empty_file</v>
      </c>
      <c r="K38" s="85" t="str">
        <f aca="false">Test!C531</f>
        <v>empty_file</v>
      </c>
      <c r="L38" s="85" t="str">
        <f aca="false">Test!D531</f>
        <v>empty_file</v>
      </c>
      <c r="M38" s="86" t="str">
        <f aca="false">Test!E531</f>
        <v>empty_file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531</f>
        <v>1412.74</v>
      </c>
      <c r="Z38" s="85" t="n">
        <f aca="false">Anchor!G531</f>
        <v>35.1151</v>
      </c>
      <c r="AA38" s="85" t="n">
        <f aca="false">Anchor!H531</f>
        <v>39.4605</v>
      </c>
      <c r="AB38" s="85" t="n">
        <f aca="false">Anchor!I531</f>
        <v>39.7328</v>
      </c>
      <c r="AC38" s="84" t="n">
        <f aca="false">Anchor!J531</f>
        <v>53297.69</v>
      </c>
      <c r="AD38" s="85" t="n">
        <f aca="false">Anchor!K531</f>
        <v>82</v>
      </c>
      <c r="AE38" s="85" t="n">
        <f aca="false">Anchor!L531</f>
        <v>653</v>
      </c>
      <c r="AF38" s="90" t="n">
        <f aca="false">AC38/3600</f>
        <v>14.8049138888889</v>
      </c>
      <c r="AG38" s="91" t="n">
        <f aca="false">E38+Y38</f>
        <v>4544.7232</v>
      </c>
      <c r="AH38" s="177"/>
      <c r="AI38" s="84" t="str">
        <f aca="false">Test!F531</f>
        <v>empty_file</v>
      </c>
      <c r="AJ38" s="85" t="str">
        <f aca="false">Test!G531</f>
        <v>empty_file</v>
      </c>
      <c r="AK38" s="85" t="str">
        <f aca="false">Test!H531</f>
        <v>empty_file</v>
      </c>
      <c r="AL38" s="85" t="str">
        <f aca="false">Test!I531</f>
        <v>empty_file</v>
      </c>
      <c r="AM38" s="84" t="str">
        <f aca="false">Test!J531</f>
        <v>empty_file</v>
      </c>
      <c r="AN38" s="85" t="str">
        <f aca="false">Test!K531</f>
        <v>no_file</v>
      </c>
      <c r="AO38" s="85" t="n">
        <f aca="false">Test!L531</f>
        <v>0</v>
      </c>
      <c r="AP38" s="90" t="e">
        <f aca="false">AM38/3600</f>
        <v>#VALUE!</v>
      </c>
      <c r="AQ38" s="91" t="e">
        <f aca="false">J38+AI38</f>
        <v>#VALUE!</v>
      </c>
      <c r="AR38" s="72"/>
      <c r="AS38" s="84" t="n">
        <f aca="false">'Single Layer High Quality'!B531</f>
        <v>4811.2416</v>
      </c>
      <c r="AT38" s="85" t="n">
        <f aca="false">'Single Layer High Quality'!C531</f>
        <v>36.2868</v>
      </c>
      <c r="AU38" s="85" t="n">
        <f aca="false">'Single Layer High Quality'!D531</f>
        <v>38.6656</v>
      </c>
      <c r="AV38" s="86" t="n">
        <f aca="false">'Single Layer High Quality'!E531</f>
        <v>41.0282</v>
      </c>
      <c r="AW38" s="72"/>
      <c r="AX38" s="92" t="e">
        <f aca="false">AM38/AC38</f>
        <v>#VALUE!</v>
      </c>
      <c r="AY38" s="93" t="e">
        <f aca="false">AN38/AD38</f>
        <v>#VALUE!</v>
      </c>
      <c r="AZ38" s="94" t="n">
        <f aca="false">AO38/AE38</f>
        <v>0</v>
      </c>
      <c r="BA38" s="36"/>
      <c r="BB38" s="95" t="e">
        <f aca="false">ABS(Y38-AI38)+ABS(Z38-AJ38)+ABS(AA38-AK38)+ABS(AB38-AL38)</f>
        <v>#VALUE!</v>
      </c>
      <c r="BC38" s="134"/>
      <c r="BD38" s="131"/>
      <c r="BE38" s="177"/>
      <c r="BF38" s="131"/>
      <c r="BG38" s="131"/>
      <c r="BH38" s="131"/>
    </row>
    <row r="39" customFormat="false" ht="12.75" hidden="false" customHeight="false" outlineLevel="0" collapsed="false">
      <c r="A39" s="232"/>
      <c r="B39" s="248"/>
      <c r="C39" s="250" t="n">
        <f aca="false">C31</f>
        <v>34</v>
      </c>
      <c r="D39" s="251" t="n">
        <f aca="false">D31</f>
        <v>34</v>
      </c>
      <c r="E39" s="98" t="n">
        <f aca="false">Anchor!B532</f>
        <v>1703.1944</v>
      </c>
      <c r="F39" s="99" t="n">
        <f aca="false">Anchor!C532</f>
        <v>33.5809</v>
      </c>
      <c r="G39" s="99" t="n">
        <f aca="false">Anchor!D532</f>
        <v>37.5353</v>
      </c>
      <c r="H39" s="100" t="n">
        <f aca="false">Anchor!E532</f>
        <v>39.1116</v>
      </c>
      <c r="I39" s="71"/>
      <c r="J39" s="98" t="str">
        <f aca="false">Test!B532</f>
        <v>empty_file</v>
      </c>
      <c r="K39" s="99" t="str">
        <f aca="false">Test!C532</f>
        <v>empty_file</v>
      </c>
      <c r="L39" s="99" t="str">
        <f aca="false">Test!D532</f>
        <v>empty_file</v>
      </c>
      <c r="M39" s="100" t="str">
        <f aca="false">Test!E532</f>
        <v>empty_file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532</f>
        <v>772.1864</v>
      </c>
      <c r="Z39" s="99" t="n">
        <f aca="false">Anchor!G532</f>
        <v>32.592</v>
      </c>
      <c r="AA39" s="99" t="n">
        <f aca="false">Anchor!H532</f>
        <v>37.995</v>
      </c>
      <c r="AB39" s="99" t="n">
        <f aca="false">Anchor!I532</f>
        <v>37.9467</v>
      </c>
      <c r="AC39" s="98" t="n">
        <f aca="false">Anchor!J532</f>
        <v>48114.19</v>
      </c>
      <c r="AD39" s="99" t="n">
        <f aca="false">Anchor!K532</f>
        <v>74.75</v>
      </c>
      <c r="AE39" s="99" t="n">
        <f aca="false">Anchor!L532</f>
        <v>654</v>
      </c>
      <c r="AF39" s="104" t="n">
        <f aca="false">AC39/3600</f>
        <v>13.3650527777778</v>
      </c>
      <c r="AG39" s="105" t="n">
        <f aca="false">E39+Y39</f>
        <v>2475.3808</v>
      </c>
      <c r="AH39" s="177"/>
      <c r="AI39" s="98" t="str">
        <f aca="false">Test!F532</f>
        <v>empty_file</v>
      </c>
      <c r="AJ39" s="99" t="str">
        <f aca="false">Test!G532</f>
        <v>empty_file</v>
      </c>
      <c r="AK39" s="99" t="str">
        <f aca="false">Test!H532</f>
        <v>empty_file</v>
      </c>
      <c r="AL39" s="99" t="str">
        <f aca="false">Test!I532</f>
        <v>empty_file</v>
      </c>
      <c r="AM39" s="98" t="str">
        <f aca="false">Test!J532</f>
        <v>empty_file</v>
      </c>
      <c r="AN39" s="99" t="str">
        <f aca="false">Test!K532</f>
        <v>no_file</v>
      </c>
      <c r="AO39" s="99" t="n">
        <f aca="false">Test!L532</f>
        <v>0</v>
      </c>
      <c r="AP39" s="104" t="e">
        <f aca="false">AM39/3600</f>
        <v>#VALUE!</v>
      </c>
      <c r="AQ39" s="105" t="e">
        <f aca="false">J39+AI39</f>
        <v>#VALUE!</v>
      </c>
      <c r="AR39" s="72"/>
      <c r="AS39" s="84" t="n">
        <f aca="false">'Single Layer High Quality'!B532</f>
        <v>3517.1264</v>
      </c>
      <c r="AT39" s="85" t="n">
        <f aca="false">'Single Layer High Quality'!C532</f>
        <v>35.4533</v>
      </c>
      <c r="AU39" s="85" t="n">
        <f aca="false">'Single Layer High Quality'!D532</f>
        <v>38.4117</v>
      </c>
      <c r="AV39" s="86" t="n">
        <f aca="false">'Single Layer High Quality'!E532</f>
        <v>40.5766</v>
      </c>
      <c r="AW39" s="72"/>
      <c r="AX39" s="106" t="e">
        <f aca="false">AM39/AC39</f>
        <v>#VALUE!</v>
      </c>
      <c r="AY39" s="107" t="e">
        <f aca="false">AN39/AD39</f>
        <v>#VALUE!</v>
      </c>
      <c r="AZ39" s="108" t="n">
        <f aca="false">AO39/AE39</f>
        <v>0</v>
      </c>
      <c r="BA39" s="36"/>
      <c r="BB39" s="109" t="e">
        <f aca="false">ABS(Y39-AI39)+ABS(Z39-AJ39)+ABS(AA39-AK39)+ABS(AB39-AL39)</f>
        <v>#VALUE!</v>
      </c>
      <c r="BC39" s="134"/>
      <c r="BD39" s="131"/>
      <c r="BE39" s="177"/>
      <c r="BF39" s="131"/>
      <c r="BG39" s="131"/>
      <c r="BH39" s="131"/>
    </row>
    <row r="40" customFormat="false" ht="12" hidden="false" customHeight="false" outlineLevel="0" collapsed="false">
      <c r="A40" s="232"/>
      <c r="B40" s="248"/>
      <c r="C40" s="249" t="n">
        <f aca="false">C32</f>
        <v>22</v>
      </c>
      <c r="D40" s="246" t="n">
        <f aca="false">D32</f>
        <v>24</v>
      </c>
      <c r="E40" s="68" t="n">
        <f aca="false">Anchor!B533</f>
        <v>9229.1456</v>
      </c>
      <c r="F40" s="69" t="n">
        <f aca="false">Anchor!C533</f>
        <v>37.854</v>
      </c>
      <c r="G40" s="69" t="n">
        <f aca="false">Anchor!D533</f>
        <v>39.5032</v>
      </c>
      <c r="H40" s="70" t="n">
        <f aca="false">Anchor!E533</f>
        <v>42.4117</v>
      </c>
      <c r="I40" s="71"/>
      <c r="J40" s="68" t="str">
        <f aca="false">Test!B533</f>
        <v>empty_file</v>
      </c>
      <c r="K40" s="69" t="str">
        <f aca="false">Test!C533</f>
        <v>empty_file</v>
      </c>
      <c r="L40" s="69" t="str">
        <f aca="false">Test!D533</f>
        <v>empty_file</v>
      </c>
      <c r="M40" s="70" t="str">
        <f aca="false">Test!E533</f>
        <v>empty_file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533</f>
        <v>4704.684</v>
      </c>
      <c r="Z40" s="69" t="n">
        <f aca="false">Anchor!G533</f>
        <v>40.66</v>
      </c>
      <c r="AA40" s="69" t="n">
        <f aca="false">Anchor!H533</f>
        <v>42.4105</v>
      </c>
      <c r="AB40" s="69" t="n">
        <f aca="false">Anchor!I533</f>
        <v>43.5168</v>
      </c>
      <c r="AC40" s="68" t="n">
        <f aca="false">Anchor!J533</f>
        <v>65083.11</v>
      </c>
      <c r="AD40" s="69" t="n">
        <f aca="false">Anchor!K533</f>
        <v>99.92</v>
      </c>
      <c r="AE40" s="69" t="n">
        <f aca="false">Anchor!L533</f>
        <v>654</v>
      </c>
      <c r="AF40" s="76" t="n">
        <f aca="false">AC40/3600</f>
        <v>18.0786416666667</v>
      </c>
      <c r="AG40" s="77" t="n">
        <f aca="false">E40+Y40</f>
        <v>13933.8296</v>
      </c>
      <c r="AH40" s="177"/>
      <c r="AI40" s="68" t="str">
        <f aca="false">Test!F533</f>
        <v>empty_file</v>
      </c>
      <c r="AJ40" s="69" t="str">
        <f aca="false">Test!G533</f>
        <v>empty_file</v>
      </c>
      <c r="AK40" s="69" t="str">
        <f aca="false">Test!H533</f>
        <v>empty_file</v>
      </c>
      <c r="AL40" s="69" t="str">
        <f aca="false">Test!I533</f>
        <v>empty_file</v>
      </c>
      <c r="AM40" s="68" t="str">
        <f aca="false">Test!J533</f>
        <v>empty_file</v>
      </c>
      <c r="AN40" s="69" t="str">
        <f aca="false">Test!K533</f>
        <v>no_file</v>
      </c>
      <c r="AO40" s="69" t="n">
        <f aca="false">Test!L533</f>
        <v>0</v>
      </c>
      <c r="AP40" s="76" t="e">
        <f aca="false">AM40/3600</f>
        <v>#VALUE!</v>
      </c>
      <c r="AQ40" s="77" t="e">
        <f aca="false">J40+AI40</f>
        <v>#VALUE!</v>
      </c>
      <c r="AR40" s="72"/>
      <c r="AS40" s="68" t="n">
        <f aca="false">'Single Layer High Quality'!B533</f>
        <v>4811.2416</v>
      </c>
      <c r="AT40" s="69" t="n">
        <f aca="false">'Single Layer High Quality'!C533</f>
        <v>36.2868</v>
      </c>
      <c r="AU40" s="69" t="n">
        <f aca="false">'Single Layer High Quality'!D533</f>
        <v>38.6656</v>
      </c>
      <c r="AV40" s="70" t="n">
        <f aca="false">'Single Layer High Quality'!E533</f>
        <v>41.0282</v>
      </c>
      <c r="AW40" s="72"/>
      <c r="AX40" s="78" t="e">
        <f aca="false">AM40/AC40</f>
        <v>#VALUE!</v>
      </c>
      <c r="AY40" s="79" t="e">
        <f aca="false">AN40/AD40</f>
        <v>#VALUE!</v>
      </c>
      <c r="AZ40" s="80" t="n">
        <f aca="false">AO40/AE40</f>
        <v>0</v>
      </c>
      <c r="BA40" s="36"/>
      <c r="BB40" s="95" t="e">
        <f aca="false">ABS(Y40-AI40)+ABS(Z40-AJ40)+ABS(AA40-AK40)+ABS(AB40-AL40)</f>
        <v>#VALUE!</v>
      </c>
      <c r="BC40" s="134"/>
      <c r="BD40" s="131"/>
      <c r="BE40" s="177"/>
      <c r="BF40" s="131"/>
      <c r="BG40" s="131"/>
      <c r="BH40" s="131"/>
    </row>
    <row r="41" customFormat="false" ht="12" hidden="false" customHeight="false" outlineLevel="0" collapsed="false">
      <c r="A41" s="232"/>
      <c r="B41" s="248"/>
      <c r="C41" s="227" t="n">
        <f aca="false">C33</f>
        <v>26</v>
      </c>
      <c r="D41" s="232" t="n">
        <f aca="false">D33</f>
        <v>28</v>
      </c>
      <c r="E41" s="84" t="n">
        <f aca="false">Anchor!B534</f>
        <v>3751.6304</v>
      </c>
      <c r="F41" s="85" t="n">
        <f aca="false">Anchor!C534</f>
        <v>36.2174</v>
      </c>
      <c r="G41" s="85" t="n">
        <f aca="false">Anchor!D534</f>
        <v>38.601</v>
      </c>
      <c r="H41" s="86" t="n">
        <f aca="false">Anchor!E534</f>
        <v>40.8447</v>
      </c>
      <c r="I41" s="71"/>
      <c r="J41" s="84" t="str">
        <f aca="false">Test!B534</f>
        <v>empty_file</v>
      </c>
      <c r="K41" s="85" t="str">
        <f aca="false">Test!C534</f>
        <v>empty_file</v>
      </c>
      <c r="L41" s="85" t="str">
        <f aca="false">Test!D534</f>
        <v>empty_file</v>
      </c>
      <c r="M41" s="86" t="str">
        <f aca="false">Test!E534</f>
        <v>empty_file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534</f>
        <v>2548.5528</v>
      </c>
      <c r="Z41" s="85" t="n">
        <f aca="false">Anchor!G534</f>
        <v>37.8085</v>
      </c>
      <c r="AA41" s="85" t="n">
        <f aca="false">Anchor!H534</f>
        <v>40.6967</v>
      </c>
      <c r="AB41" s="85" t="n">
        <f aca="false">Anchor!I534</f>
        <v>41.3235</v>
      </c>
      <c r="AC41" s="84" t="n">
        <f aca="false">Anchor!J534</f>
        <v>56184.22</v>
      </c>
      <c r="AD41" s="85" t="n">
        <f aca="false">Anchor!K534</f>
        <v>82.73</v>
      </c>
      <c r="AE41" s="85" t="n">
        <f aca="false">Anchor!L534</f>
        <v>654</v>
      </c>
      <c r="AF41" s="90" t="n">
        <f aca="false">AC41/3600</f>
        <v>15.6067277777778</v>
      </c>
      <c r="AG41" s="91" t="n">
        <f aca="false">E41+Y41</f>
        <v>6300.1832</v>
      </c>
      <c r="AH41" s="177"/>
      <c r="AI41" s="84" t="str">
        <f aca="false">Test!F534</f>
        <v>empty_file</v>
      </c>
      <c r="AJ41" s="85" t="str">
        <f aca="false">Test!G534</f>
        <v>empty_file</v>
      </c>
      <c r="AK41" s="85" t="str">
        <f aca="false">Test!H534</f>
        <v>empty_file</v>
      </c>
      <c r="AL41" s="85" t="str">
        <f aca="false">Test!I534</f>
        <v>empty_file</v>
      </c>
      <c r="AM41" s="84" t="str">
        <f aca="false">Test!J534</f>
        <v>empty_file</v>
      </c>
      <c r="AN41" s="85" t="str">
        <f aca="false">Test!K534</f>
        <v>no_file</v>
      </c>
      <c r="AO41" s="85" t="n">
        <f aca="false">Test!L534</f>
        <v>0</v>
      </c>
      <c r="AP41" s="90" t="e">
        <f aca="false">AM41/3600</f>
        <v>#VALUE!</v>
      </c>
      <c r="AQ41" s="91" t="e">
        <f aca="false">J41+AI41</f>
        <v>#VALUE!</v>
      </c>
      <c r="AR41" s="72"/>
      <c r="AS41" s="84" t="n">
        <f aca="false">'Single Layer High Quality'!B534</f>
        <v>3517.1264</v>
      </c>
      <c r="AT41" s="85" t="n">
        <f aca="false">'Single Layer High Quality'!C534</f>
        <v>35.4533</v>
      </c>
      <c r="AU41" s="85" t="n">
        <f aca="false">'Single Layer High Quality'!D534</f>
        <v>38.4117</v>
      </c>
      <c r="AV41" s="86" t="n">
        <f aca="false">'Single Layer High Quality'!E534</f>
        <v>40.5766</v>
      </c>
      <c r="AW41" s="72"/>
      <c r="AX41" s="92" t="e">
        <f aca="false">AM41/AC41</f>
        <v>#VALUE!</v>
      </c>
      <c r="AY41" s="93" t="e">
        <f aca="false">AN41/AD41</f>
        <v>#VALUE!</v>
      </c>
      <c r="AZ41" s="94" t="n">
        <f aca="false">AO41/AE41</f>
        <v>0</v>
      </c>
      <c r="BA41" s="36"/>
      <c r="BB41" s="95" t="e">
        <f aca="false">ABS(Y41-AI41)+ABS(Z41-AJ41)+ABS(AA41-AK41)+ABS(AB41-AL41)</f>
        <v>#VALUE!</v>
      </c>
      <c r="BC41" s="134"/>
      <c r="BD41" s="131"/>
      <c r="BE41" s="177"/>
      <c r="BF41" s="131"/>
      <c r="BG41" s="131"/>
      <c r="BH41" s="13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84" t="n">
        <f aca="false">Anchor!B535</f>
        <v>1920.244</v>
      </c>
      <c r="F42" s="85" t="n">
        <f aca="false">Anchor!C535</f>
        <v>34.4353</v>
      </c>
      <c r="G42" s="85" t="n">
        <f aca="false">Anchor!D535</f>
        <v>37.8168</v>
      </c>
      <c r="H42" s="86" t="n">
        <f aca="false">Anchor!E535</f>
        <v>39.5733</v>
      </c>
      <c r="I42" s="71"/>
      <c r="J42" s="84" t="str">
        <f aca="false">Test!B535</f>
        <v>empty_file</v>
      </c>
      <c r="K42" s="85" t="str">
        <f aca="false">Test!C535</f>
        <v>empty_file</v>
      </c>
      <c r="L42" s="85" t="str">
        <f aca="false">Test!D535</f>
        <v>empty_file</v>
      </c>
      <c r="M42" s="86" t="str">
        <f aca="false">Test!E535</f>
        <v>empty_file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535</f>
        <v>1412.74</v>
      </c>
      <c r="Z42" s="85" t="n">
        <f aca="false">Anchor!G535</f>
        <v>35.1151</v>
      </c>
      <c r="AA42" s="85" t="n">
        <f aca="false">Anchor!H535</f>
        <v>39.4605</v>
      </c>
      <c r="AB42" s="85" t="n">
        <f aca="false">Anchor!I535</f>
        <v>39.7328</v>
      </c>
      <c r="AC42" s="84" t="n">
        <f aca="false">Anchor!J535</f>
        <v>50646.35</v>
      </c>
      <c r="AD42" s="85" t="n">
        <f aca="false">Anchor!K535</f>
        <v>82.06</v>
      </c>
      <c r="AE42" s="85" t="n">
        <f aca="false">Anchor!L535</f>
        <v>654</v>
      </c>
      <c r="AF42" s="90" t="n">
        <f aca="false">AC42/3600</f>
        <v>14.0684305555556</v>
      </c>
      <c r="AG42" s="91" t="n">
        <f aca="false">E42+Y42</f>
        <v>3332.984</v>
      </c>
      <c r="AH42" s="177"/>
      <c r="AI42" s="84" t="str">
        <f aca="false">Test!F535</f>
        <v>empty_file</v>
      </c>
      <c r="AJ42" s="85" t="str">
        <f aca="false">Test!G535</f>
        <v>empty_file</v>
      </c>
      <c r="AK42" s="85" t="str">
        <f aca="false">Test!H535</f>
        <v>empty_file</v>
      </c>
      <c r="AL42" s="85" t="str">
        <f aca="false">Test!I535</f>
        <v>empty_file</v>
      </c>
      <c r="AM42" s="84" t="str">
        <f aca="false">Test!J535</f>
        <v>empty_file</v>
      </c>
      <c r="AN42" s="85" t="str">
        <f aca="false">Test!K535</f>
        <v>no_file</v>
      </c>
      <c r="AO42" s="85" t="n">
        <f aca="false">Test!L535</f>
        <v>0</v>
      </c>
      <c r="AP42" s="90" t="e">
        <f aca="false">AM42/3600</f>
        <v>#VALUE!</v>
      </c>
      <c r="AQ42" s="91" t="e">
        <f aca="false">J42+AI42</f>
        <v>#VALUE!</v>
      </c>
      <c r="AR42" s="72"/>
      <c r="AS42" s="84" t="n">
        <f aca="false">'Single Layer High Quality'!B535</f>
        <v>2569.4176</v>
      </c>
      <c r="AT42" s="85" t="n">
        <f aca="false">'Single Layer High Quality'!C535</f>
        <v>34.5598</v>
      </c>
      <c r="AU42" s="85" t="n">
        <f aca="false">'Single Layer High Quality'!D535</f>
        <v>37.9234</v>
      </c>
      <c r="AV42" s="86" t="n">
        <f aca="false">'Single Layer High Quality'!E535</f>
        <v>39.7698</v>
      </c>
      <c r="AW42" s="72"/>
      <c r="AX42" s="92" t="e">
        <f aca="false">AM42/AC42</f>
        <v>#VALUE!</v>
      </c>
      <c r="AY42" s="93" t="e">
        <f aca="false">AN42/AD42</f>
        <v>#VALUE!</v>
      </c>
      <c r="AZ42" s="94" t="n">
        <f aca="false">AO42/AE42</f>
        <v>0</v>
      </c>
      <c r="BA42" s="36"/>
      <c r="BB42" s="95" t="e">
        <f aca="false">ABS(Y42-AI42)+ABS(Z42-AJ42)+ABS(AA42-AK42)+ABS(AB42-AL42)</f>
        <v>#VALUE!</v>
      </c>
      <c r="BC42" s="134"/>
      <c r="BD42" s="131"/>
      <c r="BE42" s="177"/>
      <c r="BF42" s="131"/>
      <c r="BG42" s="131"/>
      <c r="BH42" s="131"/>
    </row>
    <row r="43" customFormat="false" ht="12.75" hidden="false" customHeight="false" outlineLevel="0" collapsed="false">
      <c r="A43" s="232"/>
      <c r="B43" s="248"/>
      <c r="C43" s="250" t="n">
        <f aca="false">C35</f>
        <v>34</v>
      </c>
      <c r="D43" s="251" t="n">
        <f aca="false">D35</f>
        <v>36</v>
      </c>
      <c r="E43" s="98" t="n">
        <f aca="false">Anchor!B536</f>
        <v>1116.9064</v>
      </c>
      <c r="F43" s="99" t="n">
        <f aca="false">Anchor!C536</f>
        <v>32.5879</v>
      </c>
      <c r="G43" s="99" t="n">
        <f aca="false">Anchor!D536</f>
        <v>37.2498</v>
      </c>
      <c r="H43" s="100" t="n">
        <f aca="false">Anchor!E536</f>
        <v>38.6507</v>
      </c>
      <c r="I43" s="71"/>
      <c r="J43" s="98" t="str">
        <f aca="false">Test!B536</f>
        <v>empty_file</v>
      </c>
      <c r="K43" s="99" t="str">
        <f aca="false">Test!C536</f>
        <v>empty_file</v>
      </c>
      <c r="L43" s="99" t="str">
        <f aca="false">Test!D536</f>
        <v>empty_file</v>
      </c>
      <c r="M43" s="100" t="str">
        <f aca="false">Test!E536</f>
        <v>empty_file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536</f>
        <v>772.1864</v>
      </c>
      <c r="Z43" s="99" t="n">
        <f aca="false">Anchor!G536</f>
        <v>32.592</v>
      </c>
      <c r="AA43" s="99" t="n">
        <f aca="false">Anchor!H536</f>
        <v>37.995</v>
      </c>
      <c r="AB43" s="99" t="n">
        <f aca="false">Anchor!I536</f>
        <v>37.9467</v>
      </c>
      <c r="AC43" s="98" t="n">
        <f aca="false">Anchor!J536</f>
        <v>47274.06</v>
      </c>
      <c r="AD43" s="99" t="n">
        <f aca="false">Anchor!K536</f>
        <v>71.55</v>
      </c>
      <c r="AE43" s="99" t="n">
        <f aca="false">Anchor!L536</f>
        <v>653</v>
      </c>
      <c r="AF43" s="104" t="n">
        <f aca="false">AC43/3600</f>
        <v>13.1316833333333</v>
      </c>
      <c r="AG43" s="105" t="n">
        <f aca="false">E43+Y43</f>
        <v>1889.0928</v>
      </c>
      <c r="AH43" s="177"/>
      <c r="AI43" s="98" t="str">
        <f aca="false">Test!F536</f>
        <v>empty_file</v>
      </c>
      <c r="AJ43" s="99" t="str">
        <f aca="false">Test!G536</f>
        <v>empty_file</v>
      </c>
      <c r="AK43" s="99" t="str">
        <f aca="false">Test!H536</f>
        <v>empty_file</v>
      </c>
      <c r="AL43" s="99" t="str">
        <f aca="false">Test!I536</f>
        <v>empty_file</v>
      </c>
      <c r="AM43" s="98" t="str">
        <f aca="false">Test!J536</f>
        <v>empty_file</v>
      </c>
      <c r="AN43" s="99" t="str">
        <f aca="false">Test!K536</f>
        <v>no_file</v>
      </c>
      <c r="AO43" s="99" t="n">
        <f aca="false">Test!L536</f>
        <v>0</v>
      </c>
      <c r="AP43" s="104" t="e">
        <f aca="false">AM43/3600</f>
        <v>#VALUE!</v>
      </c>
      <c r="AQ43" s="105" t="e">
        <f aca="false">J43+AI43</f>
        <v>#VALUE!</v>
      </c>
      <c r="AR43" s="72"/>
      <c r="AS43" s="98" t="n">
        <f aca="false">'Single Layer High Quality'!B536</f>
        <v>1928.7456</v>
      </c>
      <c r="AT43" s="99" t="n">
        <f aca="false">'Single Layer High Quality'!C536</f>
        <v>33.6415</v>
      </c>
      <c r="AU43" s="99" t="n">
        <f aca="false">'Single Layer High Quality'!D536</f>
        <v>37.5856</v>
      </c>
      <c r="AV43" s="100" t="n">
        <f aca="false">'Single Layer High Quality'!E536</f>
        <v>39.2608</v>
      </c>
      <c r="AW43" s="72"/>
      <c r="AX43" s="106" t="e">
        <f aca="false">AM43/AC43</f>
        <v>#VALUE!</v>
      </c>
      <c r="AY43" s="107" t="e">
        <f aca="false">AN43/AD43</f>
        <v>#VALUE!</v>
      </c>
      <c r="AZ43" s="108" t="n">
        <f aca="false">AO43/AE43</f>
        <v>0</v>
      </c>
      <c r="BA43" s="36"/>
      <c r="BB43" s="95" t="e">
        <f aca="false">ABS(Y43-AI43)+ABS(Z43-AJ43)+ABS(AA43-AK43)+ABS(AB43-AL43)</f>
        <v>#VALUE!</v>
      </c>
      <c r="BC43" s="134"/>
      <c r="BD43" s="131"/>
      <c r="BE43" s="177"/>
      <c r="BF43" s="131"/>
      <c r="BG43" s="131"/>
      <c r="BH43" s="131"/>
    </row>
    <row r="44" customFormat="false" ht="12" hidden="false" customHeight="false" outlineLevel="0" collapsed="false">
      <c r="A44" s="232"/>
      <c r="B44" s="247" t="s">
        <v>84</v>
      </c>
      <c r="C44" s="249" t="n">
        <f aca="false">C36</f>
        <v>22</v>
      </c>
      <c r="D44" s="246" t="n">
        <f aca="false">D36</f>
        <v>22</v>
      </c>
      <c r="E44" s="68" t="n">
        <f aca="false">Anchor!B537</f>
        <v>17632.8024</v>
      </c>
      <c r="F44" s="69" t="n">
        <f aca="false">Anchor!C537</f>
        <v>39.4031</v>
      </c>
      <c r="G44" s="69" t="n">
        <f aca="false">Anchor!D537</f>
        <v>43.5284</v>
      </c>
      <c r="H44" s="70" t="n">
        <f aca="false">Anchor!E537</f>
        <v>44.6751</v>
      </c>
      <c r="I44" s="71"/>
      <c r="J44" s="68" t="str">
        <f aca="false">Test!B537</f>
        <v>empty_file</v>
      </c>
      <c r="K44" s="69" t="str">
        <f aca="false">Test!C537</f>
        <v>empty_file</v>
      </c>
      <c r="L44" s="69" t="str">
        <f aca="false">Test!D537</f>
        <v>empty_file</v>
      </c>
      <c r="M44" s="70" t="str">
        <f aca="false">Test!E537</f>
        <v>empty_file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537</f>
        <v>5155.7624</v>
      </c>
      <c r="Z44" s="69" t="n">
        <f aca="false">Anchor!G537</f>
        <v>41.7092</v>
      </c>
      <c r="AA44" s="69" t="n">
        <f aca="false">Anchor!H537</f>
        <v>44.8423</v>
      </c>
      <c r="AB44" s="69" t="n">
        <f aca="false">Anchor!I537</f>
        <v>44.532</v>
      </c>
      <c r="AC44" s="68" t="n">
        <f aca="false">Anchor!J537</f>
        <v>85604.37</v>
      </c>
      <c r="AD44" s="69" t="n">
        <f aca="false">Anchor!K537</f>
        <v>128.28</v>
      </c>
      <c r="AE44" s="69" t="n">
        <f aca="false">Anchor!L537</f>
        <v>654</v>
      </c>
      <c r="AF44" s="76" t="n">
        <f aca="false">AC44/3600</f>
        <v>23.7789916666667</v>
      </c>
      <c r="AG44" s="77" t="n">
        <f aca="false">E44+Y44</f>
        <v>22788.5648</v>
      </c>
      <c r="AH44" s="177"/>
      <c r="AI44" s="68" t="str">
        <f aca="false">Test!F537</f>
        <v>empty_file</v>
      </c>
      <c r="AJ44" s="69" t="str">
        <f aca="false">Test!G537</f>
        <v>empty_file</v>
      </c>
      <c r="AK44" s="69" t="str">
        <f aca="false">Test!H537</f>
        <v>empty_file</v>
      </c>
      <c r="AL44" s="69" t="str">
        <f aca="false">Test!I537</f>
        <v>empty_file</v>
      </c>
      <c r="AM44" s="68" t="str">
        <f aca="false">Test!J537</f>
        <v>empty_file</v>
      </c>
      <c r="AN44" s="69" t="str">
        <f aca="false">Test!K537</f>
        <v>no_file</v>
      </c>
      <c r="AO44" s="69" t="n">
        <f aca="false">Test!L537</f>
        <v>0</v>
      </c>
      <c r="AP44" s="76" t="e">
        <f aca="false">AM44/3600</f>
        <v>#VALUE!</v>
      </c>
      <c r="AQ44" s="77" t="e">
        <f aca="false">J44+AI44</f>
        <v>#VALUE!</v>
      </c>
      <c r="AR44" s="72"/>
      <c r="AS44" s="84" t="n">
        <f aca="false">'Single Layer High Quality'!B537</f>
        <v>11940.3328</v>
      </c>
      <c r="AT44" s="85" t="n">
        <f aca="false">'Single Layer High Quality'!C537</f>
        <v>38.5858</v>
      </c>
      <c r="AU44" s="85" t="n">
        <f aca="false">'Single Layer High Quality'!D537</f>
        <v>43.0559</v>
      </c>
      <c r="AV44" s="86" t="n">
        <f aca="false">'Single Layer High Quality'!E537</f>
        <v>43.9501</v>
      </c>
      <c r="AW44" s="72"/>
      <c r="AX44" s="78" t="e">
        <f aca="false">AM44/AC44</f>
        <v>#VALUE!</v>
      </c>
      <c r="AY44" s="79" t="e">
        <f aca="false">AN44/AD44</f>
        <v>#VALUE!</v>
      </c>
      <c r="AZ44" s="80" t="n">
        <f aca="false">AO44/AE44</f>
        <v>0</v>
      </c>
      <c r="BA44" s="36"/>
      <c r="BB44" s="81" t="e">
        <f aca="false">ABS(Y44-AI44)+ABS(Z44-AJ44)+ABS(AA44-AK44)+ABS(AB44-AL44)</f>
        <v>#VALUE!</v>
      </c>
      <c r="BC44" s="134"/>
      <c r="BD44" s="131"/>
      <c r="BE44" s="177"/>
      <c r="BF44" s="131"/>
      <c r="BG44" s="131"/>
      <c r="BH44" s="13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84" t="n">
        <f aca="false">Anchor!B538</f>
        <v>6870.52</v>
      </c>
      <c r="F45" s="85" t="n">
        <f aca="false">Anchor!C538</f>
        <v>37.8362</v>
      </c>
      <c r="G45" s="85" t="n">
        <f aca="false">Anchor!D538</f>
        <v>42.3133</v>
      </c>
      <c r="H45" s="86" t="n">
        <f aca="false">Anchor!E538</f>
        <v>42.8356</v>
      </c>
      <c r="I45" s="71"/>
      <c r="J45" s="84" t="str">
        <f aca="false">Test!B538</f>
        <v>empty_file</v>
      </c>
      <c r="K45" s="85" t="str">
        <f aca="false">Test!C538</f>
        <v>empty_file</v>
      </c>
      <c r="L45" s="85" t="str">
        <f aca="false">Test!D538</f>
        <v>empty_file</v>
      </c>
      <c r="M45" s="86" t="str">
        <f aca="false">Test!E538</f>
        <v>empty_file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538</f>
        <v>2900.2656</v>
      </c>
      <c r="Z45" s="85" t="n">
        <f aca="false">Anchor!G538</f>
        <v>39.0425</v>
      </c>
      <c r="AA45" s="85" t="n">
        <f aca="false">Anchor!H538</f>
        <v>42.8913</v>
      </c>
      <c r="AB45" s="85" t="n">
        <f aca="false">Anchor!I538</f>
        <v>42.128</v>
      </c>
      <c r="AC45" s="84" t="n">
        <f aca="false">Anchor!J538</f>
        <v>72168.21</v>
      </c>
      <c r="AD45" s="85" t="n">
        <f aca="false">Anchor!K538</f>
        <v>107.13</v>
      </c>
      <c r="AE45" s="85" t="n">
        <f aca="false">Anchor!L538</f>
        <v>654</v>
      </c>
      <c r="AF45" s="90" t="n">
        <f aca="false">AC45/3600</f>
        <v>20.046725</v>
      </c>
      <c r="AG45" s="91" t="n">
        <f aca="false">E45+Y45</f>
        <v>9770.7856</v>
      </c>
      <c r="AH45" s="177"/>
      <c r="AI45" s="84" t="str">
        <f aca="false">Test!F538</f>
        <v>empty_file</v>
      </c>
      <c r="AJ45" s="85" t="str">
        <f aca="false">Test!G538</f>
        <v>empty_file</v>
      </c>
      <c r="AK45" s="85" t="str">
        <f aca="false">Test!H538</f>
        <v>empty_file</v>
      </c>
      <c r="AL45" s="85" t="str">
        <f aca="false">Test!I538</f>
        <v>empty_file</v>
      </c>
      <c r="AM45" s="84" t="str">
        <f aca="false">Test!J538</f>
        <v>empty_file</v>
      </c>
      <c r="AN45" s="85" t="str">
        <f aca="false">Test!K538</f>
        <v>no_file</v>
      </c>
      <c r="AO45" s="85" t="n">
        <f aca="false">Test!L538</f>
        <v>0</v>
      </c>
      <c r="AP45" s="90" t="e">
        <f aca="false">AM45/3600</f>
        <v>#VALUE!</v>
      </c>
      <c r="AQ45" s="91" t="e">
        <f aca="false">J45+AI45</f>
        <v>#VALUE!</v>
      </c>
      <c r="AR45" s="72"/>
      <c r="AS45" s="84" t="n">
        <f aca="false">'Single Layer High Quality'!B538</f>
        <v>8048.16</v>
      </c>
      <c r="AT45" s="85" t="n">
        <f aca="false">'Single Layer High Quality'!C538</f>
        <v>37.8634</v>
      </c>
      <c r="AU45" s="85" t="n">
        <f aca="false">'Single Layer High Quality'!D538</f>
        <v>42.457</v>
      </c>
      <c r="AV45" s="86" t="n">
        <f aca="false">'Single Layer High Quality'!E538</f>
        <v>43.0284</v>
      </c>
      <c r="AW45" s="72"/>
      <c r="AX45" s="92" t="e">
        <f aca="false">AM45/AC45</f>
        <v>#VALUE!</v>
      </c>
      <c r="AY45" s="93" t="e">
        <f aca="false">AN45/AD45</f>
        <v>#VALUE!</v>
      </c>
      <c r="AZ45" s="94" t="n">
        <f aca="false">AO45/AE45</f>
        <v>0</v>
      </c>
      <c r="BA45" s="36"/>
      <c r="BB45" s="95" t="e">
        <f aca="false">ABS(Y45-AI45)+ABS(Z45-AJ45)+ABS(AA45-AK45)+ABS(AB45-AL45)</f>
        <v>#VALUE!</v>
      </c>
      <c r="BC45" s="134"/>
      <c r="BD45" s="131"/>
      <c r="BE45" s="177"/>
      <c r="BF45" s="131"/>
      <c r="BG45" s="131"/>
      <c r="BH45" s="13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30</v>
      </c>
      <c r="E46" s="84" t="n">
        <f aca="false">Anchor!B539</f>
        <v>3516.5736</v>
      </c>
      <c r="F46" s="85" t="n">
        <f aca="false">Anchor!C539</f>
        <v>36.3054</v>
      </c>
      <c r="G46" s="85" t="n">
        <f aca="false">Anchor!D539</f>
        <v>41.346</v>
      </c>
      <c r="H46" s="86" t="n">
        <f aca="false">Anchor!E539</f>
        <v>41.4256</v>
      </c>
      <c r="I46" s="71"/>
      <c r="J46" s="84" t="str">
        <f aca="false">Test!B539</f>
        <v>empty_file</v>
      </c>
      <c r="K46" s="85" t="str">
        <f aca="false">Test!C539</f>
        <v>empty_file</v>
      </c>
      <c r="L46" s="85" t="str">
        <f aca="false">Test!D539</f>
        <v>empty_file</v>
      </c>
      <c r="M46" s="86" t="str">
        <f aca="false">Test!E539</f>
        <v>empty_file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539</f>
        <v>1642.6152</v>
      </c>
      <c r="Z46" s="85" t="n">
        <f aca="false">Anchor!G539</f>
        <v>36.4239</v>
      </c>
      <c r="AA46" s="85" t="n">
        <f aca="false">Anchor!H539</f>
        <v>41.503</v>
      </c>
      <c r="AB46" s="85" t="n">
        <f aca="false">Anchor!I539</f>
        <v>40.3794</v>
      </c>
      <c r="AC46" s="84" t="n">
        <f aca="false">Anchor!J539</f>
        <v>63290.33</v>
      </c>
      <c r="AD46" s="85" t="n">
        <f aca="false">Anchor!K539</f>
        <v>102.04</v>
      </c>
      <c r="AE46" s="85" t="n">
        <f aca="false">Anchor!L539</f>
        <v>654</v>
      </c>
      <c r="AF46" s="90" t="n">
        <f aca="false">AC46/3600</f>
        <v>17.5806472222222</v>
      </c>
      <c r="AG46" s="91" t="n">
        <f aca="false">E46+Y46</f>
        <v>5159.1888</v>
      </c>
      <c r="AH46" s="177"/>
      <c r="AI46" s="84" t="str">
        <f aca="false">Test!F539</f>
        <v>empty_file</v>
      </c>
      <c r="AJ46" s="85" t="str">
        <f aca="false">Test!G539</f>
        <v>empty_file</v>
      </c>
      <c r="AK46" s="85" t="str">
        <f aca="false">Test!H539</f>
        <v>empty_file</v>
      </c>
      <c r="AL46" s="85" t="str">
        <f aca="false">Test!I539</f>
        <v>empty_file</v>
      </c>
      <c r="AM46" s="84" t="str">
        <f aca="false">Test!J539</f>
        <v>empty_file</v>
      </c>
      <c r="AN46" s="85" t="str">
        <f aca="false">Test!K539</f>
        <v>no_file</v>
      </c>
      <c r="AO46" s="85" t="n">
        <f aca="false">Test!L539</f>
        <v>0</v>
      </c>
      <c r="AP46" s="90" t="e">
        <f aca="false">AM46/3600</f>
        <v>#VALUE!</v>
      </c>
      <c r="AQ46" s="91" t="e">
        <f aca="false">J46+AI46</f>
        <v>#VALUE!</v>
      </c>
      <c r="AR46" s="72"/>
      <c r="AS46" s="84" t="n">
        <f aca="false">'Single Layer High Quality'!B539</f>
        <v>5707.0624</v>
      </c>
      <c r="AT46" s="85" t="n">
        <f aca="false">'Single Layer High Quality'!C539</f>
        <v>37.123</v>
      </c>
      <c r="AU46" s="85" t="n">
        <f aca="false">'Single Layer High Quality'!D539</f>
        <v>41.9069</v>
      </c>
      <c r="AV46" s="86" t="n">
        <f aca="false">'Single Layer High Quality'!E539</f>
        <v>42.247</v>
      </c>
      <c r="AW46" s="72"/>
      <c r="AX46" s="92" t="e">
        <f aca="false">AM46/AC46</f>
        <v>#VALUE!</v>
      </c>
      <c r="AY46" s="93" t="e">
        <f aca="false">AN46/AD46</f>
        <v>#VALUE!</v>
      </c>
      <c r="AZ46" s="94" t="n">
        <f aca="false">AO46/AE46</f>
        <v>0</v>
      </c>
      <c r="BA46" s="36"/>
      <c r="BB46" s="95" t="e">
        <f aca="false">ABS(Y46-AI46)+ABS(Z46-AJ46)+ABS(AA46-AK46)+ABS(AB46-AL46)</f>
        <v>#VALUE!</v>
      </c>
      <c r="BC46" s="134"/>
      <c r="BD46" s="131"/>
      <c r="BE46" s="177"/>
      <c r="BF46" s="131"/>
      <c r="BG46" s="131"/>
      <c r="BH46" s="131"/>
    </row>
    <row r="47" customFormat="false" ht="12.75" hidden="false" customHeight="false" outlineLevel="0" collapsed="false">
      <c r="A47" s="232"/>
      <c r="B47" s="248"/>
      <c r="C47" s="250" t="n">
        <f aca="false">C39</f>
        <v>34</v>
      </c>
      <c r="D47" s="251" t="n">
        <f aca="false">D39</f>
        <v>34</v>
      </c>
      <c r="E47" s="98" t="n">
        <f aca="false">Anchor!B540</f>
        <v>1951.7552</v>
      </c>
      <c r="F47" s="99" t="n">
        <f aca="false">Anchor!C540</f>
        <v>34.6081</v>
      </c>
      <c r="G47" s="99" t="n">
        <f aca="false">Anchor!D540</f>
        <v>40.3108</v>
      </c>
      <c r="H47" s="100" t="n">
        <f aca="false">Anchor!E540</f>
        <v>40.0682</v>
      </c>
      <c r="I47" s="71"/>
      <c r="J47" s="98" t="str">
        <f aca="false">Test!B540</f>
        <v>empty_file</v>
      </c>
      <c r="K47" s="99" t="str">
        <f aca="false">Test!C540</f>
        <v>empty_file</v>
      </c>
      <c r="L47" s="99" t="str">
        <f aca="false">Test!D540</f>
        <v>empty_file</v>
      </c>
      <c r="M47" s="100" t="str">
        <f aca="false">Test!E540</f>
        <v>empty_file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540</f>
        <v>929.6024</v>
      </c>
      <c r="Z47" s="99" t="n">
        <f aca="false">Anchor!G540</f>
        <v>33.9289</v>
      </c>
      <c r="AA47" s="99" t="n">
        <f aca="false">Anchor!H540</f>
        <v>40.0861</v>
      </c>
      <c r="AB47" s="99" t="n">
        <f aca="false">Anchor!I540</f>
        <v>38.7257</v>
      </c>
      <c r="AC47" s="98" t="n">
        <f aca="false">Anchor!J540</f>
        <v>57614.63</v>
      </c>
      <c r="AD47" s="99" t="n">
        <f aca="false">Anchor!K540</f>
        <v>88.49</v>
      </c>
      <c r="AE47" s="99" t="n">
        <f aca="false">Anchor!L540</f>
        <v>653</v>
      </c>
      <c r="AF47" s="104" t="n">
        <f aca="false">AC47/3600</f>
        <v>16.0040638888889</v>
      </c>
      <c r="AG47" s="105" t="n">
        <f aca="false">E47+Y47</f>
        <v>2881.3576</v>
      </c>
      <c r="AH47" s="177"/>
      <c r="AI47" s="98" t="str">
        <f aca="false">Test!F540</f>
        <v>empty_file</v>
      </c>
      <c r="AJ47" s="99" t="str">
        <f aca="false">Test!G540</f>
        <v>empty_file</v>
      </c>
      <c r="AK47" s="99" t="str">
        <f aca="false">Test!H540</f>
        <v>empty_file</v>
      </c>
      <c r="AL47" s="99" t="str">
        <f aca="false">Test!I540</f>
        <v>empty_file</v>
      </c>
      <c r="AM47" s="98" t="str">
        <f aca="false">Test!J540</f>
        <v>empty_file</v>
      </c>
      <c r="AN47" s="99" t="str">
        <f aca="false">Test!K540</f>
        <v>no_file</v>
      </c>
      <c r="AO47" s="99" t="n">
        <f aca="false">Test!L540</f>
        <v>0</v>
      </c>
      <c r="AP47" s="104" t="e">
        <f aca="false">AM47/3600</f>
        <v>#VALUE!</v>
      </c>
      <c r="AQ47" s="105" t="e">
        <f aca="false">J47+AI47</f>
        <v>#VALUE!</v>
      </c>
      <c r="AR47" s="72"/>
      <c r="AS47" s="84" t="n">
        <f aca="false">'Single Layer High Quality'!B540</f>
        <v>4213.9592</v>
      </c>
      <c r="AT47" s="85" t="n">
        <f aca="false">'Single Layer High Quality'!C540</f>
        <v>36.3473</v>
      </c>
      <c r="AU47" s="85" t="n">
        <f aca="false">'Single Layer High Quality'!D540</f>
        <v>41.5059</v>
      </c>
      <c r="AV47" s="86" t="n">
        <f aca="false">'Single Layer High Quality'!E540</f>
        <v>41.6257</v>
      </c>
      <c r="AW47" s="72"/>
      <c r="AX47" s="106" t="e">
        <f aca="false">AM47/AC47</f>
        <v>#VALUE!</v>
      </c>
      <c r="AY47" s="107" t="e">
        <f aca="false">AN47/AD47</f>
        <v>#VALUE!</v>
      </c>
      <c r="AZ47" s="108" t="n">
        <f aca="false">AO47/AE47</f>
        <v>0</v>
      </c>
      <c r="BA47" s="36"/>
      <c r="BB47" s="109" t="e">
        <f aca="false">ABS(Y47-AI47)+ABS(Z47-AJ47)+ABS(AA47-AK47)+ABS(AB47-AL47)</f>
        <v>#VALUE!</v>
      </c>
      <c r="BC47" s="134"/>
      <c r="BD47" s="131"/>
      <c r="BE47" s="177"/>
      <c r="BF47" s="131"/>
      <c r="BG47" s="131"/>
      <c r="BH47" s="131"/>
    </row>
    <row r="48" customFormat="false" ht="12" hidden="false" customHeight="false" outlineLevel="0" collapsed="false">
      <c r="A48" s="232"/>
      <c r="B48" s="248"/>
      <c r="C48" s="249" t="n">
        <f aca="false">C40</f>
        <v>22</v>
      </c>
      <c r="D48" s="246" t="n">
        <f aca="false">D40</f>
        <v>24</v>
      </c>
      <c r="E48" s="68" t="n">
        <f aca="false">Anchor!B541</f>
        <v>9194.0712</v>
      </c>
      <c r="F48" s="69" t="n">
        <f aca="false">Anchor!C541</f>
        <v>38.5271</v>
      </c>
      <c r="G48" s="69" t="n">
        <f aca="false">Anchor!D541</f>
        <v>42.8958</v>
      </c>
      <c r="H48" s="70" t="n">
        <f aca="false">Anchor!E541</f>
        <v>43.684</v>
      </c>
      <c r="I48" s="71"/>
      <c r="J48" s="68" t="str">
        <f aca="false">Test!B541</f>
        <v>empty_file</v>
      </c>
      <c r="K48" s="69" t="str">
        <f aca="false">Test!C541</f>
        <v>empty_file</v>
      </c>
      <c r="L48" s="69" t="str">
        <f aca="false">Test!D541</f>
        <v>empty_file</v>
      </c>
      <c r="M48" s="70" t="str">
        <f aca="false">Test!E541</f>
        <v>empty_file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541</f>
        <v>5155.7624</v>
      </c>
      <c r="Z48" s="69" t="n">
        <f aca="false">Anchor!G541</f>
        <v>41.7092</v>
      </c>
      <c r="AA48" s="69" t="n">
        <f aca="false">Anchor!H541</f>
        <v>44.8423</v>
      </c>
      <c r="AB48" s="69" t="n">
        <f aca="false">Anchor!I541</f>
        <v>44.532</v>
      </c>
      <c r="AC48" s="68" t="n">
        <f aca="false">Anchor!J541</f>
        <v>78899.43</v>
      </c>
      <c r="AD48" s="69" t="n">
        <f aca="false">Anchor!K541</f>
        <v>112.61</v>
      </c>
      <c r="AE48" s="69" t="n">
        <f aca="false">Anchor!L541</f>
        <v>654</v>
      </c>
      <c r="AF48" s="76" t="n">
        <f aca="false">AC48/3600</f>
        <v>21.9165083333333</v>
      </c>
      <c r="AG48" s="77" t="n">
        <f aca="false">E48+Y48</f>
        <v>14349.8336</v>
      </c>
      <c r="AH48" s="177"/>
      <c r="AI48" s="68" t="str">
        <f aca="false">Test!F541</f>
        <v>empty_file</v>
      </c>
      <c r="AJ48" s="69" t="str">
        <f aca="false">Test!G541</f>
        <v>empty_file</v>
      </c>
      <c r="AK48" s="69" t="str">
        <f aca="false">Test!H541</f>
        <v>empty_file</v>
      </c>
      <c r="AL48" s="69" t="str">
        <f aca="false">Test!I541</f>
        <v>empty_file</v>
      </c>
      <c r="AM48" s="68" t="str">
        <f aca="false">Test!J541</f>
        <v>empty_file</v>
      </c>
      <c r="AN48" s="69" t="str">
        <f aca="false">Test!K541</f>
        <v>no_file</v>
      </c>
      <c r="AO48" s="69" t="n">
        <f aca="false">Test!L541</f>
        <v>0</v>
      </c>
      <c r="AP48" s="76" t="e">
        <f aca="false">AM48/3600</f>
        <v>#VALUE!</v>
      </c>
      <c r="AQ48" s="77" t="e">
        <f aca="false">J48+AI48</f>
        <v>#VALUE!</v>
      </c>
      <c r="AR48" s="72"/>
      <c r="AS48" s="68" t="n">
        <f aca="false">'Single Layer High Quality'!B541</f>
        <v>5707.0624</v>
      </c>
      <c r="AT48" s="69" t="n">
        <f aca="false">'Single Layer High Quality'!C541</f>
        <v>37.123</v>
      </c>
      <c r="AU48" s="69" t="n">
        <f aca="false">'Single Layer High Quality'!D541</f>
        <v>41.9069</v>
      </c>
      <c r="AV48" s="70" t="n">
        <f aca="false">'Single Layer High Quality'!E541</f>
        <v>42.247</v>
      </c>
      <c r="AW48" s="72"/>
      <c r="AX48" s="78" t="e">
        <f aca="false">AM48/AC48</f>
        <v>#VALUE!</v>
      </c>
      <c r="AY48" s="79" t="e">
        <f aca="false">AN48/AD48</f>
        <v>#VALUE!</v>
      </c>
      <c r="AZ48" s="80" t="n">
        <f aca="false">AO48/AE48</f>
        <v>0</v>
      </c>
      <c r="BA48" s="36"/>
      <c r="BB48" s="95" t="e">
        <f aca="false">ABS(Y48-AI48)+ABS(Z48-AJ48)+ABS(AA48-AK48)+ABS(AB48-AL48)</f>
        <v>#VALUE!</v>
      </c>
      <c r="BC48" s="134"/>
      <c r="BD48" s="131"/>
      <c r="BE48" s="177"/>
      <c r="BF48" s="131"/>
      <c r="BG48" s="131"/>
      <c r="BH48" s="131"/>
    </row>
    <row r="49" customFormat="false" ht="12" hidden="false" customHeight="false" outlineLevel="0" collapsed="false">
      <c r="A49" s="232"/>
      <c r="B49" s="248"/>
      <c r="C49" s="227" t="n">
        <f aca="false">C41</f>
        <v>26</v>
      </c>
      <c r="D49" s="232" t="n">
        <f aca="false">D41</f>
        <v>28</v>
      </c>
      <c r="E49" s="84" t="n">
        <f aca="false">Anchor!B542</f>
        <v>3982.2272</v>
      </c>
      <c r="F49" s="85" t="n">
        <f aca="false">Anchor!C542</f>
        <v>37.0097</v>
      </c>
      <c r="G49" s="85" t="n">
        <f aca="false">Anchor!D542</f>
        <v>41.688</v>
      </c>
      <c r="H49" s="86" t="n">
        <f aca="false">Anchor!E542</f>
        <v>41.9348</v>
      </c>
      <c r="I49" s="71"/>
      <c r="J49" s="84" t="str">
        <f aca="false">Test!B542</f>
        <v>empty_file</v>
      </c>
      <c r="K49" s="85" t="str">
        <f aca="false">Test!C542</f>
        <v>empty_file</v>
      </c>
      <c r="L49" s="85" t="str">
        <f aca="false">Test!D542</f>
        <v>empty_file</v>
      </c>
      <c r="M49" s="86" t="str">
        <f aca="false">Test!E542</f>
        <v>empty_file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542</f>
        <v>2900.2656</v>
      </c>
      <c r="Z49" s="85" t="n">
        <f aca="false">Anchor!G542</f>
        <v>39.0425</v>
      </c>
      <c r="AA49" s="85" t="n">
        <f aca="false">Anchor!H542</f>
        <v>42.8913</v>
      </c>
      <c r="AB49" s="85" t="n">
        <f aca="false">Anchor!I542</f>
        <v>42.128</v>
      </c>
      <c r="AC49" s="84" t="n">
        <f aca="false">Anchor!J542</f>
        <v>68311.11</v>
      </c>
      <c r="AD49" s="85" t="n">
        <f aca="false">Anchor!K542</f>
        <v>98.85</v>
      </c>
      <c r="AE49" s="85" t="n">
        <f aca="false">Anchor!L542</f>
        <v>654</v>
      </c>
      <c r="AF49" s="90" t="n">
        <f aca="false">AC49/3600</f>
        <v>18.9753083333333</v>
      </c>
      <c r="AG49" s="91" t="n">
        <f aca="false">E49+Y49</f>
        <v>6882.4928</v>
      </c>
      <c r="AH49" s="177"/>
      <c r="AI49" s="84" t="str">
        <f aca="false">Test!F542</f>
        <v>empty_file</v>
      </c>
      <c r="AJ49" s="85" t="str">
        <f aca="false">Test!G542</f>
        <v>empty_file</v>
      </c>
      <c r="AK49" s="85" t="str">
        <f aca="false">Test!H542</f>
        <v>empty_file</v>
      </c>
      <c r="AL49" s="85" t="str">
        <f aca="false">Test!I542</f>
        <v>empty_file</v>
      </c>
      <c r="AM49" s="84" t="str">
        <f aca="false">Test!J542</f>
        <v>empty_file</v>
      </c>
      <c r="AN49" s="85" t="str">
        <f aca="false">Test!K542</f>
        <v>no_file</v>
      </c>
      <c r="AO49" s="85" t="n">
        <f aca="false">Test!L542</f>
        <v>0</v>
      </c>
      <c r="AP49" s="90" t="e">
        <f aca="false">AM49/3600</f>
        <v>#VALUE!</v>
      </c>
      <c r="AQ49" s="91" t="e">
        <f aca="false">J49+AI49</f>
        <v>#VALUE!</v>
      </c>
      <c r="AR49" s="72"/>
      <c r="AS49" s="84" t="n">
        <f aca="false">'Single Layer High Quality'!B542</f>
        <v>4213.9592</v>
      </c>
      <c r="AT49" s="85" t="n">
        <f aca="false">'Single Layer High Quality'!C542</f>
        <v>36.3473</v>
      </c>
      <c r="AU49" s="85" t="n">
        <f aca="false">'Single Layer High Quality'!D542</f>
        <v>41.5059</v>
      </c>
      <c r="AV49" s="86" t="n">
        <f aca="false">'Single Layer High Quality'!E542</f>
        <v>41.6257</v>
      </c>
      <c r="AW49" s="72"/>
      <c r="AX49" s="92" t="e">
        <f aca="false">AM49/AC49</f>
        <v>#VALUE!</v>
      </c>
      <c r="AY49" s="93" t="e">
        <f aca="false">AN49/AD49</f>
        <v>#VALUE!</v>
      </c>
      <c r="AZ49" s="94" t="n">
        <f aca="false">AO49/AE49</f>
        <v>0</v>
      </c>
      <c r="BA49" s="36"/>
      <c r="BB49" s="95" t="e">
        <f aca="false">ABS(Y49-AI49)+ABS(Z49-AJ49)+ABS(AA49-AK49)+ABS(AB49-AL49)</f>
        <v>#VALUE!</v>
      </c>
      <c r="BC49" s="134"/>
      <c r="BD49" s="131"/>
      <c r="BE49" s="177"/>
      <c r="BF49" s="131"/>
      <c r="BG49" s="131"/>
      <c r="BH49" s="13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84" t="n">
        <f aca="false">Anchor!B543</f>
        <v>2032.9112</v>
      </c>
      <c r="F50" s="85" t="n">
        <f aca="false">Anchor!C543</f>
        <v>35.3615</v>
      </c>
      <c r="G50" s="85" t="n">
        <f aca="false">Anchor!D543</f>
        <v>40.6004</v>
      </c>
      <c r="H50" s="86" t="n">
        <f aca="false">Anchor!E543</f>
        <v>40.3976</v>
      </c>
      <c r="I50" s="71"/>
      <c r="J50" s="84" t="str">
        <f aca="false">Test!B543</f>
        <v>empty_file</v>
      </c>
      <c r="K50" s="85" t="str">
        <f aca="false">Test!C543</f>
        <v>empty_file</v>
      </c>
      <c r="L50" s="85" t="str">
        <f aca="false">Test!D543</f>
        <v>empty_file</v>
      </c>
      <c r="M50" s="86" t="str">
        <f aca="false">Test!E543</f>
        <v>empty_file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543</f>
        <v>1642.6152</v>
      </c>
      <c r="Z50" s="85" t="n">
        <f aca="false">Anchor!G543</f>
        <v>36.4239</v>
      </c>
      <c r="AA50" s="85" t="n">
        <f aca="false">Anchor!H543</f>
        <v>41.503</v>
      </c>
      <c r="AB50" s="85" t="n">
        <f aca="false">Anchor!I543</f>
        <v>40.3794</v>
      </c>
      <c r="AC50" s="84" t="n">
        <f aca="false">Anchor!J543</f>
        <v>61223.84</v>
      </c>
      <c r="AD50" s="85" t="n">
        <f aca="false">Anchor!K543</f>
        <v>87.42</v>
      </c>
      <c r="AE50" s="85" t="n">
        <f aca="false">Anchor!L543</f>
        <v>653</v>
      </c>
      <c r="AF50" s="90" t="n">
        <f aca="false">AC50/3600</f>
        <v>17.0066222222222</v>
      </c>
      <c r="AG50" s="91" t="n">
        <f aca="false">E50+Y50</f>
        <v>3675.5264</v>
      </c>
      <c r="AH50" s="177"/>
      <c r="AI50" s="84" t="str">
        <f aca="false">Test!F543</f>
        <v>empty_file</v>
      </c>
      <c r="AJ50" s="85" t="str">
        <f aca="false">Test!G543</f>
        <v>empty_file</v>
      </c>
      <c r="AK50" s="85" t="str">
        <f aca="false">Test!H543</f>
        <v>empty_file</v>
      </c>
      <c r="AL50" s="85" t="str">
        <f aca="false">Test!I543</f>
        <v>empty_file</v>
      </c>
      <c r="AM50" s="84" t="str">
        <f aca="false">Test!J543</f>
        <v>empty_file</v>
      </c>
      <c r="AN50" s="85" t="str">
        <f aca="false">Test!K543</f>
        <v>no_file</v>
      </c>
      <c r="AO50" s="85" t="n">
        <f aca="false">Test!L543</f>
        <v>0</v>
      </c>
      <c r="AP50" s="90" t="e">
        <f aca="false">AM50/3600</f>
        <v>#VALUE!</v>
      </c>
      <c r="AQ50" s="91" t="e">
        <f aca="false">J50+AI50</f>
        <v>#VALUE!</v>
      </c>
      <c r="AR50" s="72"/>
      <c r="AS50" s="84" t="n">
        <f aca="false">'Single Layer High Quality'!B543</f>
        <v>3110.748</v>
      </c>
      <c r="AT50" s="85" t="n">
        <f aca="false">'Single Layer High Quality'!C543</f>
        <v>35.5131</v>
      </c>
      <c r="AU50" s="85" t="n">
        <f aca="false">'Single Layer High Quality'!D543</f>
        <v>40.8274</v>
      </c>
      <c r="AV50" s="86" t="n">
        <f aca="false">'Single Layer High Quality'!E543</f>
        <v>40.7256</v>
      </c>
      <c r="AW50" s="72"/>
      <c r="AX50" s="92" t="e">
        <f aca="false">AM50/AC50</f>
        <v>#VALUE!</v>
      </c>
      <c r="AY50" s="93" t="e">
        <f aca="false">AN50/AD50</f>
        <v>#VALUE!</v>
      </c>
      <c r="AZ50" s="94" t="n">
        <f aca="false">AO50/AE50</f>
        <v>0</v>
      </c>
      <c r="BA50" s="36"/>
      <c r="BB50" s="95" t="e">
        <f aca="false">ABS(Y50-AI50)+ABS(Z50-AJ50)+ABS(AA50-AK50)+ABS(AB50-AL50)</f>
        <v>#VALUE!</v>
      </c>
      <c r="BC50" s="134"/>
      <c r="BD50" s="131"/>
      <c r="BE50" s="177"/>
      <c r="BF50" s="131"/>
      <c r="BG50" s="131"/>
      <c r="BH50" s="131"/>
    </row>
    <row r="51" customFormat="false" ht="12.75" hidden="false" customHeight="false" outlineLevel="0" collapsed="false">
      <c r="A51" s="232"/>
      <c r="B51" s="248"/>
      <c r="C51" s="250" t="n">
        <f aca="false">C43</f>
        <v>34</v>
      </c>
      <c r="D51" s="251" t="n">
        <f aca="false">D43</f>
        <v>36</v>
      </c>
      <c r="E51" s="98" t="n">
        <f aca="false">Anchor!B544</f>
        <v>1240.108</v>
      </c>
      <c r="F51" s="99" t="n">
        <f aca="false">Anchor!C544</f>
        <v>33.6878</v>
      </c>
      <c r="G51" s="99" t="n">
        <f aca="false">Anchor!D544</f>
        <v>39.9326</v>
      </c>
      <c r="H51" s="100" t="n">
        <f aca="false">Anchor!E544</f>
        <v>39.5091</v>
      </c>
      <c r="I51" s="71"/>
      <c r="J51" s="98" t="str">
        <f aca="false">Test!B544</f>
        <v>empty_file</v>
      </c>
      <c r="K51" s="99" t="str">
        <f aca="false">Test!C544</f>
        <v>empty_file</v>
      </c>
      <c r="L51" s="99" t="str">
        <f aca="false">Test!D544</f>
        <v>empty_file</v>
      </c>
      <c r="M51" s="100" t="str">
        <f aca="false">Test!E544</f>
        <v>empty_file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544</f>
        <v>929.6024</v>
      </c>
      <c r="Z51" s="99" t="n">
        <f aca="false">Anchor!G544</f>
        <v>33.9289</v>
      </c>
      <c r="AA51" s="99" t="n">
        <f aca="false">Anchor!H544</f>
        <v>40.0861</v>
      </c>
      <c r="AB51" s="99" t="n">
        <f aca="false">Anchor!I544</f>
        <v>38.7257</v>
      </c>
      <c r="AC51" s="98" t="n">
        <f aca="false">Anchor!J544</f>
        <v>54562.35</v>
      </c>
      <c r="AD51" s="99" t="n">
        <f aca="false">Anchor!K544</f>
        <v>84.41</v>
      </c>
      <c r="AE51" s="99" t="n">
        <f aca="false">Anchor!L544</f>
        <v>653</v>
      </c>
      <c r="AF51" s="104" t="n">
        <f aca="false">AC51/3600</f>
        <v>15.1562083333333</v>
      </c>
      <c r="AG51" s="105" t="n">
        <f aca="false">E51+Y51</f>
        <v>2169.7104</v>
      </c>
      <c r="AH51" s="177"/>
      <c r="AI51" s="98" t="str">
        <f aca="false">Test!F544</f>
        <v>empty_file</v>
      </c>
      <c r="AJ51" s="99" t="str">
        <f aca="false">Test!G544</f>
        <v>empty_file</v>
      </c>
      <c r="AK51" s="99" t="str">
        <f aca="false">Test!H544</f>
        <v>empty_file</v>
      </c>
      <c r="AL51" s="99" t="str">
        <f aca="false">Test!I544</f>
        <v>empty_file</v>
      </c>
      <c r="AM51" s="98" t="str">
        <f aca="false">Test!J544</f>
        <v>empty_file</v>
      </c>
      <c r="AN51" s="99" t="str">
        <f aca="false">Test!K544</f>
        <v>no_file</v>
      </c>
      <c r="AO51" s="99" t="n">
        <f aca="false">Test!L544</f>
        <v>0</v>
      </c>
      <c r="AP51" s="104" t="e">
        <f aca="false">AM51/3600</f>
        <v>#VALUE!</v>
      </c>
      <c r="AQ51" s="105" t="e">
        <f aca="false">J51+AI51</f>
        <v>#VALUE!</v>
      </c>
      <c r="AR51" s="72"/>
      <c r="AS51" s="98" t="n">
        <f aca="false">'Single Layer High Quality'!B544</f>
        <v>2359.6744</v>
      </c>
      <c r="AT51" s="99" t="n">
        <f aca="false">'Single Layer High Quality'!C544</f>
        <v>34.6649</v>
      </c>
      <c r="AU51" s="99" t="n">
        <f aca="false">'Single Layer High Quality'!D544</f>
        <v>40.4901</v>
      </c>
      <c r="AV51" s="100" t="n">
        <f aca="false">'Single Layer High Quality'!E544</f>
        <v>40.2323</v>
      </c>
      <c r="AW51" s="72"/>
      <c r="AX51" s="106" t="e">
        <f aca="false">AM51/AC51</f>
        <v>#VALUE!</v>
      </c>
      <c r="AY51" s="107" t="e">
        <f aca="false">AN51/AD51</f>
        <v>#VALUE!</v>
      </c>
      <c r="AZ51" s="108" t="n">
        <f aca="false">AO51/AE51</f>
        <v>0</v>
      </c>
      <c r="BA51" s="36"/>
      <c r="BB51" s="95" t="e">
        <f aca="false">ABS(Y51-AI51)+ABS(Z51-AJ51)+ABS(AA51-AK51)+ABS(AB51-AL51)</f>
        <v>#VALUE!</v>
      </c>
      <c r="BC51" s="134"/>
      <c r="BD51" s="131"/>
      <c r="BE51" s="177"/>
      <c r="BF51" s="131"/>
      <c r="BG51" s="131"/>
      <c r="BH51" s="131"/>
    </row>
    <row r="52" customFormat="false" ht="12" hidden="false" customHeight="false" outlineLevel="0" collapsed="false">
      <c r="A52" s="232"/>
      <c r="B52" s="247" t="s">
        <v>85</v>
      </c>
      <c r="C52" s="249" t="n">
        <f aca="false">C44</f>
        <v>22</v>
      </c>
      <c r="D52" s="246" t="n">
        <f aca="false">D44</f>
        <v>22</v>
      </c>
      <c r="E52" s="68" t="n">
        <f aca="false">Anchor!B545</f>
        <v>52551.8264</v>
      </c>
      <c r="F52" s="69" t="n">
        <f aca="false">Anchor!C545</f>
        <v>38.246</v>
      </c>
      <c r="G52" s="69" t="n">
        <f aca="false">Anchor!D545</f>
        <v>41.8622</v>
      </c>
      <c r="H52" s="70" t="n">
        <f aca="false">Anchor!E545</f>
        <v>43.982</v>
      </c>
      <c r="I52" s="71"/>
      <c r="J52" s="68" t="str">
        <f aca="false">Test!B545</f>
        <v>empty_file</v>
      </c>
      <c r="K52" s="69" t="str">
        <f aca="false">Test!C545</f>
        <v>empty_file</v>
      </c>
      <c r="L52" s="69" t="str">
        <f aca="false">Test!D545</f>
        <v>empty_file</v>
      </c>
      <c r="M52" s="70" t="str">
        <f aca="false">Test!E545</f>
        <v>empty_file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545</f>
        <v>3843.5592</v>
      </c>
      <c r="Z52" s="69" t="n">
        <f aca="false">Anchor!G545</f>
        <v>40.2574</v>
      </c>
      <c r="AA52" s="69" t="n">
        <f aca="false">Anchor!H545</f>
        <v>43.6793</v>
      </c>
      <c r="AB52" s="69" t="n">
        <f aca="false">Anchor!I545</f>
        <v>45.6804</v>
      </c>
      <c r="AC52" s="68" t="n">
        <f aca="false">Anchor!J545</f>
        <v>96342.86</v>
      </c>
      <c r="AD52" s="69" t="n">
        <f aca="false">Anchor!K545</f>
        <v>172.94</v>
      </c>
      <c r="AE52" s="69" t="n">
        <f aca="false">Anchor!L545</f>
        <v>654</v>
      </c>
      <c r="AF52" s="76" t="n">
        <f aca="false">AC52/3600</f>
        <v>26.7619055555556</v>
      </c>
      <c r="AG52" s="77" t="n">
        <f aca="false">E52+Y52</f>
        <v>56395.3856</v>
      </c>
      <c r="AH52" s="177"/>
      <c r="AI52" s="68" t="str">
        <f aca="false">Test!F545</f>
        <v>empty_file</v>
      </c>
      <c r="AJ52" s="69" t="str">
        <f aca="false">Test!G545</f>
        <v>empty_file</v>
      </c>
      <c r="AK52" s="69" t="str">
        <f aca="false">Test!H545</f>
        <v>empty_file</v>
      </c>
      <c r="AL52" s="69" t="str">
        <f aca="false">Test!I545</f>
        <v>empty_file</v>
      </c>
      <c r="AM52" s="68" t="str">
        <f aca="false">Test!J545</f>
        <v>empty_file</v>
      </c>
      <c r="AN52" s="69" t="str">
        <f aca="false">Test!K545</f>
        <v>no_file</v>
      </c>
      <c r="AO52" s="69" t="n">
        <f aca="false">Test!L545</f>
        <v>0</v>
      </c>
      <c r="AP52" s="76" t="e">
        <f aca="false">AM52/3600</f>
        <v>#VALUE!</v>
      </c>
      <c r="AQ52" s="77" t="e">
        <f aca="false">J52+AI52</f>
        <v>#VALUE!</v>
      </c>
      <c r="AR52" s="72"/>
      <c r="AS52" s="84" t="n">
        <f aca="false">'Single Layer High Quality'!B545</f>
        <v>23131.9632</v>
      </c>
      <c r="AT52" s="85" t="n">
        <f aca="false">'Single Layer High Quality'!C545</f>
        <v>36.6011</v>
      </c>
      <c r="AU52" s="85" t="n">
        <f aca="false">'Single Layer High Quality'!D545</f>
        <v>41.3271</v>
      </c>
      <c r="AV52" s="86" t="n">
        <f aca="false">'Single Layer High Quality'!E545</f>
        <v>43.5253</v>
      </c>
      <c r="AW52" s="72"/>
      <c r="AX52" s="78" t="e">
        <f aca="false">AM52/AC52</f>
        <v>#VALUE!</v>
      </c>
      <c r="AY52" s="79" t="e">
        <f aca="false">AN52/AD52</f>
        <v>#VALUE!</v>
      </c>
      <c r="AZ52" s="80" t="n">
        <f aca="false">AO52/AE52</f>
        <v>0</v>
      </c>
      <c r="BA52" s="36"/>
      <c r="BB52" s="81" t="e">
        <f aca="false">ABS(Y52-AI52)+ABS(Z52-AJ52)+ABS(AA52-AK52)+ABS(AB52-AL52)</f>
        <v>#VALUE!</v>
      </c>
      <c r="BC52" s="134"/>
      <c r="BD52" s="131"/>
      <c r="BE52" s="177"/>
      <c r="BF52" s="131"/>
      <c r="BG52" s="131"/>
      <c r="BH52" s="13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84" t="n">
        <f aca="false">Anchor!B546</f>
        <v>10614.5784</v>
      </c>
      <c r="F53" s="85" t="n">
        <f aca="false">Anchor!C546</f>
        <v>35.7356</v>
      </c>
      <c r="G53" s="85" t="n">
        <f aca="false">Anchor!D546</f>
        <v>40.7073</v>
      </c>
      <c r="H53" s="86" t="n">
        <f aca="false">Anchor!E546</f>
        <v>42.9876</v>
      </c>
      <c r="I53" s="71"/>
      <c r="J53" s="84" t="str">
        <f aca="false">Test!B546</f>
        <v>empty_file</v>
      </c>
      <c r="K53" s="85" t="str">
        <f aca="false">Test!C546</f>
        <v>empty_file</v>
      </c>
      <c r="L53" s="85" t="str">
        <f aca="false">Test!D546</f>
        <v>empty_file</v>
      </c>
      <c r="M53" s="86" t="str">
        <f aca="false">Test!E546</f>
        <v>empty_file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546</f>
        <v>1728.2648</v>
      </c>
      <c r="Z53" s="85" t="n">
        <f aca="false">Anchor!G546</f>
        <v>37.6794</v>
      </c>
      <c r="AA53" s="85" t="n">
        <f aca="false">Anchor!H546</f>
        <v>41.8644</v>
      </c>
      <c r="AB53" s="85" t="n">
        <f aca="false">Anchor!I546</f>
        <v>44.113</v>
      </c>
      <c r="AC53" s="84" t="n">
        <f aca="false">Anchor!J546</f>
        <v>68793.8</v>
      </c>
      <c r="AD53" s="85" t="n">
        <f aca="false">Anchor!K546</f>
        <v>124.42</v>
      </c>
      <c r="AE53" s="85" t="n">
        <f aca="false">Anchor!L546</f>
        <v>654</v>
      </c>
      <c r="AF53" s="90" t="n">
        <f aca="false">AC53/3600</f>
        <v>19.1093888888889</v>
      </c>
      <c r="AG53" s="91" t="n">
        <f aca="false">E53+Y53</f>
        <v>12342.8432</v>
      </c>
      <c r="AH53" s="177"/>
      <c r="AI53" s="84" t="str">
        <f aca="false">Test!F546</f>
        <v>empty_file</v>
      </c>
      <c r="AJ53" s="85" t="str">
        <f aca="false">Test!G546</f>
        <v>empty_file</v>
      </c>
      <c r="AK53" s="85" t="str">
        <f aca="false">Test!H546</f>
        <v>empty_file</v>
      </c>
      <c r="AL53" s="85" t="str">
        <f aca="false">Test!I546</f>
        <v>empty_file</v>
      </c>
      <c r="AM53" s="84" t="str">
        <f aca="false">Test!J546</f>
        <v>empty_file</v>
      </c>
      <c r="AN53" s="85" t="str">
        <f aca="false">Test!K546</f>
        <v>no_file</v>
      </c>
      <c r="AO53" s="85" t="n">
        <f aca="false">Test!L546</f>
        <v>0</v>
      </c>
      <c r="AP53" s="90" t="e">
        <f aca="false">AM53/3600</f>
        <v>#VALUE!</v>
      </c>
      <c r="AQ53" s="91" t="e">
        <f aca="false">J53+AI53</f>
        <v>#VALUE!</v>
      </c>
      <c r="AR53" s="72"/>
      <c r="AS53" s="84" t="n">
        <f aca="false">'Single Layer High Quality'!B546</f>
        <v>10766.6992</v>
      </c>
      <c r="AT53" s="85" t="n">
        <f aca="false">'Single Layer High Quality'!C546</f>
        <v>35.728</v>
      </c>
      <c r="AU53" s="85" t="n">
        <f aca="false">'Single Layer High Quality'!D546</f>
        <v>40.731</v>
      </c>
      <c r="AV53" s="86" t="n">
        <f aca="false">'Single Layer High Quality'!E546</f>
        <v>43.0178</v>
      </c>
      <c r="AW53" s="72"/>
      <c r="AX53" s="92" t="e">
        <f aca="false">AM53/AC53</f>
        <v>#VALUE!</v>
      </c>
      <c r="AY53" s="93" t="e">
        <f aca="false">AN53/AD53</f>
        <v>#VALUE!</v>
      </c>
      <c r="AZ53" s="94" t="n">
        <f aca="false">AO53/AE53</f>
        <v>0</v>
      </c>
      <c r="BA53" s="36"/>
      <c r="BB53" s="95" t="e">
        <f aca="false">ABS(Y53-AI53)+ABS(Z53-AJ53)+ABS(AA53-AK53)+ABS(AB53-AL53)</f>
        <v>#VALUE!</v>
      </c>
      <c r="BC53" s="134"/>
      <c r="BD53" s="131"/>
      <c r="BE53" s="177"/>
      <c r="BF53" s="131"/>
      <c r="BG53" s="131"/>
      <c r="BH53" s="13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30</v>
      </c>
      <c r="E54" s="84" t="n">
        <f aca="false">Anchor!B547</f>
        <v>3059.96</v>
      </c>
      <c r="F54" s="85" t="n">
        <f aca="false">Anchor!C547</f>
        <v>34.3754</v>
      </c>
      <c r="G54" s="85" t="n">
        <f aca="false">Anchor!D547</f>
        <v>39.7559</v>
      </c>
      <c r="H54" s="86" t="n">
        <f aca="false">Anchor!E547</f>
        <v>42.2718</v>
      </c>
      <c r="I54" s="71"/>
      <c r="J54" s="84" t="str">
        <f aca="false">Test!B547</f>
        <v>empty_file</v>
      </c>
      <c r="K54" s="85" t="str">
        <f aca="false">Test!C547</f>
        <v>empty_file</v>
      </c>
      <c r="L54" s="85" t="str">
        <f aca="false">Test!D547</f>
        <v>empty_file</v>
      </c>
      <c r="M54" s="86" t="str">
        <f aca="false">Test!E547</f>
        <v>empty_file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547</f>
        <v>849.4032</v>
      </c>
      <c r="Z54" s="85" t="n">
        <f aca="false">Anchor!G547</f>
        <v>35.1228</v>
      </c>
      <c r="AA54" s="85" t="n">
        <f aca="false">Anchor!H547</f>
        <v>40.6593</v>
      </c>
      <c r="AB54" s="85" t="n">
        <f aca="false">Anchor!I547</f>
        <v>43.0409</v>
      </c>
      <c r="AC54" s="84" t="n">
        <f aca="false">Anchor!J547</f>
        <v>58401.53</v>
      </c>
      <c r="AD54" s="85" t="n">
        <f aca="false">Anchor!K547</f>
        <v>111.4</v>
      </c>
      <c r="AE54" s="85" t="n">
        <f aca="false">Anchor!L547</f>
        <v>653</v>
      </c>
      <c r="AF54" s="90" t="n">
        <f aca="false">AC54/3600</f>
        <v>16.2226472222222</v>
      </c>
      <c r="AG54" s="91" t="n">
        <f aca="false">E54+Y54</f>
        <v>3909.3632</v>
      </c>
      <c r="AH54" s="177"/>
      <c r="AI54" s="84" t="str">
        <f aca="false">Test!F547</f>
        <v>empty_file</v>
      </c>
      <c r="AJ54" s="85" t="str">
        <f aca="false">Test!G547</f>
        <v>empty_file</v>
      </c>
      <c r="AK54" s="85" t="str">
        <f aca="false">Test!H547</f>
        <v>empty_file</v>
      </c>
      <c r="AL54" s="85" t="str">
        <f aca="false">Test!I547</f>
        <v>empty_file</v>
      </c>
      <c r="AM54" s="84" t="str">
        <f aca="false">Test!J547</f>
        <v>empty_file</v>
      </c>
      <c r="AN54" s="85" t="str">
        <f aca="false">Test!K547</f>
        <v>no_file</v>
      </c>
      <c r="AO54" s="85" t="n">
        <f aca="false">Test!L547</f>
        <v>0</v>
      </c>
      <c r="AP54" s="90" t="e">
        <f aca="false">AM54/3600</f>
        <v>#VALUE!</v>
      </c>
      <c r="AQ54" s="91" t="e">
        <f aca="false">J54+AI54</f>
        <v>#VALUE!</v>
      </c>
      <c r="AR54" s="72"/>
      <c r="AS54" s="84" t="n">
        <f aca="false">'Single Layer High Quality'!B547</f>
        <v>5375.0832</v>
      </c>
      <c r="AT54" s="85" t="n">
        <f aca="false">'Single Layer High Quality'!C547</f>
        <v>35.0704</v>
      </c>
      <c r="AU54" s="85" t="n">
        <f aca="false">'Single Layer High Quality'!D547</f>
        <v>40.1085</v>
      </c>
      <c r="AV54" s="86" t="n">
        <f aca="false">'Single Layer High Quality'!E547</f>
        <v>42.557</v>
      </c>
      <c r="AW54" s="72"/>
      <c r="AX54" s="92" t="e">
        <f aca="false">AM54/AC54</f>
        <v>#VALUE!</v>
      </c>
      <c r="AY54" s="93" t="e">
        <f aca="false">AN54/AD54</f>
        <v>#VALUE!</v>
      </c>
      <c r="AZ54" s="94" t="n">
        <f aca="false">AO54/AE54</f>
        <v>0</v>
      </c>
      <c r="BA54" s="36"/>
      <c r="BB54" s="95" t="e">
        <f aca="false">ABS(Y54-AI54)+ABS(Z54-AJ54)+ABS(AA54-AK54)+ABS(AB54-AL54)</f>
        <v>#VALUE!</v>
      </c>
      <c r="BC54" s="134"/>
      <c r="BD54" s="131"/>
      <c r="BE54" s="177"/>
      <c r="BF54" s="131"/>
      <c r="BG54" s="131"/>
      <c r="BH54" s="131"/>
    </row>
    <row r="55" customFormat="false" ht="12.75" hidden="false" customHeight="false" outlineLevel="0" collapsed="false">
      <c r="A55" s="232"/>
      <c r="B55" s="248"/>
      <c r="C55" s="250" t="n">
        <f aca="false">C47</f>
        <v>34</v>
      </c>
      <c r="D55" s="251" t="n">
        <f aca="false">D47</f>
        <v>34</v>
      </c>
      <c r="E55" s="98" t="n">
        <f aca="false">Anchor!B548</f>
        <v>1289.1968</v>
      </c>
      <c r="F55" s="99" t="n">
        <f aca="false">Anchor!C548</f>
        <v>32.7366</v>
      </c>
      <c r="G55" s="99" t="n">
        <f aca="false">Anchor!D548</f>
        <v>38.7681</v>
      </c>
      <c r="H55" s="100" t="n">
        <f aca="false">Anchor!E548</f>
        <v>41.4173</v>
      </c>
      <c r="I55" s="71"/>
      <c r="J55" s="98" t="str">
        <f aca="false">Test!B548</f>
        <v>empty_file</v>
      </c>
      <c r="K55" s="99" t="str">
        <f aca="false">Test!C548</f>
        <v>empty_file</v>
      </c>
      <c r="L55" s="99" t="str">
        <f aca="false">Test!D548</f>
        <v>empty_file</v>
      </c>
      <c r="M55" s="100" t="str">
        <f aca="false">Test!E548</f>
        <v>empty_file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548</f>
        <v>424.088</v>
      </c>
      <c r="Z55" s="99" t="n">
        <f aca="false">Anchor!G548</f>
        <v>32.5585</v>
      </c>
      <c r="AA55" s="99" t="n">
        <f aca="false">Anchor!H548</f>
        <v>39.3984</v>
      </c>
      <c r="AB55" s="99" t="n">
        <f aca="false">Anchor!I548</f>
        <v>41.905</v>
      </c>
      <c r="AC55" s="98" t="n">
        <f aca="false">Anchor!J548</f>
        <v>53301.85</v>
      </c>
      <c r="AD55" s="99" t="n">
        <f aca="false">Anchor!K548</f>
        <v>97.9</v>
      </c>
      <c r="AE55" s="99" t="n">
        <f aca="false">Anchor!L548</f>
        <v>653</v>
      </c>
      <c r="AF55" s="104" t="n">
        <f aca="false">AC55/3600</f>
        <v>14.8060694444444</v>
      </c>
      <c r="AG55" s="105" t="n">
        <f aca="false">E55+Y55</f>
        <v>1713.2848</v>
      </c>
      <c r="AH55" s="177"/>
      <c r="AI55" s="98" t="str">
        <f aca="false">Test!F548</f>
        <v>empty_file</v>
      </c>
      <c r="AJ55" s="99" t="str">
        <f aca="false">Test!G548</f>
        <v>empty_file</v>
      </c>
      <c r="AK55" s="99" t="str">
        <f aca="false">Test!H548</f>
        <v>empty_file</v>
      </c>
      <c r="AL55" s="99" t="str">
        <f aca="false">Test!I548</f>
        <v>empty_file</v>
      </c>
      <c r="AM55" s="98" t="str">
        <f aca="false">Test!J548</f>
        <v>empty_file</v>
      </c>
      <c r="AN55" s="99" t="str">
        <f aca="false">Test!K548</f>
        <v>no_file</v>
      </c>
      <c r="AO55" s="99" t="n">
        <f aca="false">Test!L548</f>
        <v>0</v>
      </c>
      <c r="AP55" s="104" t="e">
        <f aca="false">AM55/3600</f>
        <v>#VALUE!</v>
      </c>
      <c r="AQ55" s="105" t="e">
        <f aca="false">J55+AI55</f>
        <v>#VALUE!</v>
      </c>
      <c r="AR55" s="72"/>
      <c r="AS55" s="84" t="n">
        <f aca="false">'Single Layer High Quality'!B548</f>
        <v>3134.8904</v>
      </c>
      <c r="AT55" s="85" t="n">
        <f aca="false">'Single Layer High Quality'!C548</f>
        <v>34.367</v>
      </c>
      <c r="AU55" s="85" t="n">
        <f aca="false">'Single Layer High Quality'!D548</f>
        <v>39.7786</v>
      </c>
      <c r="AV55" s="86" t="n">
        <f aca="false">'Single Layer High Quality'!E548</f>
        <v>42.3234</v>
      </c>
      <c r="AW55" s="72"/>
      <c r="AX55" s="106" t="e">
        <f aca="false">AM55/AC55</f>
        <v>#VALUE!</v>
      </c>
      <c r="AY55" s="107" t="e">
        <f aca="false">AN55/AD55</f>
        <v>#VALUE!</v>
      </c>
      <c r="AZ55" s="108" t="n">
        <f aca="false">AO55/AE55</f>
        <v>0</v>
      </c>
      <c r="BA55" s="36"/>
      <c r="BB55" s="109" t="e">
        <f aca="false">ABS(Y55-AI55)+ABS(Z55-AJ55)+ABS(AA55-AK55)+ABS(AB55-AL55)</f>
        <v>#VALUE!</v>
      </c>
      <c r="BC55" s="134"/>
      <c r="BD55" s="131"/>
      <c r="BE55" s="177"/>
      <c r="BF55" s="131"/>
      <c r="BG55" s="131"/>
      <c r="BH55" s="131"/>
    </row>
    <row r="56" customFormat="false" ht="12" hidden="false" customHeight="false" outlineLevel="0" collapsed="false">
      <c r="A56" s="232"/>
      <c r="B56" s="248"/>
      <c r="C56" s="249" t="n">
        <f aca="false">C48</f>
        <v>22</v>
      </c>
      <c r="D56" s="246" t="n">
        <f aca="false">D48</f>
        <v>24</v>
      </c>
      <c r="E56" s="68" t="n">
        <f aca="false">Anchor!B549</f>
        <v>22766.2392</v>
      </c>
      <c r="F56" s="69" t="n">
        <f aca="false">Anchor!C549</f>
        <v>36.6076</v>
      </c>
      <c r="G56" s="69" t="n">
        <f aca="false">Anchor!D549</f>
        <v>41.2666</v>
      </c>
      <c r="H56" s="70" t="n">
        <f aca="false">Anchor!E549</f>
        <v>43.4624</v>
      </c>
      <c r="I56" s="71"/>
      <c r="J56" s="68" t="str">
        <f aca="false">Test!B549</f>
        <v>empty_file</v>
      </c>
      <c r="K56" s="69" t="str">
        <f aca="false">Test!C549</f>
        <v>empty_file</v>
      </c>
      <c r="L56" s="69" t="str">
        <f aca="false">Test!D549</f>
        <v>empty_file</v>
      </c>
      <c r="M56" s="70" t="str">
        <f aca="false">Test!E549</f>
        <v>empty_file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549</f>
        <v>3843.5592</v>
      </c>
      <c r="Z56" s="69" t="n">
        <f aca="false">Anchor!G549</f>
        <v>40.2574</v>
      </c>
      <c r="AA56" s="69" t="n">
        <f aca="false">Anchor!H549</f>
        <v>43.6793</v>
      </c>
      <c r="AB56" s="69" t="n">
        <f aca="false">Anchor!I549</f>
        <v>45.6804</v>
      </c>
      <c r="AC56" s="68" t="n">
        <f aca="false">Anchor!J549</f>
        <v>81163.64</v>
      </c>
      <c r="AD56" s="69" t="n">
        <f aca="false">Anchor!K549</f>
        <v>146.34</v>
      </c>
      <c r="AE56" s="69" t="n">
        <f aca="false">Anchor!L549</f>
        <v>654</v>
      </c>
      <c r="AF56" s="76" t="n">
        <f aca="false">AC56/3600</f>
        <v>22.5454555555556</v>
      </c>
      <c r="AG56" s="77" t="n">
        <f aca="false">E56+Y56</f>
        <v>26609.7984</v>
      </c>
      <c r="AH56" s="177"/>
      <c r="AI56" s="68" t="str">
        <f aca="false">Test!F549</f>
        <v>empty_file</v>
      </c>
      <c r="AJ56" s="69" t="str">
        <f aca="false">Test!G549</f>
        <v>empty_file</v>
      </c>
      <c r="AK56" s="69" t="str">
        <f aca="false">Test!H549</f>
        <v>empty_file</v>
      </c>
      <c r="AL56" s="69" t="str">
        <f aca="false">Test!I549</f>
        <v>empty_file</v>
      </c>
      <c r="AM56" s="68" t="str">
        <f aca="false">Test!J549</f>
        <v>empty_file</v>
      </c>
      <c r="AN56" s="69" t="str">
        <f aca="false">Test!K549</f>
        <v>no_file</v>
      </c>
      <c r="AO56" s="69" t="n">
        <f aca="false">Test!L549</f>
        <v>0</v>
      </c>
      <c r="AP56" s="76" t="e">
        <f aca="false">AM56/3600</f>
        <v>#VALUE!</v>
      </c>
      <c r="AQ56" s="77" t="e">
        <f aca="false">J56+AI56</f>
        <v>#VALUE!</v>
      </c>
      <c r="AR56" s="72"/>
      <c r="AS56" s="68" t="n">
        <f aca="false">'Single Layer High Quality'!B549</f>
        <v>5375.0832</v>
      </c>
      <c r="AT56" s="69" t="n">
        <f aca="false">'Single Layer High Quality'!C549</f>
        <v>35.0704</v>
      </c>
      <c r="AU56" s="69" t="n">
        <f aca="false">'Single Layer High Quality'!D549</f>
        <v>40.1085</v>
      </c>
      <c r="AV56" s="70" t="n">
        <f aca="false">'Single Layer High Quality'!E549</f>
        <v>42.557</v>
      </c>
      <c r="AW56" s="72"/>
      <c r="AX56" s="78" t="e">
        <f aca="false">AM56/AC56</f>
        <v>#VALUE!</v>
      </c>
      <c r="AY56" s="79" t="e">
        <f aca="false">AN56/AD56</f>
        <v>#VALUE!</v>
      </c>
      <c r="AZ56" s="80" t="n">
        <f aca="false">AO56/AE56</f>
        <v>0</v>
      </c>
      <c r="BA56" s="36"/>
      <c r="BB56" s="95" t="e">
        <f aca="false">ABS(Y56-AI56)+ABS(Z56-AJ56)+ABS(AA56-AK56)+ABS(AB56-AL56)</f>
        <v>#VALUE!</v>
      </c>
      <c r="BC56" s="134"/>
      <c r="BD56" s="131"/>
      <c r="BE56" s="177"/>
      <c r="BF56" s="131"/>
      <c r="BG56" s="131"/>
      <c r="BH56" s="131"/>
    </row>
    <row r="57" customFormat="false" ht="12" hidden="false" customHeight="false" outlineLevel="0" collapsed="false">
      <c r="A57" s="232"/>
      <c r="B57" s="248"/>
      <c r="C57" s="227" t="n">
        <f aca="false">C49</f>
        <v>26</v>
      </c>
      <c r="D57" s="232" t="n">
        <f aca="false">D49</f>
        <v>28</v>
      </c>
      <c r="E57" s="84" t="n">
        <f aca="false">Anchor!B550</f>
        <v>5121.1208</v>
      </c>
      <c r="F57" s="85" t="n">
        <f aca="false">Anchor!C550</f>
        <v>35.0722</v>
      </c>
      <c r="G57" s="85" t="n">
        <f aca="false">Anchor!D550</f>
        <v>40.0784</v>
      </c>
      <c r="H57" s="86" t="n">
        <f aca="false">Anchor!E550</f>
        <v>42.4917</v>
      </c>
      <c r="I57" s="71"/>
      <c r="J57" s="84" t="str">
        <f aca="false">Test!B550</f>
        <v>empty_file</v>
      </c>
      <c r="K57" s="85" t="str">
        <f aca="false">Test!C550</f>
        <v>empty_file</v>
      </c>
      <c r="L57" s="85" t="str">
        <f aca="false">Test!D550</f>
        <v>empty_file</v>
      </c>
      <c r="M57" s="86" t="str">
        <f aca="false">Test!E550</f>
        <v>empty_file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550</f>
        <v>1728.2648</v>
      </c>
      <c r="Z57" s="85" t="n">
        <f aca="false">Anchor!G550</f>
        <v>37.6794</v>
      </c>
      <c r="AA57" s="85" t="n">
        <f aca="false">Anchor!H550</f>
        <v>41.8644</v>
      </c>
      <c r="AB57" s="85" t="n">
        <f aca="false">Anchor!I550</f>
        <v>44.113</v>
      </c>
      <c r="AC57" s="84" t="n">
        <f aca="false">Anchor!J550</f>
        <v>62866.08</v>
      </c>
      <c r="AD57" s="85" t="n">
        <f aca="false">Anchor!K550</f>
        <v>114.74</v>
      </c>
      <c r="AE57" s="85" t="n">
        <f aca="false">Anchor!L550</f>
        <v>654</v>
      </c>
      <c r="AF57" s="90" t="n">
        <f aca="false">AC57/3600</f>
        <v>17.4628</v>
      </c>
      <c r="AG57" s="91" t="n">
        <f aca="false">E57+Y57</f>
        <v>6849.3856</v>
      </c>
      <c r="AH57" s="177"/>
      <c r="AI57" s="84" t="str">
        <f aca="false">Test!F550</f>
        <v>empty_file</v>
      </c>
      <c r="AJ57" s="85" t="str">
        <f aca="false">Test!G550</f>
        <v>empty_file</v>
      </c>
      <c r="AK57" s="85" t="str">
        <f aca="false">Test!H550</f>
        <v>empty_file</v>
      </c>
      <c r="AL57" s="85" t="str">
        <f aca="false">Test!I550</f>
        <v>empty_file</v>
      </c>
      <c r="AM57" s="84" t="str">
        <f aca="false">Test!J550</f>
        <v>empty_file</v>
      </c>
      <c r="AN57" s="85" t="str">
        <f aca="false">Test!K550</f>
        <v>no_file</v>
      </c>
      <c r="AO57" s="85" t="n">
        <f aca="false">Test!L550</f>
        <v>0</v>
      </c>
      <c r="AP57" s="90" t="e">
        <f aca="false">AM57/3600</f>
        <v>#VALUE!</v>
      </c>
      <c r="AQ57" s="91" t="e">
        <f aca="false">J57+AI57</f>
        <v>#VALUE!</v>
      </c>
      <c r="AR57" s="72"/>
      <c r="AS57" s="84" t="n">
        <f aca="false">'Single Layer High Quality'!B550</f>
        <v>3134.8904</v>
      </c>
      <c r="AT57" s="85" t="n">
        <f aca="false">'Single Layer High Quality'!C550</f>
        <v>34.367</v>
      </c>
      <c r="AU57" s="85" t="n">
        <f aca="false">'Single Layer High Quality'!D550</f>
        <v>39.7786</v>
      </c>
      <c r="AV57" s="86" t="n">
        <f aca="false">'Single Layer High Quality'!E550</f>
        <v>42.3234</v>
      </c>
      <c r="AW57" s="72"/>
      <c r="AX57" s="92" t="e">
        <f aca="false">AM57/AC57</f>
        <v>#VALUE!</v>
      </c>
      <c r="AY57" s="93" t="e">
        <f aca="false">AN57/AD57</f>
        <v>#VALUE!</v>
      </c>
      <c r="AZ57" s="94" t="n">
        <f aca="false">AO57/AE57</f>
        <v>0</v>
      </c>
      <c r="BA57" s="36"/>
      <c r="BB57" s="95" t="e">
        <f aca="false">ABS(Y57-AI57)+ABS(Z57-AJ57)+ABS(AA57-AK57)+ABS(AB57-AL57)</f>
        <v>#VALUE!</v>
      </c>
      <c r="BC57" s="134"/>
      <c r="BD57" s="131"/>
      <c r="BE57" s="177"/>
      <c r="BF57" s="131"/>
      <c r="BG57" s="131"/>
      <c r="BH57" s="13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84" t="n">
        <f aca="false">Anchor!B551</f>
        <v>1842.072</v>
      </c>
      <c r="F58" s="85" t="n">
        <f aca="false">Anchor!C551</f>
        <v>33.5824</v>
      </c>
      <c r="G58" s="85" t="n">
        <f aca="false">Anchor!D551</f>
        <v>39.1101</v>
      </c>
      <c r="H58" s="86" t="n">
        <f aca="false">Anchor!E551</f>
        <v>41.7135</v>
      </c>
      <c r="I58" s="71"/>
      <c r="J58" s="84" t="str">
        <f aca="false">Test!B551</f>
        <v>empty_file</v>
      </c>
      <c r="K58" s="85" t="str">
        <f aca="false">Test!C551</f>
        <v>empty_file</v>
      </c>
      <c r="L58" s="85" t="str">
        <f aca="false">Test!D551</f>
        <v>empty_file</v>
      </c>
      <c r="M58" s="86" t="str">
        <f aca="false">Test!E551</f>
        <v>empty_file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551</f>
        <v>849.4032</v>
      </c>
      <c r="Z58" s="85" t="n">
        <f aca="false">Anchor!G551</f>
        <v>35.1228</v>
      </c>
      <c r="AA58" s="85" t="n">
        <f aca="false">Anchor!H551</f>
        <v>40.6593</v>
      </c>
      <c r="AB58" s="85" t="n">
        <f aca="false">Anchor!I551</f>
        <v>43.0409</v>
      </c>
      <c r="AC58" s="84" t="n">
        <f aca="false">Anchor!J551</f>
        <v>55689.17</v>
      </c>
      <c r="AD58" s="85" t="n">
        <f aca="false">Anchor!K551</f>
        <v>100.57</v>
      </c>
      <c r="AE58" s="85" t="n">
        <f aca="false">Anchor!L551</f>
        <v>653</v>
      </c>
      <c r="AF58" s="90" t="n">
        <f aca="false">AC58/3600</f>
        <v>15.4692138888889</v>
      </c>
      <c r="AG58" s="91" t="n">
        <f aca="false">E58+Y58</f>
        <v>2691.4752</v>
      </c>
      <c r="AH58" s="177"/>
      <c r="AI58" s="84" t="str">
        <f aca="false">Test!F551</f>
        <v>empty_file</v>
      </c>
      <c r="AJ58" s="85" t="str">
        <f aca="false">Test!G551</f>
        <v>empty_file</v>
      </c>
      <c r="AK58" s="85" t="str">
        <f aca="false">Test!H551</f>
        <v>empty_file</v>
      </c>
      <c r="AL58" s="85" t="str">
        <f aca="false">Test!I551</f>
        <v>empty_file</v>
      </c>
      <c r="AM58" s="84" t="str">
        <f aca="false">Test!J551</f>
        <v>empty_file</v>
      </c>
      <c r="AN58" s="85" t="str">
        <f aca="false">Test!K551</f>
        <v>no_file</v>
      </c>
      <c r="AO58" s="85" t="n">
        <f aca="false">Test!L551</f>
        <v>0</v>
      </c>
      <c r="AP58" s="90" t="e">
        <f aca="false">AM58/3600</f>
        <v>#VALUE!</v>
      </c>
      <c r="AQ58" s="91" t="e">
        <f aca="false">J58+AI58</f>
        <v>#VALUE!</v>
      </c>
      <c r="AR58" s="72"/>
      <c r="AS58" s="84" t="n">
        <f aca="false">'Single Layer High Quality'!B551</f>
        <v>1986.9064</v>
      </c>
      <c r="AT58" s="85" t="n">
        <f aca="false">'Single Layer High Quality'!C551</f>
        <v>33.5806</v>
      </c>
      <c r="AU58" s="85" t="n">
        <f aca="false">'Single Layer High Quality'!D551</f>
        <v>39.1392</v>
      </c>
      <c r="AV58" s="86" t="n">
        <f aca="false">'Single Layer High Quality'!E551</f>
        <v>41.7697</v>
      </c>
      <c r="AW58" s="72"/>
      <c r="AX58" s="92" t="e">
        <f aca="false">AM58/AC58</f>
        <v>#VALUE!</v>
      </c>
      <c r="AY58" s="93" t="e">
        <f aca="false">AN58/AD58</f>
        <v>#VALUE!</v>
      </c>
      <c r="AZ58" s="94" t="n">
        <f aca="false">AO58/AE58</f>
        <v>0</v>
      </c>
      <c r="BA58" s="36"/>
      <c r="BB58" s="95" t="e">
        <f aca="false">ABS(Y58-AI58)+ABS(Z58-AJ58)+ABS(AA58-AK58)+ABS(AB58-AL58)</f>
        <v>#VALUE!</v>
      </c>
      <c r="BC58" s="134"/>
      <c r="BD58" s="131"/>
      <c r="BE58" s="177"/>
      <c r="BF58" s="131"/>
      <c r="BG58" s="131"/>
      <c r="BH58" s="131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6</v>
      </c>
      <c r="E59" s="98" t="n">
        <f aca="false">Anchor!B552</f>
        <v>848.3736</v>
      </c>
      <c r="F59" s="99" t="n">
        <f aca="false">Anchor!C552</f>
        <v>31.8413</v>
      </c>
      <c r="G59" s="99" t="n">
        <f aca="false">Anchor!D552</f>
        <v>38.4693</v>
      </c>
      <c r="H59" s="100" t="n">
        <f aca="false">Anchor!E552</f>
        <v>41.1625</v>
      </c>
      <c r="I59" s="71"/>
      <c r="J59" s="98" t="str">
        <f aca="false">Test!B552</f>
        <v>empty_file</v>
      </c>
      <c r="K59" s="99" t="str">
        <f aca="false">Test!C552</f>
        <v>empty_file</v>
      </c>
      <c r="L59" s="99" t="str">
        <f aca="false">Test!D552</f>
        <v>empty_file</v>
      </c>
      <c r="M59" s="100" t="str">
        <f aca="false">Test!E552</f>
        <v>empty_file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552</f>
        <v>424.088</v>
      </c>
      <c r="Z59" s="99" t="n">
        <f aca="false">Anchor!G552</f>
        <v>32.5585</v>
      </c>
      <c r="AA59" s="99" t="n">
        <f aca="false">Anchor!H552</f>
        <v>39.3984</v>
      </c>
      <c r="AB59" s="99" t="n">
        <f aca="false">Anchor!I552</f>
        <v>41.905</v>
      </c>
      <c r="AC59" s="98" t="n">
        <f aca="false">Anchor!J552</f>
        <v>51699.76</v>
      </c>
      <c r="AD59" s="99" t="n">
        <f aca="false">Anchor!K552</f>
        <v>95.52</v>
      </c>
      <c r="AE59" s="99" t="n">
        <f aca="false">Anchor!L552</f>
        <v>653</v>
      </c>
      <c r="AF59" s="104" t="n">
        <f aca="false">AC59/3600</f>
        <v>14.3610444444444</v>
      </c>
      <c r="AG59" s="105" t="n">
        <f aca="false">E59+Y59</f>
        <v>1272.4616</v>
      </c>
      <c r="AH59" s="177"/>
      <c r="AI59" s="98" t="str">
        <f aca="false">Test!F552</f>
        <v>empty_file</v>
      </c>
      <c r="AJ59" s="99" t="str">
        <f aca="false">Test!G552</f>
        <v>empty_file</v>
      </c>
      <c r="AK59" s="99" t="str">
        <f aca="false">Test!H552</f>
        <v>empty_file</v>
      </c>
      <c r="AL59" s="99" t="str">
        <f aca="false">Test!I552</f>
        <v>empty_file</v>
      </c>
      <c r="AM59" s="98" t="str">
        <f aca="false">Test!J552</f>
        <v>empty_file</v>
      </c>
      <c r="AN59" s="99" t="str">
        <f aca="false">Test!K552</f>
        <v>no_file</v>
      </c>
      <c r="AO59" s="99" t="n">
        <f aca="false">Test!L552</f>
        <v>0</v>
      </c>
      <c r="AP59" s="104" t="e">
        <f aca="false">AM59/3600</f>
        <v>#VALUE!</v>
      </c>
      <c r="AQ59" s="105" t="e">
        <f aca="false">J59+AI59</f>
        <v>#VALUE!</v>
      </c>
      <c r="AR59" s="72"/>
      <c r="AS59" s="98" t="n">
        <f aca="false">'Single Layer High Quality'!B552</f>
        <v>1323.4384</v>
      </c>
      <c r="AT59" s="99" t="n">
        <f aca="false">'Single Layer High Quality'!C552</f>
        <v>32.732</v>
      </c>
      <c r="AU59" s="99" t="n">
        <f aca="false">'Single Layer High Quality'!D552</f>
        <v>38.7803</v>
      </c>
      <c r="AV59" s="100" t="n">
        <f aca="false">'Single Layer High Quality'!E552</f>
        <v>41.4259</v>
      </c>
      <c r="AW59" s="72"/>
      <c r="AX59" s="106" t="e">
        <f aca="false">AM59/AC59</f>
        <v>#VALUE!</v>
      </c>
      <c r="AY59" s="107" t="e">
        <f aca="false">AN59/AD59</f>
        <v>#VALUE!</v>
      </c>
      <c r="AZ59" s="108" t="n">
        <f aca="false">AO59/AE59</f>
        <v>0</v>
      </c>
      <c r="BA59" s="36"/>
      <c r="BB59" s="109" t="e">
        <f aca="false">ABS(Y59-AI59)+ABS(Z59-AJ59)+ABS(AA59-AK59)+ABS(AB59-AL59)</f>
        <v>#VALUE!</v>
      </c>
      <c r="BC59" s="134"/>
      <c r="BD59" s="131"/>
      <c r="BE59" s="177"/>
      <c r="BF59" s="131"/>
      <c r="BG59" s="131"/>
      <c r="BH59" s="131"/>
    </row>
    <row r="60" customFormat="false" ht="12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.75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2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.75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.75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e">
        <f aca="false">GEOMEAN(AX4:AX59)</f>
        <v>#VALUE!</v>
      </c>
      <c r="AY64" s="118" t="e">
        <f aca="false">GEOMEAN(AY4:AY59)</f>
        <v>#VALUE!</v>
      </c>
      <c r="AZ64" s="119" t="n">
        <f aca="false">GEOMEAN(AZ4:AZ59)</f>
        <v>0</v>
      </c>
      <c r="BA64" s="138"/>
      <c r="BB64" s="215" t="e">
        <f aca="false">IF(SUM(BB4:BB59)=0,"Matched","Not matched")</f>
        <v>#VALUE!</v>
      </c>
      <c r="BC64" s="138"/>
      <c r="BD64" s="138"/>
      <c r="BE64" s="138"/>
      <c r="BF64" s="131"/>
      <c r="BG64" s="131"/>
      <c r="BH64" s="131"/>
    </row>
    <row r="65" customFormat="false" ht="12.75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2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2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2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2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2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2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.75" hidden="false" customHeight="false" outlineLevel="0" collapsed="false">
      <c r="C72" s="253"/>
      <c r="D72" s="253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24"/>
      <c r="V77" s="124"/>
      <c r="W77" s="124"/>
      <c r="X77" s="255"/>
      <c r="Y77" s="255"/>
      <c r="Z77" s="255"/>
      <c r="AA77" s="255"/>
      <c r="AB77" s="255"/>
      <c r="AC77" s="255"/>
      <c r="AD77" s="255"/>
      <c r="AE77" s="255"/>
      <c r="AF77" s="256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2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2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2" hidden="false" customHeight="false" outlineLevel="0" collapsed="false">
      <c r="B80" s="226" t="s">
        <v>86</v>
      </c>
      <c r="H80" s="257"/>
      <c r="I80" s="257"/>
      <c r="N80" s="257"/>
      <c r="O80" s="35"/>
      <c r="P80" s="35"/>
      <c r="Q80" s="35"/>
      <c r="R80" s="35"/>
      <c r="S80" s="35"/>
      <c r="T80" s="35"/>
      <c r="U80" s="44"/>
      <c r="V80" s="44"/>
      <c r="W80" s="44"/>
      <c r="X80" s="257"/>
      <c r="AB80" s="257"/>
      <c r="AC80" s="257" t="n">
        <f aca="false">GEOMEAN(AC4:AC59)</f>
        <v>42854.3158713313</v>
      </c>
      <c r="AD80" s="257" t="n">
        <f aca="false">GEOMEAN(AD4:AD59)</f>
        <v>68.503510530039</v>
      </c>
      <c r="AE80" s="257"/>
      <c r="AF80" s="227" t="n">
        <f aca="false">GEOMEAN(AF4:AF59)</f>
        <v>11.9039766309253</v>
      </c>
      <c r="AH80" s="257"/>
      <c r="AL80" s="257"/>
      <c r="AM80" s="257" t="e">
        <f aca="false">GEOMEAN(AM4:AM59)</f>
        <v>#NUM!</v>
      </c>
      <c r="AN80" s="257" t="e">
        <f aca="false">GEOMEAN(AN4:AN59)</f>
        <v>#NUM!</v>
      </c>
      <c r="AO80" s="257"/>
      <c r="AP80" s="227" t="e">
        <f aca="false">GEOMEAN(AP4:AP59)</f>
        <v>#VALUE!</v>
      </c>
      <c r="AQ80" s="35"/>
      <c r="AR80" s="257"/>
      <c r="AV80" s="127"/>
      <c r="BD80" s="35"/>
      <c r="BE80" s="258"/>
      <c r="BF80" s="35"/>
      <c r="BG80" s="35"/>
      <c r="BH80" s="35"/>
    </row>
    <row r="81" customFormat="false" ht="12" hidden="false" customHeight="false" outlineLevel="0" collapsed="false">
      <c r="B81" s="226" t="s">
        <v>87</v>
      </c>
      <c r="AC81" s="226" t="n">
        <f aca="false">SUM(AC4:AC59)/3600</f>
        <v>719.234625</v>
      </c>
      <c r="AD81" s="226" t="n">
        <f aca="false">SUM(AD4:AD59)/3600</f>
        <v>1.151075</v>
      </c>
      <c r="AF81" s="259" t="n">
        <f aca="false">SUM(AF4:AF59)</f>
        <v>719.234625</v>
      </c>
      <c r="AM81" s="226" t="n">
        <f aca="false">SUM(AM4:AM59)/3600</f>
        <v>0</v>
      </c>
      <c r="AN81" s="226" t="n">
        <f aca="false">SUM(AN4:AN59)/3600</f>
        <v>0</v>
      </c>
      <c r="AP81" s="259" t="e">
        <f aca="false">SUM(AP4:AP59)</f>
        <v>#VALUE!</v>
      </c>
      <c r="AR81" s="260"/>
      <c r="BE81" s="260"/>
    </row>
    <row r="82" customFormat="false" ht="12" hidden="false" customHeight="false" outlineLevel="0" collapsed="false">
      <c r="H82" s="257"/>
      <c r="I82" s="257"/>
      <c r="N82" s="257"/>
      <c r="X82" s="257"/>
      <c r="AB82" s="257"/>
      <c r="AH82" s="257"/>
      <c r="AL82" s="257"/>
      <c r="AR82" s="257"/>
      <c r="AV82" s="127"/>
      <c r="BE82" s="25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1.99"/>
    <col collapsed="false" customWidth="true" hidden="false" outlineLevel="0" max="4" min="3" style="226" width="7.87"/>
    <col collapsed="false" customWidth="true" hidden="false" outlineLevel="0" max="5" min="5" style="226" width="9.88"/>
    <col collapsed="false" customWidth="true" hidden="false" outlineLevel="0" max="8" min="6" style="226" width="6.88"/>
    <col collapsed="false" customWidth="true" hidden="false" outlineLevel="0" max="9" min="9" style="226" width="2.88"/>
    <col collapsed="false" customWidth="true" hidden="false" outlineLevel="0" max="10" min="10" style="226" width="9.88"/>
    <col collapsed="false" customWidth="true" hidden="false" outlineLevel="0" max="13" min="11" style="226" width="6.88"/>
    <col collapsed="false" customWidth="true" hidden="false" outlineLevel="0" max="14" min="14" style="226" width="2.88"/>
    <col collapsed="false" customWidth="true" hidden="false" outlineLevel="0" max="20" min="15" style="226" width="8.88"/>
    <col collapsed="false" customWidth="true" hidden="false" outlineLevel="0" max="23" min="21" style="36" width="8.88"/>
    <col collapsed="false" customWidth="true" hidden="false" outlineLevel="0" max="24" min="24" style="226" width="2.88"/>
    <col collapsed="false" customWidth="true" hidden="false" outlineLevel="0" max="25" min="25" style="226" width="9.88"/>
    <col collapsed="false" customWidth="true" hidden="false" outlineLevel="0" max="28" min="26" style="226" width="6.88"/>
    <col collapsed="false" customWidth="true" hidden="false" outlineLevel="0" max="29" min="29" style="226" width="10.66"/>
    <col collapsed="false" customWidth="true" hidden="false" outlineLevel="0" max="31" min="30" style="226" width="6.88"/>
    <col collapsed="false" customWidth="true" hidden="false" outlineLevel="0" max="32" min="32" style="227" width="6.88"/>
    <col collapsed="false" customWidth="true" hidden="false" outlineLevel="0" max="33" min="33" style="226" width="16.66"/>
    <col collapsed="false" customWidth="true" hidden="false" outlineLevel="0" max="34" min="34" style="226" width="2.88"/>
    <col collapsed="false" customWidth="true" hidden="false" outlineLevel="0" max="35" min="35" style="226" width="9.88"/>
    <col collapsed="false" customWidth="true" hidden="false" outlineLevel="0" max="38" min="36" style="226" width="6.88"/>
    <col collapsed="false" customWidth="true" hidden="false" outlineLevel="0" max="39" min="39" style="226" width="10.66"/>
    <col collapsed="false" customWidth="true" hidden="false" outlineLevel="0" max="41" min="40" style="226" width="6.88"/>
    <col collapsed="false" customWidth="true" hidden="false" outlineLevel="0" max="42" min="42" style="227" width="6.88"/>
    <col collapsed="false" customWidth="true" hidden="false" outlineLevel="0" max="43" min="43" style="226" width="16.43"/>
    <col collapsed="false" customWidth="true" hidden="false" outlineLevel="0" max="44" min="44" style="22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226" width="2.88"/>
    <col collapsed="false" customWidth="true" hidden="false" outlineLevel="0" max="50" min="50" style="228" width="7.43"/>
    <col collapsed="false" customWidth="true" hidden="false" outlineLevel="0" max="51" min="51" style="226" width="6.88"/>
    <col collapsed="false" customWidth="true" hidden="false" outlineLevel="0" max="52" min="52" style="226" width="7.77"/>
    <col collapsed="false" customWidth="true" hidden="false" outlineLevel="0" max="53" min="53" style="226" width="1.87"/>
    <col collapsed="false" customWidth="false" hidden="false" outlineLevel="0" max="54" min="54" style="134" width="10.88"/>
    <col collapsed="false" customWidth="true" hidden="false" outlineLevel="0" max="56" min="55" style="226" width="1.99"/>
    <col collapsed="false" customWidth="true" hidden="false" outlineLevel="0" max="57" min="57" style="226" width="2.88"/>
    <col collapsed="false" customWidth="true" hidden="false" outlineLevel="0" max="59" min="58" style="226" width="2.1"/>
    <col collapsed="false" customWidth="false" hidden="false" outlineLevel="0" max="257" min="60" style="226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0 IBL</v>
      </c>
      <c r="F1" s="231"/>
      <c r="G1" s="231"/>
      <c r="H1" s="231"/>
      <c r="J1" s="231" t="str">
        <f aca="false">CONCATENATE(Summary!$J4,Summary!$K4)</f>
        <v>Tested:Nokia (mdcs_off)</v>
      </c>
      <c r="K1" s="231"/>
      <c r="L1" s="231"/>
      <c r="M1" s="231"/>
      <c r="Y1" s="231" t="str">
        <f aca="false">CONCATENATE(Summary!$J3,Summary!$K3)</f>
        <v>Reference:SHM-1.0 IBL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Nokia (mdcs_off)</v>
      </c>
      <c r="AJ1" s="231"/>
      <c r="AK1" s="231"/>
      <c r="AL1" s="231"/>
      <c r="AM1" s="231"/>
      <c r="AN1" s="231"/>
      <c r="AO1" s="231"/>
      <c r="AP1" s="231"/>
      <c r="AQ1" s="231"/>
      <c r="AS1" s="43" t="s">
        <v>56</v>
      </c>
      <c r="AT1" s="43"/>
      <c r="AU1" s="43"/>
      <c r="AV1" s="43"/>
      <c r="AX1" s="35"/>
    </row>
    <row r="2" customFormat="false" ht="12.75" hidden="false" customHeight="false" outlineLevel="0" collapsed="false">
      <c r="B2" s="232"/>
      <c r="C2" s="35"/>
      <c r="D2" s="35"/>
      <c r="E2" s="233" t="s">
        <v>57</v>
      </c>
      <c r="F2" s="233"/>
      <c r="G2" s="233"/>
      <c r="H2" s="233"/>
      <c r="I2" s="1"/>
      <c r="J2" s="233" t="s">
        <v>57</v>
      </c>
      <c r="K2" s="233"/>
      <c r="L2" s="233"/>
      <c r="M2" s="233"/>
      <c r="N2" s="1"/>
      <c r="O2" s="234" t="s">
        <v>58</v>
      </c>
      <c r="P2" s="234"/>
      <c r="Q2" s="234"/>
      <c r="R2" s="234" t="s">
        <v>60</v>
      </c>
      <c r="S2" s="234"/>
      <c r="T2" s="234"/>
      <c r="U2" s="47" t="s">
        <v>60</v>
      </c>
      <c r="V2" s="47"/>
      <c r="W2" s="47"/>
      <c r="X2" s="1"/>
      <c r="Y2" s="235" t="s">
        <v>61</v>
      </c>
      <c r="Z2" s="235"/>
      <c r="AA2" s="235"/>
      <c r="AB2" s="235"/>
      <c r="AC2" s="231" t="s">
        <v>62</v>
      </c>
      <c r="AD2" s="231"/>
      <c r="AE2" s="231"/>
      <c r="AF2" s="231"/>
      <c r="AG2" s="234" t="s">
        <v>63</v>
      </c>
      <c r="AH2" s="1"/>
      <c r="AI2" s="231" t="s">
        <v>61</v>
      </c>
      <c r="AJ2" s="231"/>
      <c r="AK2" s="231"/>
      <c r="AL2" s="231"/>
      <c r="AM2" s="236" t="s">
        <v>64</v>
      </c>
      <c r="AN2" s="236"/>
      <c r="AO2" s="236"/>
      <c r="AP2" s="236"/>
      <c r="AQ2" s="234" t="s">
        <v>63</v>
      </c>
      <c r="AR2" s="1"/>
      <c r="AS2" s="50" t="s">
        <v>21</v>
      </c>
      <c r="AT2" s="50"/>
      <c r="AU2" s="50"/>
      <c r="AV2" s="50"/>
      <c r="AW2" s="1"/>
      <c r="AX2" s="234" t="s">
        <v>65</v>
      </c>
      <c r="AY2" s="234"/>
      <c r="AZ2" s="234" t="s">
        <v>66</v>
      </c>
      <c r="BA2" s="1"/>
      <c r="BB2" s="144" t="s">
        <v>67</v>
      </c>
      <c r="BE2" s="1"/>
    </row>
    <row r="3" customFormat="false" ht="12.75" hidden="false" customHeight="false" outlineLevel="0" collapsed="false">
      <c r="A3" s="237"/>
      <c r="B3" s="237"/>
      <c r="C3" s="238" t="s">
        <v>68</v>
      </c>
      <c r="D3" s="239" t="s">
        <v>69</v>
      </c>
      <c r="E3" s="27" t="s">
        <v>25</v>
      </c>
      <c r="F3" s="240" t="s">
        <v>26</v>
      </c>
      <c r="G3" s="240" t="s">
        <v>27</v>
      </c>
      <c r="H3" s="241" t="s">
        <v>28</v>
      </c>
      <c r="I3" s="6"/>
      <c r="J3" s="242" t="s">
        <v>70</v>
      </c>
      <c r="K3" s="240" t="s">
        <v>26</v>
      </c>
      <c r="L3" s="240" t="s">
        <v>27</v>
      </c>
      <c r="M3" s="241" t="s">
        <v>28</v>
      </c>
      <c r="N3" s="6"/>
      <c r="O3" s="27" t="s">
        <v>2</v>
      </c>
      <c r="P3" s="240" t="s">
        <v>3</v>
      </c>
      <c r="Q3" s="241" t="s">
        <v>4</v>
      </c>
      <c r="R3" s="242" t="s">
        <v>2</v>
      </c>
      <c r="S3" s="243" t="s">
        <v>3</v>
      </c>
      <c r="T3" s="244" t="s">
        <v>4</v>
      </c>
      <c r="U3" s="59" t="s">
        <v>2</v>
      </c>
      <c r="V3" s="60" t="s">
        <v>3</v>
      </c>
      <c r="W3" s="61" t="s">
        <v>4</v>
      </c>
      <c r="X3" s="6"/>
      <c r="Y3" s="27" t="s">
        <v>25</v>
      </c>
      <c r="Z3" s="240" t="s">
        <v>26</v>
      </c>
      <c r="AA3" s="240" t="s">
        <v>27</v>
      </c>
      <c r="AB3" s="240" t="s">
        <v>28</v>
      </c>
      <c r="AC3" s="27" t="s">
        <v>71</v>
      </c>
      <c r="AD3" s="240" t="s">
        <v>72</v>
      </c>
      <c r="AE3" s="240" t="s">
        <v>73</v>
      </c>
      <c r="AF3" s="241" t="s">
        <v>74</v>
      </c>
      <c r="AG3" s="245" t="s">
        <v>46</v>
      </c>
      <c r="AH3" s="6"/>
      <c r="AI3" s="27" t="s">
        <v>25</v>
      </c>
      <c r="AJ3" s="240" t="s">
        <v>26</v>
      </c>
      <c r="AK3" s="240" t="s">
        <v>27</v>
      </c>
      <c r="AL3" s="241" t="s">
        <v>28</v>
      </c>
      <c r="AM3" s="240" t="s">
        <v>71</v>
      </c>
      <c r="AN3" s="240" t="s">
        <v>72</v>
      </c>
      <c r="AO3" s="240" t="s">
        <v>73</v>
      </c>
      <c r="AP3" s="241" t="s">
        <v>74</v>
      </c>
      <c r="AQ3" s="245" t="s">
        <v>46</v>
      </c>
      <c r="AR3" s="6"/>
      <c r="AS3" s="59" t="s">
        <v>25</v>
      </c>
      <c r="AT3" s="60" t="s">
        <v>26</v>
      </c>
      <c r="AU3" s="60" t="s">
        <v>27</v>
      </c>
      <c r="AV3" s="61" t="s">
        <v>28</v>
      </c>
      <c r="AW3" s="6"/>
      <c r="AX3" s="27" t="s">
        <v>75</v>
      </c>
      <c r="AY3" s="241" t="s">
        <v>76</v>
      </c>
      <c r="AZ3" s="12" t="s">
        <v>75</v>
      </c>
      <c r="BB3" s="157"/>
      <c r="BE3" s="6"/>
    </row>
    <row r="4" customFormat="false" ht="12" hidden="false" customHeight="false" outlineLevel="0" collapsed="false">
      <c r="A4" s="246" t="s">
        <v>7</v>
      </c>
      <c r="B4" s="247" t="s">
        <v>77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0"/>
      <c r="P4" s="161"/>
      <c r="Q4" s="161"/>
      <c r="R4" s="160"/>
      <c r="S4" s="161"/>
      <c r="T4" s="162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D4" s="131"/>
      <c r="BE4" s="177"/>
      <c r="BF4" s="131"/>
      <c r="BG4" s="131"/>
      <c r="BH4" s="131"/>
    </row>
    <row r="5" customFormat="false" ht="12" hidden="false" customHeight="false" outlineLevel="0" collapsed="false">
      <c r="A5" s="178" t="s">
        <v>78</v>
      </c>
      <c r="B5" s="248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0"/>
      <c r="P5" s="181"/>
      <c r="Q5" s="181"/>
      <c r="R5" s="180"/>
      <c r="S5" s="181"/>
      <c r="T5" s="182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D5" s="131"/>
      <c r="BE5" s="177"/>
      <c r="BF5" s="131"/>
      <c r="BG5" s="131"/>
      <c r="BH5" s="131"/>
    </row>
    <row r="6" customFormat="false" ht="12" hidden="false" customHeight="false" outlineLevel="0" collapsed="false">
      <c r="A6" s="232"/>
      <c r="B6" s="248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0"/>
      <c r="P6" s="181"/>
      <c r="Q6" s="181"/>
      <c r="R6" s="180"/>
      <c r="S6" s="181"/>
      <c r="T6" s="182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D6" s="131"/>
      <c r="BE6" s="177"/>
      <c r="BF6" s="131"/>
      <c r="BG6" s="131"/>
      <c r="BH6" s="131"/>
    </row>
    <row r="7" customFormat="false" ht="12.75" hidden="false" customHeight="false" outlineLevel="0" collapsed="false">
      <c r="A7" s="232"/>
      <c r="B7" s="248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4"/>
      <c r="P7" s="195"/>
      <c r="Q7" s="195"/>
      <c r="R7" s="194"/>
      <c r="S7" s="195"/>
      <c r="T7" s="196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D7" s="131"/>
      <c r="BE7" s="177"/>
      <c r="BF7" s="131"/>
      <c r="BG7" s="131"/>
      <c r="BH7" s="131"/>
    </row>
    <row r="8" customFormat="false" ht="12" hidden="false" customHeight="false" outlineLevel="0" collapsed="false">
      <c r="A8" s="232"/>
      <c r="B8" s="248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0"/>
      <c r="P8" s="161"/>
      <c r="Q8" s="161"/>
      <c r="R8" s="160"/>
      <c r="S8" s="161"/>
      <c r="T8" s="162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D8" s="131"/>
      <c r="BE8" s="177"/>
      <c r="BF8" s="131"/>
      <c r="BG8" s="131"/>
      <c r="BH8" s="131"/>
    </row>
    <row r="9" customFormat="false" ht="12" hidden="false" customHeight="false" outlineLevel="0" collapsed="false">
      <c r="A9" s="232"/>
      <c r="B9" s="248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0"/>
      <c r="P9" s="181"/>
      <c r="Q9" s="181"/>
      <c r="R9" s="180"/>
      <c r="S9" s="181"/>
      <c r="T9" s="182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D9" s="131"/>
      <c r="BE9" s="177"/>
      <c r="BF9" s="131"/>
      <c r="BG9" s="131"/>
      <c r="BH9" s="131"/>
    </row>
    <row r="10" customFormat="false" ht="12" hidden="false" customHeight="false" outlineLevel="0" collapsed="false">
      <c r="A10" s="232"/>
      <c r="B10" s="248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0"/>
      <c r="P10" s="181"/>
      <c r="Q10" s="181"/>
      <c r="R10" s="180"/>
      <c r="S10" s="181"/>
      <c r="T10" s="182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D10" s="131"/>
      <c r="BE10" s="177"/>
      <c r="BF10" s="131"/>
      <c r="BG10" s="131"/>
      <c r="BH10" s="131"/>
    </row>
    <row r="11" customFormat="false" ht="12.75" hidden="false" customHeight="false" outlineLevel="0" collapsed="false">
      <c r="A11" s="232"/>
      <c r="B11" s="248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4"/>
      <c r="P11" s="195"/>
      <c r="Q11" s="195"/>
      <c r="R11" s="194"/>
      <c r="S11" s="195"/>
      <c r="T11" s="196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D11" s="131"/>
      <c r="BE11" s="177"/>
      <c r="BF11" s="131"/>
      <c r="BG11" s="131"/>
      <c r="BH11" s="131"/>
    </row>
    <row r="12" customFormat="false" ht="12" hidden="false" customHeight="false" outlineLevel="0" collapsed="false">
      <c r="B12" s="247" t="s">
        <v>79</v>
      </c>
      <c r="C12" s="249" t="n">
        <f aca="false">C4</f>
        <v>22</v>
      </c>
      <c r="D12" s="246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0"/>
      <c r="P12" s="161"/>
      <c r="Q12" s="161"/>
      <c r="R12" s="160"/>
      <c r="S12" s="161"/>
      <c r="T12" s="162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D12" s="131"/>
      <c r="BE12" s="177"/>
      <c r="BF12" s="131"/>
      <c r="BG12" s="131"/>
      <c r="BH12" s="131"/>
    </row>
    <row r="13" customFormat="false" ht="12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0"/>
      <c r="P13" s="181"/>
      <c r="Q13" s="181"/>
      <c r="R13" s="180"/>
      <c r="S13" s="181"/>
      <c r="T13" s="182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D13" s="131"/>
      <c r="BE13" s="177"/>
      <c r="BF13" s="131"/>
      <c r="BG13" s="131"/>
      <c r="BH13" s="13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0"/>
      <c r="P14" s="181"/>
      <c r="Q14" s="181"/>
      <c r="R14" s="180"/>
      <c r="S14" s="181"/>
      <c r="T14" s="182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D14" s="131"/>
      <c r="BE14" s="177"/>
      <c r="BF14" s="131"/>
      <c r="BG14" s="131"/>
      <c r="BH14" s="131"/>
    </row>
    <row r="15" customFormat="false" ht="12.75" hidden="false" customHeight="false" outlineLevel="0" collapsed="false">
      <c r="A15" s="232"/>
      <c r="B15" s="248"/>
      <c r="C15" s="250" t="n">
        <f aca="false">C7</f>
        <v>34</v>
      </c>
      <c r="D15" s="251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4"/>
      <c r="P15" s="195"/>
      <c r="Q15" s="195"/>
      <c r="R15" s="194"/>
      <c r="S15" s="195"/>
      <c r="T15" s="196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D15" s="131"/>
      <c r="BE15" s="177"/>
      <c r="BF15" s="131"/>
      <c r="BG15" s="131"/>
      <c r="BH15" s="131"/>
    </row>
    <row r="16" customFormat="false" ht="12" hidden="false" customHeight="false" outlineLevel="0" collapsed="false">
      <c r="A16" s="232"/>
      <c r="B16" s="248"/>
      <c r="C16" s="249" t="n">
        <f aca="false">C8</f>
        <v>22</v>
      </c>
      <c r="D16" s="246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0"/>
      <c r="P16" s="161"/>
      <c r="Q16" s="161"/>
      <c r="R16" s="160"/>
      <c r="S16" s="161"/>
      <c r="T16" s="162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D16" s="131"/>
      <c r="BE16" s="177"/>
      <c r="BF16" s="131"/>
      <c r="BG16" s="131"/>
      <c r="BH16" s="131"/>
    </row>
    <row r="17" customFormat="false" ht="12" hidden="false" customHeight="false" outlineLevel="0" collapsed="false">
      <c r="A17" s="232"/>
      <c r="B17" s="248"/>
      <c r="C17" s="227" t="n">
        <f aca="false">C9</f>
        <v>26</v>
      </c>
      <c r="D17" s="232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0"/>
      <c r="P17" s="181"/>
      <c r="Q17" s="181"/>
      <c r="R17" s="180"/>
      <c r="S17" s="181"/>
      <c r="T17" s="182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D17" s="131"/>
      <c r="BE17" s="177"/>
      <c r="BF17" s="131"/>
      <c r="BG17" s="131"/>
      <c r="BH17" s="13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0"/>
      <c r="P18" s="181"/>
      <c r="Q18" s="181"/>
      <c r="R18" s="180"/>
      <c r="S18" s="181"/>
      <c r="T18" s="182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D18" s="131"/>
      <c r="BE18" s="177"/>
      <c r="BF18" s="131"/>
      <c r="BG18" s="131"/>
      <c r="BH18" s="131"/>
    </row>
    <row r="19" customFormat="false" ht="12.75" hidden="false" customHeight="false" outlineLevel="0" collapsed="false">
      <c r="A19" s="232"/>
      <c r="B19" s="248"/>
      <c r="C19" s="250" t="n">
        <f aca="false">C11</f>
        <v>34</v>
      </c>
      <c r="D19" s="251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4"/>
      <c r="P19" s="195"/>
      <c r="Q19" s="195"/>
      <c r="R19" s="194"/>
      <c r="S19" s="195"/>
      <c r="T19" s="196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D19" s="131"/>
      <c r="BE19" s="177"/>
      <c r="BF19" s="131"/>
      <c r="BG19" s="131"/>
      <c r="BH19" s="131"/>
    </row>
    <row r="20" customFormat="false" ht="12" hidden="false" customHeight="false" outlineLevel="0" collapsed="false">
      <c r="A20" s="246" t="s">
        <v>10</v>
      </c>
      <c r="B20" s="247" t="s">
        <v>80</v>
      </c>
      <c r="C20" s="249" t="n">
        <f aca="false">C12</f>
        <v>22</v>
      </c>
      <c r="D20" s="246" t="n">
        <f aca="false">D12</f>
        <v>22</v>
      </c>
      <c r="E20" s="68" t="n">
        <f aca="false">Anchor!B457</f>
        <v>2911.5816</v>
      </c>
      <c r="F20" s="69" t="n">
        <f aca="false">Anchor!C457</f>
        <v>41.5039</v>
      </c>
      <c r="G20" s="69" t="n">
        <f aca="false">Anchor!D457</f>
        <v>43.1377</v>
      </c>
      <c r="H20" s="70" t="n">
        <f aca="false">Anchor!E457</f>
        <v>44.513</v>
      </c>
      <c r="I20" s="71"/>
      <c r="J20" s="68" t="str">
        <f aca="false">Test!B457</f>
        <v>empty_file</v>
      </c>
      <c r="K20" s="69" t="str">
        <f aca="false">Test!C457</f>
        <v>empty_file</v>
      </c>
      <c r="L20" s="69" t="str">
        <f aca="false">Test!D457</f>
        <v>empty_file</v>
      </c>
      <c r="M20" s="70" t="str">
        <f aca="false">Test!E457</f>
        <v>empty_file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457</f>
        <v>3059.1312</v>
      </c>
      <c r="Z20" s="69" t="n">
        <f aca="false">Anchor!G457</f>
        <v>42.4723</v>
      </c>
      <c r="AA20" s="69" t="n">
        <f aca="false">Anchor!H457</f>
        <v>43.2285</v>
      </c>
      <c r="AB20" s="69" t="n">
        <f aca="false">Anchor!I457</f>
        <v>44.2174</v>
      </c>
      <c r="AC20" s="68" t="n">
        <f aca="false">Anchor!J457</f>
        <v>42978.64</v>
      </c>
      <c r="AD20" s="69" t="n">
        <f aca="false">Anchor!K457</f>
        <v>60.61</v>
      </c>
      <c r="AE20" s="69" t="n">
        <f aca="false">Anchor!L457</f>
        <v>740</v>
      </c>
      <c r="AF20" s="76" t="n">
        <f aca="false">AC20/3600</f>
        <v>11.9385111111111</v>
      </c>
      <c r="AG20" s="77" t="n">
        <f aca="false">E20+Y20</f>
        <v>5970.7128</v>
      </c>
      <c r="AH20" s="177"/>
      <c r="AI20" s="68" t="str">
        <f aca="false">Test!F457</f>
        <v>empty_file</v>
      </c>
      <c r="AJ20" s="69" t="str">
        <f aca="false">Test!G457</f>
        <v>empty_file</v>
      </c>
      <c r="AK20" s="69" t="str">
        <f aca="false">Test!H457</f>
        <v>empty_file</v>
      </c>
      <c r="AL20" s="69" t="str">
        <f aca="false">Test!I457</f>
        <v>empty_file</v>
      </c>
      <c r="AM20" s="68" t="str">
        <f aca="false">Test!J457</f>
        <v>empty_file</v>
      </c>
      <c r="AN20" s="69" t="str">
        <f aca="false">Test!K457</f>
        <v>no_file</v>
      </c>
      <c r="AO20" s="69" t="n">
        <f aca="false">Test!L457</f>
        <v>0</v>
      </c>
      <c r="AP20" s="76" t="e">
        <f aca="false">AM20/3600</f>
        <v>#VALUE!</v>
      </c>
      <c r="AQ20" s="77" t="e">
        <f aca="false">J20+AI20</f>
        <v>#VALUE!</v>
      </c>
      <c r="AR20" s="72"/>
      <c r="AS20" s="84" t="n">
        <f aca="false">'Single Layer High Quality'!B457</f>
        <v>3760.0176</v>
      </c>
      <c r="AT20" s="85" t="n">
        <f aca="false">'Single Layer High Quality'!C457</f>
        <v>40.9413</v>
      </c>
      <c r="AU20" s="85" t="n">
        <f aca="false">'Single Layer High Quality'!D457</f>
        <v>42.5879</v>
      </c>
      <c r="AV20" s="86" t="n">
        <f aca="false">'Single Layer High Quality'!E457</f>
        <v>43.9161</v>
      </c>
      <c r="AW20" s="72"/>
      <c r="AX20" s="78" t="e">
        <f aca="false">AM20/AC20</f>
        <v>#VALUE!</v>
      </c>
      <c r="AY20" s="79" t="e">
        <f aca="false">AN20/AD20</f>
        <v>#VALUE!</v>
      </c>
      <c r="AZ20" s="80" t="n">
        <f aca="false">AO20/AE20</f>
        <v>0</v>
      </c>
      <c r="BA20" s="36"/>
      <c r="BB20" s="81" t="e">
        <f aca="false">ABS(Y20-AI20)+ABS(Z20-AJ20)+ABS(AA20-AK20)+ABS(AB20-AL20)</f>
        <v>#VALUE!</v>
      </c>
      <c r="BC20" s="134"/>
      <c r="BD20" s="131"/>
      <c r="BE20" s="177"/>
      <c r="BF20" s="131"/>
      <c r="BG20" s="131"/>
      <c r="BH20" s="131"/>
    </row>
    <row r="21" customFormat="false" ht="12" hidden="false" customHeight="false" outlineLevel="0" collapsed="false">
      <c r="A21" s="232" t="s">
        <v>81</v>
      </c>
      <c r="B21" s="248"/>
      <c r="C21" s="227" t="n">
        <f aca="false">C13</f>
        <v>26</v>
      </c>
      <c r="D21" s="232" t="n">
        <f aca="false">D13</f>
        <v>26</v>
      </c>
      <c r="E21" s="84" t="n">
        <f aca="false">Anchor!B458</f>
        <v>1452.8088</v>
      </c>
      <c r="F21" s="85" t="n">
        <f aca="false">Anchor!C458</f>
        <v>39.8475</v>
      </c>
      <c r="G21" s="85" t="n">
        <f aca="false">Anchor!D458</f>
        <v>41.7236</v>
      </c>
      <c r="H21" s="86" t="n">
        <f aca="false">Anchor!E458</f>
        <v>42.858</v>
      </c>
      <c r="I21" s="71"/>
      <c r="J21" s="84" t="str">
        <f aca="false">Test!B458</f>
        <v>empty_file</v>
      </c>
      <c r="K21" s="85" t="str">
        <f aca="false">Test!C458</f>
        <v>empty_file</v>
      </c>
      <c r="L21" s="85" t="str">
        <f aca="false">Test!D458</f>
        <v>empty_file</v>
      </c>
      <c r="M21" s="86" t="str">
        <f aca="false">Test!E458</f>
        <v>empty_file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458</f>
        <v>1677.0544</v>
      </c>
      <c r="Z21" s="85" t="n">
        <f aca="false">Anchor!G458</f>
        <v>39.9603</v>
      </c>
      <c r="AA21" s="85" t="n">
        <f aca="false">Anchor!H458</f>
        <v>41.6475</v>
      </c>
      <c r="AB21" s="85" t="n">
        <f aca="false">Anchor!I458</f>
        <v>42.6858</v>
      </c>
      <c r="AC21" s="84" t="n">
        <f aca="false">Anchor!J458</f>
        <v>37986.11</v>
      </c>
      <c r="AD21" s="85" t="n">
        <f aca="false">Anchor!K458</f>
        <v>55.77</v>
      </c>
      <c r="AE21" s="85" t="n">
        <f aca="false">Anchor!L458</f>
        <v>740</v>
      </c>
      <c r="AF21" s="90" t="n">
        <f aca="false">AC21/3600</f>
        <v>10.5516972222222</v>
      </c>
      <c r="AG21" s="91" t="n">
        <f aca="false">E21+Y21</f>
        <v>3129.8632</v>
      </c>
      <c r="AH21" s="177"/>
      <c r="AI21" s="84" t="str">
        <f aca="false">Test!F458</f>
        <v>empty_file</v>
      </c>
      <c r="AJ21" s="85" t="str">
        <f aca="false">Test!G458</f>
        <v>empty_file</v>
      </c>
      <c r="AK21" s="85" t="str">
        <f aca="false">Test!H458</f>
        <v>empty_file</v>
      </c>
      <c r="AL21" s="85" t="str">
        <f aca="false">Test!I458</f>
        <v>empty_file</v>
      </c>
      <c r="AM21" s="84" t="str">
        <f aca="false">Test!J458</f>
        <v>empty_file</v>
      </c>
      <c r="AN21" s="85" t="str">
        <f aca="false">Test!K458</f>
        <v>no_file</v>
      </c>
      <c r="AO21" s="85" t="n">
        <f aca="false">Test!L458</f>
        <v>0</v>
      </c>
      <c r="AP21" s="90" t="e">
        <f aca="false">AM21/3600</f>
        <v>#VALUE!</v>
      </c>
      <c r="AQ21" s="91" t="e">
        <f aca="false">J21+AI21</f>
        <v>#VALUE!</v>
      </c>
      <c r="AR21" s="72"/>
      <c r="AS21" s="84" t="n">
        <f aca="false">'Single Layer High Quality'!B458</f>
        <v>2777.6744</v>
      </c>
      <c r="AT21" s="85" t="n">
        <f aca="false">'Single Layer High Quality'!C458</f>
        <v>40.1093</v>
      </c>
      <c r="AU21" s="85" t="n">
        <f aca="false">'Single Layer High Quality'!D458</f>
        <v>41.9056</v>
      </c>
      <c r="AV21" s="86" t="n">
        <f aca="false">'Single Layer High Quality'!E458</f>
        <v>43.1358</v>
      </c>
      <c r="AW21" s="72"/>
      <c r="AX21" s="92" t="e">
        <f aca="false">AM21/AC21</f>
        <v>#VALUE!</v>
      </c>
      <c r="AY21" s="93" t="e">
        <f aca="false">AN21/AD21</f>
        <v>#VALUE!</v>
      </c>
      <c r="AZ21" s="94" t="n">
        <f aca="false">AO21/AE21</f>
        <v>0</v>
      </c>
      <c r="BA21" s="36"/>
      <c r="BB21" s="95" t="e">
        <f aca="false">ABS(Y21-AI21)+ABS(Z21-AJ21)+ABS(AA21-AK21)+ABS(AB21-AL21)</f>
        <v>#VALUE!</v>
      </c>
      <c r="BC21" s="134"/>
      <c r="BD21" s="131"/>
      <c r="BE21" s="177"/>
      <c r="BF21" s="131"/>
      <c r="BG21" s="131"/>
      <c r="BH21" s="13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30</v>
      </c>
      <c r="E22" s="84" t="n">
        <f aca="false">Anchor!B459</f>
        <v>844.392</v>
      </c>
      <c r="F22" s="85" t="n">
        <f aca="false">Anchor!C459</f>
        <v>37.9213</v>
      </c>
      <c r="G22" s="85" t="n">
        <f aca="false">Anchor!D459</f>
        <v>40.7341</v>
      </c>
      <c r="H22" s="86" t="n">
        <f aca="false">Anchor!E459</f>
        <v>41.8649</v>
      </c>
      <c r="I22" s="71"/>
      <c r="J22" s="84" t="str">
        <f aca="false">Test!B459</f>
        <v>empty_file</v>
      </c>
      <c r="K22" s="85" t="str">
        <f aca="false">Test!C459</f>
        <v>empty_file</v>
      </c>
      <c r="L22" s="85" t="str">
        <f aca="false">Test!D459</f>
        <v>empty_file</v>
      </c>
      <c r="M22" s="86" t="str">
        <f aca="false">Test!E459</f>
        <v>empty_file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459</f>
        <v>921.2152</v>
      </c>
      <c r="Z22" s="85" t="n">
        <f aca="false">Anchor!G459</f>
        <v>37.3828</v>
      </c>
      <c r="AA22" s="85" t="n">
        <f aca="false">Anchor!H459</f>
        <v>40.5911</v>
      </c>
      <c r="AB22" s="85" t="n">
        <f aca="false">Anchor!I459</f>
        <v>41.7823</v>
      </c>
      <c r="AC22" s="84" t="n">
        <f aca="false">Anchor!J459</f>
        <v>34131.53</v>
      </c>
      <c r="AD22" s="85" t="n">
        <f aca="false">Anchor!K459</f>
        <v>53.92</v>
      </c>
      <c r="AE22" s="85" t="n">
        <f aca="false">Anchor!L459</f>
        <v>740</v>
      </c>
      <c r="AF22" s="90" t="n">
        <f aca="false">AC22/3600</f>
        <v>9.48098055555556</v>
      </c>
      <c r="AG22" s="91" t="n">
        <f aca="false">E22+Y22</f>
        <v>1765.6072</v>
      </c>
      <c r="AH22" s="177"/>
      <c r="AI22" s="84" t="str">
        <f aca="false">Test!F459</f>
        <v>empty_file</v>
      </c>
      <c r="AJ22" s="85" t="str">
        <f aca="false">Test!G459</f>
        <v>empty_file</v>
      </c>
      <c r="AK22" s="85" t="str">
        <f aca="false">Test!H459</f>
        <v>empty_file</v>
      </c>
      <c r="AL22" s="85" t="str">
        <f aca="false">Test!I459</f>
        <v>empty_file</v>
      </c>
      <c r="AM22" s="84" t="str">
        <f aca="false">Test!J459</f>
        <v>empty_file</v>
      </c>
      <c r="AN22" s="85" t="str">
        <f aca="false">Test!K459</f>
        <v>no_file</v>
      </c>
      <c r="AO22" s="85" t="n">
        <f aca="false">Test!L459</f>
        <v>0</v>
      </c>
      <c r="AP22" s="90" t="e">
        <f aca="false">AM22/3600</f>
        <v>#VALUE!</v>
      </c>
      <c r="AQ22" s="91" t="e">
        <f aca="false">J22+AI22</f>
        <v>#VALUE!</v>
      </c>
      <c r="AR22" s="72"/>
      <c r="AS22" s="84" t="n">
        <f aca="false">'Single Layer High Quality'!B459</f>
        <v>2071.3784</v>
      </c>
      <c r="AT22" s="85" t="n">
        <f aca="false">'Single Layer High Quality'!C459</f>
        <v>39.1929</v>
      </c>
      <c r="AU22" s="85" t="n">
        <f aca="false">'Single Layer High Quality'!D459</f>
        <v>41.3139</v>
      </c>
      <c r="AV22" s="86" t="n">
        <f aca="false">'Single Layer High Quality'!E459</f>
        <v>42.4744</v>
      </c>
      <c r="AW22" s="72"/>
      <c r="AX22" s="92" t="e">
        <f aca="false">AM22/AC22</f>
        <v>#VALUE!</v>
      </c>
      <c r="AY22" s="93" t="e">
        <f aca="false">AN22/AD22</f>
        <v>#VALUE!</v>
      </c>
      <c r="AZ22" s="94" t="n">
        <f aca="false">AO22/AE22</f>
        <v>0</v>
      </c>
      <c r="BA22" s="36"/>
      <c r="BB22" s="95" t="e">
        <f aca="false">ABS(Y22-AI22)+ABS(Z22-AJ22)+ABS(AA22-AK22)+ABS(AB22-AL22)</f>
        <v>#VALUE!</v>
      </c>
      <c r="BC22" s="134"/>
      <c r="BD22" s="131"/>
      <c r="BE22" s="177"/>
      <c r="BF22" s="131"/>
      <c r="BG22" s="131"/>
      <c r="BH22" s="131"/>
    </row>
    <row r="23" customFormat="false" ht="12.75" hidden="false" customHeight="false" outlineLevel="0" collapsed="false">
      <c r="A23" s="232"/>
      <c r="B23" s="248"/>
      <c r="C23" s="250" t="n">
        <f aca="false">C15</f>
        <v>34</v>
      </c>
      <c r="D23" s="251" t="n">
        <f aca="false">D15</f>
        <v>34</v>
      </c>
      <c r="E23" s="98" t="n">
        <f aca="false">Anchor!B460</f>
        <v>495.0448</v>
      </c>
      <c r="F23" s="99" t="n">
        <f aca="false">Anchor!C460</f>
        <v>35.8357</v>
      </c>
      <c r="G23" s="99" t="n">
        <f aca="false">Anchor!D460</f>
        <v>39.8287</v>
      </c>
      <c r="H23" s="100" t="n">
        <f aca="false">Anchor!E460</f>
        <v>41.0045</v>
      </c>
      <c r="I23" s="71"/>
      <c r="J23" s="98" t="str">
        <f aca="false">Test!B460</f>
        <v>empty_file</v>
      </c>
      <c r="K23" s="99" t="str">
        <f aca="false">Test!C460</f>
        <v>empty_file</v>
      </c>
      <c r="L23" s="99" t="str">
        <f aca="false">Test!D460</f>
        <v>empty_file</v>
      </c>
      <c r="M23" s="100" t="str">
        <f aca="false">Test!E460</f>
        <v>empty_file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460</f>
        <v>494.6968</v>
      </c>
      <c r="Z23" s="99" t="n">
        <f aca="false">Anchor!G460</f>
        <v>34.9121</v>
      </c>
      <c r="AA23" s="99" t="n">
        <f aca="false">Anchor!H460</f>
        <v>39.6146</v>
      </c>
      <c r="AB23" s="99" t="n">
        <f aca="false">Anchor!I460</f>
        <v>40.9513</v>
      </c>
      <c r="AC23" s="98" t="n">
        <f aca="false">Anchor!J460</f>
        <v>30433.13</v>
      </c>
      <c r="AD23" s="99" t="n">
        <f aca="false">Anchor!K460</f>
        <v>47.98</v>
      </c>
      <c r="AE23" s="99" t="n">
        <f aca="false">Anchor!L460</f>
        <v>740</v>
      </c>
      <c r="AF23" s="104" t="n">
        <f aca="false">AC23/3600</f>
        <v>8.45364722222222</v>
      </c>
      <c r="AG23" s="105" t="n">
        <f aca="false">E23+Y23</f>
        <v>989.7416</v>
      </c>
      <c r="AH23" s="177"/>
      <c r="AI23" s="98" t="str">
        <f aca="false">Test!F460</f>
        <v>empty_file</v>
      </c>
      <c r="AJ23" s="99" t="str">
        <f aca="false">Test!G460</f>
        <v>empty_file</v>
      </c>
      <c r="AK23" s="99" t="str">
        <f aca="false">Test!H460</f>
        <v>empty_file</v>
      </c>
      <c r="AL23" s="99" t="str">
        <f aca="false">Test!I460</f>
        <v>empty_file</v>
      </c>
      <c r="AM23" s="98" t="str">
        <f aca="false">Test!J460</f>
        <v>empty_file</v>
      </c>
      <c r="AN23" s="99" t="str">
        <f aca="false">Test!K460</f>
        <v>no_file</v>
      </c>
      <c r="AO23" s="99" t="n">
        <f aca="false">Test!L460</f>
        <v>0</v>
      </c>
      <c r="AP23" s="104" t="e">
        <f aca="false">AM23/3600</f>
        <v>#VALUE!</v>
      </c>
      <c r="AQ23" s="105" t="e">
        <f aca="false">J23+AI23</f>
        <v>#VALUE!</v>
      </c>
      <c r="AR23" s="72"/>
      <c r="AS23" s="84" t="n">
        <f aca="false">'Single Layer High Quality'!B460</f>
        <v>1561.1344</v>
      </c>
      <c r="AT23" s="85" t="n">
        <f aca="false">'Single Layer High Quality'!C460</f>
        <v>38.1979</v>
      </c>
      <c r="AU23" s="85" t="n">
        <f aca="false">'Single Layer High Quality'!D460</f>
        <v>40.9335</v>
      </c>
      <c r="AV23" s="86" t="n">
        <f aca="false">'Single Layer High Quality'!E460</f>
        <v>42.1151</v>
      </c>
      <c r="AW23" s="72"/>
      <c r="AX23" s="106" t="e">
        <f aca="false">AM23/AC23</f>
        <v>#VALUE!</v>
      </c>
      <c r="AY23" s="107" t="e">
        <f aca="false">AN23/AD23</f>
        <v>#VALUE!</v>
      </c>
      <c r="AZ23" s="108" t="n">
        <f aca="false">AO23/AE23</f>
        <v>0</v>
      </c>
      <c r="BA23" s="36"/>
      <c r="BB23" s="109" t="e">
        <f aca="false">ABS(Y23-AI23)+ABS(Z23-AJ23)+ABS(AA23-AK23)+ABS(AB23-AL23)</f>
        <v>#VALUE!</v>
      </c>
      <c r="BC23" s="134"/>
      <c r="BD23" s="131"/>
      <c r="BE23" s="177"/>
      <c r="BF23" s="131"/>
      <c r="BG23" s="131"/>
      <c r="BH23" s="131"/>
    </row>
    <row r="24" customFormat="false" ht="12" hidden="false" customHeight="false" outlineLevel="0" collapsed="false">
      <c r="A24" s="232"/>
      <c r="B24" s="248"/>
      <c r="C24" s="249" t="n">
        <f aca="false">C16</f>
        <v>22</v>
      </c>
      <c r="D24" s="246" t="n">
        <f aca="false">D16</f>
        <v>24</v>
      </c>
      <c r="E24" s="68" t="n">
        <f aca="false">Anchor!B461</f>
        <v>827.2352</v>
      </c>
      <c r="F24" s="69" t="n">
        <f aca="false">Anchor!C461</f>
        <v>40.7162</v>
      </c>
      <c r="G24" s="69" t="n">
        <f aca="false">Anchor!D461</f>
        <v>42.4178</v>
      </c>
      <c r="H24" s="70" t="n">
        <f aca="false">Anchor!E461</f>
        <v>43.6351</v>
      </c>
      <c r="I24" s="71"/>
      <c r="J24" s="68" t="str">
        <f aca="false">Test!B461</f>
        <v>empty_file</v>
      </c>
      <c r="K24" s="69" t="str">
        <f aca="false">Test!C461</f>
        <v>empty_file</v>
      </c>
      <c r="L24" s="69" t="str">
        <f aca="false">Test!D461</f>
        <v>empty_file</v>
      </c>
      <c r="M24" s="70" t="str">
        <f aca="false">Test!E461</f>
        <v>empty_file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461</f>
        <v>3059.1312</v>
      </c>
      <c r="Z24" s="69" t="n">
        <f aca="false">Anchor!G461</f>
        <v>42.4723</v>
      </c>
      <c r="AA24" s="69" t="n">
        <f aca="false">Anchor!H461</f>
        <v>43.2285</v>
      </c>
      <c r="AB24" s="69" t="n">
        <f aca="false">Anchor!I461</f>
        <v>44.2174</v>
      </c>
      <c r="AC24" s="68" t="n">
        <f aca="false">Anchor!J461</f>
        <v>41567.83</v>
      </c>
      <c r="AD24" s="69" t="n">
        <f aca="false">Anchor!K461</f>
        <v>51.33</v>
      </c>
      <c r="AE24" s="69" t="n">
        <f aca="false">Anchor!L461</f>
        <v>740</v>
      </c>
      <c r="AF24" s="76" t="n">
        <f aca="false">AC24/3600</f>
        <v>11.5466194444444</v>
      </c>
      <c r="AG24" s="77" t="n">
        <f aca="false">E24+Y24</f>
        <v>3886.3664</v>
      </c>
      <c r="AH24" s="177"/>
      <c r="AI24" s="68" t="str">
        <f aca="false">Test!F461</f>
        <v>empty_file</v>
      </c>
      <c r="AJ24" s="69" t="str">
        <f aca="false">Test!G461</f>
        <v>empty_file</v>
      </c>
      <c r="AK24" s="69" t="str">
        <f aca="false">Test!H461</f>
        <v>empty_file</v>
      </c>
      <c r="AL24" s="69" t="str">
        <f aca="false">Test!I461</f>
        <v>empty_file</v>
      </c>
      <c r="AM24" s="68" t="str">
        <f aca="false">Test!J461</f>
        <v>empty_file</v>
      </c>
      <c r="AN24" s="69" t="str">
        <f aca="false">Test!K461</f>
        <v>no_file</v>
      </c>
      <c r="AO24" s="69" t="n">
        <f aca="false">Test!L461</f>
        <v>0</v>
      </c>
      <c r="AP24" s="76" t="e">
        <f aca="false">AM24/3600</f>
        <v>#VALUE!</v>
      </c>
      <c r="AQ24" s="77" t="e">
        <f aca="false">J24+AI24</f>
        <v>#VALUE!</v>
      </c>
      <c r="AR24" s="72"/>
      <c r="AS24" s="68" t="n">
        <f aca="false">'Single Layer High Quality'!B461</f>
        <v>2071.3784</v>
      </c>
      <c r="AT24" s="69" t="n">
        <f aca="false">'Single Layer High Quality'!C461</f>
        <v>39.1929</v>
      </c>
      <c r="AU24" s="69" t="n">
        <f aca="false">'Single Layer High Quality'!D461</f>
        <v>41.3139</v>
      </c>
      <c r="AV24" s="70" t="n">
        <f aca="false">'Single Layer High Quality'!E461</f>
        <v>42.4744</v>
      </c>
      <c r="AW24" s="72"/>
      <c r="AX24" s="78" t="e">
        <f aca="false">AM24/AC24</f>
        <v>#VALUE!</v>
      </c>
      <c r="AY24" s="79" t="e">
        <f aca="false">AN24/AD24</f>
        <v>#VALUE!</v>
      </c>
      <c r="AZ24" s="80" t="n">
        <f aca="false">AO24/AE24</f>
        <v>0</v>
      </c>
      <c r="BA24" s="36"/>
      <c r="BB24" s="95" t="e">
        <f aca="false">ABS(Y24-AI24)+ABS(Z24-AJ24)+ABS(AA24-AK24)+ABS(AB24-AL24)</f>
        <v>#VALUE!</v>
      </c>
      <c r="BC24" s="134"/>
      <c r="BD24" s="131"/>
      <c r="BE24" s="177"/>
      <c r="BF24" s="131"/>
      <c r="BG24" s="131"/>
      <c r="BH24" s="131"/>
    </row>
    <row r="25" customFormat="false" ht="12" hidden="false" customHeight="false" outlineLevel="0" collapsed="false">
      <c r="A25" s="232"/>
      <c r="B25" s="248"/>
      <c r="C25" s="227" t="n">
        <f aca="false">C17</f>
        <v>26</v>
      </c>
      <c r="D25" s="232" t="n">
        <f aca="false">D17</f>
        <v>28</v>
      </c>
      <c r="E25" s="84" t="n">
        <f aca="false">Anchor!B462</f>
        <v>409.0632</v>
      </c>
      <c r="F25" s="85" t="n">
        <f aca="false">Anchor!C462</f>
        <v>38.9074</v>
      </c>
      <c r="G25" s="85" t="n">
        <f aca="false">Anchor!D462</f>
        <v>41.1349</v>
      </c>
      <c r="H25" s="86" t="n">
        <f aca="false">Anchor!E462</f>
        <v>42.2417</v>
      </c>
      <c r="I25" s="71"/>
      <c r="J25" s="84" t="str">
        <f aca="false">Test!B462</f>
        <v>empty_file</v>
      </c>
      <c r="K25" s="85" t="str">
        <f aca="false">Test!C462</f>
        <v>empty_file</v>
      </c>
      <c r="L25" s="85" t="str">
        <f aca="false">Test!D462</f>
        <v>empty_file</v>
      </c>
      <c r="M25" s="86" t="str">
        <f aca="false">Test!E462</f>
        <v>empty_file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462</f>
        <v>1677.0544</v>
      </c>
      <c r="Z25" s="85" t="n">
        <f aca="false">Anchor!G462</f>
        <v>39.9603</v>
      </c>
      <c r="AA25" s="85" t="n">
        <f aca="false">Anchor!H462</f>
        <v>41.6475</v>
      </c>
      <c r="AB25" s="85" t="n">
        <f aca="false">Anchor!I462</f>
        <v>42.6858</v>
      </c>
      <c r="AC25" s="84" t="n">
        <f aca="false">Anchor!J462</f>
        <v>36602.98</v>
      </c>
      <c r="AD25" s="85" t="n">
        <f aca="false">Anchor!K462</f>
        <v>47.34</v>
      </c>
      <c r="AE25" s="85" t="n">
        <f aca="false">Anchor!L462</f>
        <v>740</v>
      </c>
      <c r="AF25" s="90" t="n">
        <f aca="false">AC25/3600</f>
        <v>10.1674944444444</v>
      </c>
      <c r="AG25" s="91" t="n">
        <f aca="false">E25+Y25</f>
        <v>2086.1176</v>
      </c>
      <c r="AH25" s="177"/>
      <c r="AI25" s="84" t="str">
        <f aca="false">Test!F462</f>
        <v>empty_file</v>
      </c>
      <c r="AJ25" s="85" t="str">
        <f aca="false">Test!G462</f>
        <v>empty_file</v>
      </c>
      <c r="AK25" s="85" t="str">
        <f aca="false">Test!H462</f>
        <v>empty_file</v>
      </c>
      <c r="AL25" s="85" t="str">
        <f aca="false">Test!I462</f>
        <v>empty_file</v>
      </c>
      <c r="AM25" s="84" t="str">
        <f aca="false">Test!J462</f>
        <v>empty_file</v>
      </c>
      <c r="AN25" s="85" t="str">
        <f aca="false">Test!K462</f>
        <v>no_file</v>
      </c>
      <c r="AO25" s="85" t="n">
        <f aca="false">Test!L462</f>
        <v>0</v>
      </c>
      <c r="AP25" s="90" t="e">
        <f aca="false">AM25/3600</f>
        <v>#VALUE!</v>
      </c>
      <c r="AQ25" s="91" t="e">
        <f aca="false">J25+AI25</f>
        <v>#VALUE!</v>
      </c>
      <c r="AR25" s="72"/>
      <c r="AS25" s="84" t="n">
        <f aca="false">'Single Layer High Quality'!B462</f>
        <v>1561.1344</v>
      </c>
      <c r="AT25" s="85" t="n">
        <f aca="false">'Single Layer High Quality'!C462</f>
        <v>38.1979</v>
      </c>
      <c r="AU25" s="85" t="n">
        <f aca="false">'Single Layer High Quality'!D462</f>
        <v>40.9335</v>
      </c>
      <c r="AV25" s="86" t="n">
        <f aca="false">'Single Layer High Quality'!E462</f>
        <v>42.1151</v>
      </c>
      <c r="AW25" s="72"/>
      <c r="AX25" s="92" t="e">
        <f aca="false">AM25/AC25</f>
        <v>#VALUE!</v>
      </c>
      <c r="AY25" s="93" t="e">
        <f aca="false">AN25/AD25</f>
        <v>#VALUE!</v>
      </c>
      <c r="AZ25" s="94" t="n">
        <f aca="false">AO25/AE25</f>
        <v>0</v>
      </c>
      <c r="BA25" s="36"/>
      <c r="BB25" s="95" t="e">
        <f aca="false">ABS(Y25-AI25)+ABS(Z25-AJ25)+ABS(AA25-AK25)+ABS(AB25-AL25)</f>
        <v>#VALUE!</v>
      </c>
      <c r="BC25" s="134"/>
      <c r="BD25" s="131"/>
      <c r="BE25" s="177"/>
      <c r="BF25" s="131"/>
      <c r="BG25" s="131"/>
      <c r="BH25" s="13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84" t="n">
        <f aca="false">Anchor!B463</f>
        <v>224.7776</v>
      </c>
      <c r="F26" s="85" t="n">
        <f aca="false">Anchor!C463</f>
        <v>36.8382</v>
      </c>
      <c r="G26" s="85" t="n">
        <f aca="false">Anchor!D463</f>
        <v>40.1588</v>
      </c>
      <c r="H26" s="86" t="n">
        <f aca="false">Anchor!E463</f>
        <v>41.3295</v>
      </c>
      <c r="I26" s="71"/>
      <c r="J26" s="84" t="str">
        <f aca="false">Test!B463</f>
        <v>empty_file</v>
      </c>
      <c r="K26" s="85" t="str">
        <f aca="false">Test!C463</f>
        <v>empty_file</v>
      </c>
      <c r="L26" s="85" t="str">
        <f aca="false">Test!D463</f>
        <v>empty_file</v>
      </c>
      <c r="M26" s="86" t="str">
        <f aca="false">Test!E463</f>
        <v>empty_file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463</f>
        <v>921.2152</v>
      </c>
      <c r="Z26" s="85" t="n">
        <f aca="false">Anchor!G463</f>
        <v>37.3828</v>
      </c>
      <c r="AA26" s="85" t="n">
        <f aca="false">Anchor!H463</f>
        <v>40.5911</v>
      </c>
      <c r="AB26" s="85" t="n">
        <f aca="false">Anchor!I463</f>
        <v>41.7823</v>
      </c>
      <c r="AC26" s="84" t="n">
        <f aca="false">Anchor!J463</f>
        <v>32868.07</v>
      </c>
      <c r="AD26" s="85" t="n">
        <f aca="false">Anchor!K463</f>
        <v>46.21</v>
      </c>
      <c r="AE26" s="85" t="n">
        <f aca="false">Anchor!L463</f>
        <v>740</v>
      </c>
      <c r="AF26" s="90" t="n">
        <f aca="false">AC26/3600</f>
        <v>9.13001944444445</v>
      </c>
      <c r="AG26" s="91" t="n">
        <f aca="false">E26+Y26</f>
        <v>1145.9928</v>
      </c>
      <c r="AH26" s="177"/>
      <c r="AI26" s="84" t="str">
        <f aca="false">Test!F463</f>
        <v>empty_file</v>
      </c>
      <c r="AJ26" s="85" t="str">
        <f aca="false">Test!G463</f>
        <v>empty_file</v>
      </c>
      <c r="AK26" s="85" t="str">
        <f aca="false">Test!H463</f>
        <v>empty_file</v>
      </c>
      <c r="AL26" s="85" t="str">
        <f aca="false">Test!I463</f>
        <v>empty_file</v>
      </c>
      <c r="AM26" s="84" t="str">
        <f aca="false">Test!J463</f>
        <v>empty_file</v>
      </c>
      <c r="AN26" s="85" t="str">
        <f aca="false">Test!K463</f>
        <v>no_file</v>
      </c>
      <c r="AO26" s="85" t="n">
        <f aca="false">Test!L463</f>
        <v>0</v>
      </c>
      <c r="AP26" s="90" t="e">
        <f aca="false">AM26/3600</f>
        <v>#VALUE!</v>
      </c>
      <c r="AQ26" s="91" t="e">
        <f aca="false">J26+AI26</f>
        <v>#VALUE!</v>
      </c>
      <c r="AR26" s="72"/>
      <c r="AS26" s="84" t="n">
        <f aca="false">'Single Layer High Quality'!B463</f>
        <v>1150.2304</v>
      </c>
      <c r="AT26" s="85" t="n">
        <f aca="false">'Single Layer High Quality'!C463</f>
        <v>37.135</v>
      </c>
      <c r="AU26" s="85" t="n">
        <f aca="false">'Single Layer High Quality'!D463</f>
        <v>40.3235</v>
      </c>
      <c r="AV26" s="86" t="n">
        <f aca="false">'Single Layer High Quality'!E463</f>
        <v>41.4794</v>
      </c>
      <c r="AW26" s="72"/>
      <c r="AX26" s="92" t="e">
        <f aca="false">AM26/AC26</f>
        <v>#VALUE!</v>
      </c>
      <c r="AY26" s="93" t="e">
        <f aca="false">AN26/AD26</f>
        <v>#VALUE!</v>
      </c>
      <c r="AZ26" s="94" t="n">
        <f aca="false">AO26/AE26</f>
        <v>0</v>
      </c>
      <c r="BA26" s="36"/>
      <c r="BB26" s="95" t="e">
        <f aca="false">ABS(Y26-AI26)+ABS(Z26-AJ26)+ABS(AA26-AK26)+ABS(AB26-AL26)</f>
        <v>#VALUE!</v>
      </c>
      <c r="BC26" s="134"/>
      <c r="BD26" s="131"/>
      <c r="BE26" s="177"/>
      <c r="BF26" s="131"/>
      <c r="BG26" s="131"/>
      <c r="BH26" s="131"/>
    </row>
    <row r="27" customFormat="false" ht="12.75" hidden="false" customHeight="false" outlineLevel="0" collapsed="false">
      <c r="A27" s="232"/>
      <c r="B27" s="248"/>
      <c r="C27" s="250" t="n">
        <f aca="false">C19</f>
        <v>34</v>
      </c>
      <c r="D27" s="251" t="n">
        <f aca="false">D19</f>
        <v>36</v>
      </c>
      <c r="E27" s="98" t="n">
        <f aca="false">Anchor!B464</f>
        <v>171.6408</v>
      </c>
      <c r="F27" s="99" t="n">
        <f aca="false">Anchor!C464</f>
        <v>34.772</v>
      </c>
      <c r="G27" s="99" t="n">
        <f aca="false">Anchor!D464</f>
        <v>39.4951</v>
      </c>
      <c r="H27" s="100" t="n">
        <f aca="false">Anchor!E464</f>
        <v>40.7385</v>
      </c>
      <c r="I27" s="71"/>
      <c r="J27" s="98" t="str">
        <f aca="false">Test!B464</f>
        <v>empty_file</v>
      </c>
      <c r="K27" s="99" t="str">
        <f aca="false">Test!C464</f>
        <v>empty_file</v>
      </c>
      <c r="L27" s="99" t="str">
        <f aca="false">Test!D464</f>
        <v>empty_file</v>
      </c>
      <c r="M27" s="100" t="str">
        <f aca="false">Test!E464</f>
        <v>empty_file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464</f>
        <v>494.6968</v>
      </c>
      <c r="Z27" s="99" t="n">
        <f aca="false">Anchor!G464</f>
        <v>34.9121</v>
      </c>
      <c r="AA27" s="99" t="n">
        <f aca="false">Anchor!H464</f>
        <v>39.6146</v>
      </c>
      <c r="AB27" s="99" t="n">
        <f aca="false">Anchor!I464</f>
        <v>40.9513</v>
      </c>
      <c r="AC27" s="98" t="n">
        <f aca="false">Anchor!J464</f>
        <v>29862.3</v>
      </c>
      <c r="AD27" s="99" t="n">
        <f aca="false">Anchor!K464</f>
        <v>43.72</v>
      </c>
      <c r="AE27" s="99" t="n">
        <f aca="false">Anchor!L464</f>
        <v>740</v>
      </c>
      <c r="AF27" s="104" t="n">
        <f aca="false">AC27/3600</f>
        <v>8.29508333333333</v>
      </c>
      <c r="AG27" s="105" t="n">
        <f aca="false">E27+Y27</f>
        <v>666.3376</v>
      </c>
      <c r="AH27" s="177"/>
      <c r="AI27" s="98" t="str">
        <f aca="false">Test!F464</f>
        <v>empty_file</v>
      </c>
      <c r="AJ27" s="99" t="str">
        <f aca="false">Test!G464</f>
        <v>empty_file</v>
      </c>
      <c r="AK27" s="99" t="str">
        <f aca="false">Test!H464</f>
        <v>empty_file</v>
      </c>
      <c r="AL27" s="99" t="str">
        <f aca="false">Test!I464</f>
        <v>empty_file</v>
      </c>
      <c r="AM27" s="98" t="str">
        <f aca="false">Test!J464</f>
        <v>empty_file</v>
      </c>
      <c r="AN27" s="99" t="str">
        <f aca="false">Test!K464</f>
        <v>no_file</v>
      </c>
      <c r="AO27" s="99" t="n">
        <f aca="false">Test!L464</f>
        <v>0</v>
      </c>
      <c r="AP27" s="104" t="e">
        <f aca="false">AM27/3600</f>
        <v>#VALUE!</v>
      </c>
      <c r="AQ27" s="105" t="e">
        <f aca="false">J27+AI27</f>
        <v>#VALUE!</v>
      </c>
      <c r="AR27" s="72"/>
      <c r="AS27" s="98" t="n">
        <f aca="false">'Single Layer High Quality'!B464</f>
        <v>863.2824</v>
      </c>
      <c r="AT27" s="99" t="n">
        <f aca="false">'Single Layer High Quality'!C464</f>
        <v>36.072</v>
      </c>
      <c r="AU27" s="99" t="n">
        <f aca="false">'Single Layer High Quality'!D464</f>
        <v>40.0045</v>
      </c>
      <c r="AV27" s="100" t="n">
        <f aca="false">'Single Layer High Quality'!E464</f>
        <v>41.1976</v>
      </c>
      <c r="AW27" s="72"/>
      <c r="AX27" s="106" t="e">
        <f aca="false">AM27/AC27</f>
        <v>#VALUE!</v>
      </c>
      <c r="AY27" s="107" t="e">
        <f aca="false">AN27/AD27</f>
        <v>#VALUE!</v>
      </c>
      <c r="AZ27" s="108" t="n">
        <f aca="false">AO27/AE27</f>
        <v>0</v>
      </c>
      <c r="BA27" s="36"/>
      <c r="BB27" s="95" t="e">
        <f aca="false">ABS(Y27-AI27)+ABS(Z27-AJ27)+ABS(AA27-AK27)+ABS(AB27-AL27)</f>
        <v>#VALUE!</v>
      </c>
      <c r="BC27" s="134"/>
      <c r="BD27" s="131"/>
      <c r="BE27" s="177"/>
      <c r="BF27" s="131"/>
      <c r="BG27" s="131"/>
      <c r="BH27" s="131"/>
    </row>
    <row r="28" customFormat="false" ht="12" hidden="false" customHeight="false" outlineLevel="0" collapsed="false">
      <c r="A28" s="232"/>
      <c r="B28" s="247" t="s">
        <v>82</v>
      </c>
      <c r="C28" s="249" t="n">
        <f aca="false">C20</f>
        <v>22</v>
      </c>
      <c r="D28" s="246" t="n">
        <f aca="false">D20</f>
        <v>22</v>
      </c>
      <c r="E28" s="68" t="n">
        <f aca="false">Anchor!B465</f>
        <v>6731.3352</v>
      </c>
      <c r="F28" s="69" t="n">
        <f aca="false">Anchor!C465</f>
        <v>39.8796</v>
      </c>
      <c r="G28" s="69" t="n">
        <f aca="false">Anchor!D465</f>
        <v>41.8576</v>
      </c>
      <c r="H28" s="70" t="n">
        <f aca="false">Anchor!E465</f>
        <v>42.9519</v>
      </c>
      <c r="I28" s="71"/>
      <c r="J28" s="68" t="str">
        <f aca="false">Test!B465</f>
        <v>empty_file</v>
      </c>
      <c r="K28" s="69" t="str">
        <f aca="false">Test!C465</f>
        <v>empty_file</v>
      </c>
      <c r="L28" s="69" t="str">
        <f aca="false">Test!D465</f>
        <v>empty_file</v>
      </c>
      <c r="M28" s="70" t="str">
        <f aca="false">Test!E465</f>
        <v>empty_file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465</f>
        <v>3875.4328</v>
      </c>
      <c r="Z28" s="69" t="n">
        <f aca="false">Anchor!G465</f>
        <v>40.1068</v>
      </c>
      <c r="AA28" s="69" t="n">
        <f aca="false">Anchor!H465</f>
        <v>41.784</v>
      </c>
      <c r="AB28" s="69" t="n">
        <f aca="false">Anchor!I465</f>
        <v>42.9393</v>
      </c>
      <c r="AC28" s="68" t="n">
        <f aca="false">Anchor!J465</f>
        <v>39459.16</v>
      </c>
      <c r="AD28" s="69" t="n">
        <f aca="false">Anchor!K465</f>
        <v>68.29</v>
      </c>
      <c r="AE28" s="69" t="n">
        <f aca="false">Anchor!L465</f>
        <v>740</v>
      </c>
      <c r="AF28" s="76" t="n">
        <f aca="false">AC28/3600</f>
        <v>10.9608777777778</v>
      </c>
      <c r="AG28" s="77" t="n">
        <f aca="false">E28+Y28</f>
        <v>10606.768</v>
      </c>
      <c r="AH28" s="177"/>
      <c r="AI28" s="68" t="str">
        <f aca="false">Test!F465</f>
        <v>empty_file</v>
      </c>
      <c r="AJ28" s="69" t="str">
        <f aca="false">Test!G465</f>
        <v>empty_file</v>
      </c>
      <c r="AK28" s="69" t="str">
        <f aca="false">Test!H465</f>
        <v>empty_file</v>
      </c>
      <c r="AL28" s="69" t="str">
        <f aca="false">Test!I465</f>
        <v>empty_file</v>
      </c>
      <c r="AM28" s="68" t="str">
        <f aca="false">Test!J465</f>
        <v>empty_file</v>
      </c>
      <c r="AN28" s="69" t="str">
        <f aca="false">Test!K465</f>
        <v>no_file</v>
      </c>
      <c r="AO28" s="69" t="n">
        <f aca="false">Test!L465</f>
        <v>0</v>
      </c>
      <c r="AP28" s="76" t="e">
        <f aca="false">AM28/3600</f>
        <v>#VALUE!</v>
      </c>
      <c r="AQ28" s="77" t="e">
        <f aca="false">J28+AI28</f>
        <v>#VALUE!</v>
      </c>
      <c r="AR28" s="72"/>
      <c r="AS28" s="84" t="n">
        <f aca="false">'Single Layer High Quality'!B465</f>
        <v>5419.4464</v>
      </c>
      <c r="AT28" s="85" t="n">
        <f aca="false">'Single Layer High Quality'!C465</f>
        <v>38.7371</v>
      </c>
      <c r="AU28" s="85" t="n">
        <f aca="false">'Single Layer High Quality'!D465</f>
        <v>41.0564</v>
      </c>
      <c r="AV28" s="86" t="n">
        <f aca="false">'Single Layer High Quality'!E465</f>
        <v>42.0841</v>
      </c>
      <c r="AW28" s="72"/>
      <c r="AX28" s="78" t="e">
        <f aca="false">AM28/AC28</f>
        <v>#VALUE!</v>
      </c>
      <c r="AY28" s="79" t="e">
        <f aca="false">AN28/AD28</f>
        <v>#VALUE!</v>
      </c>
      <c r="AZ28" s="80" t="n">
        <f aca="false">AO28/AE28</f>
        <v>0</v>
      </c>
      <c r="BA28" s="36"/>
      <c r="BB28" s="81" t="e">
        <f aca="false">ABS(Y28-AI28)+ABS(Z28-AJ28)+ABS(AA28-AK28)+ABS(AB28-AL28)</f>
        <v>#VALUE!</v>
      </c>
      <c r="BC28" s="134"/>
      <c r="BD28" s="131"/>
      <c r="BE28" s="177"/>
      <c r="BF28" s="131"/>
      <c r="BG28" s="131"/>
      <c r="BH28" s="13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84" t="n">
        <f aca="false">Anchor!B466</f>
        <v>3008.5632</v>
      </c>
      <c r="F29" s="85" t="n">
        <f aca="false">Anchor!C466</f>
        <v>37.5119</v>
      </c>
      <c r="G29" s="85" t="n">
        <f aca="false">Anchor!D466</f>
        <v>40.0658</v>
      </c>
      <c r="H29" s="86" t="n">
        <f aca="false">Anchor!E466</f>
        <v>41.0445</v>
      </c>
      <c r="I29" s="71"/>
      <c r="J29" s="84" t="str">
        <f aca="false">Test!B466</f>
        <v>empty_file</v>
      </c>
      <c r="K29" s="85" t="str">
        <f aca="false">Test!C466</f>
        <v>empty_file</v>
      </c>
      <c r="L29" s="85" t="str">
        <f aca="false">Test!D466</f>
        <v>empty_file</v>
      </c>
      <c r="M29" s="86" t="str">
        <f aca="false">Test!E466</f>
        <v>empty_file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466</f>
        <v>1947.2304</v>
      </c>
      <c r="Z29" s="85" t="n">
        <f aca="false">Anchor!G466</f>
        <v>37.2811</v>
      </c>
      <c r="AA29" s="85" t="n">
        <f aca="false">Anchor!H466</f>
        <v>39.8033</v>
      </c>
      <c r="AB29" s="85" t="n">
        <f aca="false">Anchor!I466</f>
        <v>41.1832</v>
      </c>
      <c r="AC29" s="84" t="n">
        <f aca="false">Anchor!J466</f>
        <v>33707.61</v>
      </c>
      <c r="AD29" s="85" t="n">
        <f aca="false">Anchor!K466</f>
        <v>57.9</v>
      </c>
      <c r="AE29" s="85" t="n">
        <f aca="false">Anchor!L466</f>
        <v>740</v>
      </c>
      <c r="AF29" s="90" t="n">
        <f aca="false">AC29/3600</f>
        <v>9.363225</v>
      </c>
      <c r="AG29" s="91" t="n">
        <f aca="false">E29+Y29</f>
        <v>4955.7936</v>
      </c>
      <c r="AH29" s="177"/>
      <c r="AI29" s="84" t="str">
        <f aca="false">Test!F466</f>
        <v>empty_file</v>
      </c>
      <c r="AJ29" s="85" t="str">
        <f aca="false">Test!G466</f>
        <v>empty_file</v>
      </c>
      <c r="AK29" s="85" t="str">
        <f aca="false">Test!H466</f>
        <v>empty_file</v>
      </c>
      <c r="AL29" s="85" t="str">
        <f aca="false">Test!I466</f>
        <v>empty_file</v>
      </c>
      <c r="AM29" s="84" t="str">
        <f aca="false">Test!J466</f>
        <v>empty_file</v>
      </c>
      <c r="AN29" s="85" t="str">
        <f aca="false">Test!K466</f>
        <v>no_file</v>
      </c>
      <c r="AO29" s="85" t="n">
        <f aca="false">Test!L466</f>
        <v>0</v>
      </c>
      <c r="AP29" s="90" t="e">
        <f aca="false">AM29/3600</f>
        <v>#VALUE!</v>
      </c>
      <c r="AQ29" s="91" t="e">
        <f aca="false">J29+AI29</f>
        <v>#VALUE!</v>
      </c>
      <c r="AR29" s="72"/>
      <c r="AS29" s="84" t="n">
        <f aca="false">'Single Layer High Quality'!B466</f>
        <v>3768.7384</v>
      </c>
      <c r="AT29" s="85" t="n">
        <f aca="false">'Single Layer High Quality'!C466</f>
        <v>37.5583</v>
      </c>
      <c r="AU29" s="85" t="n">
        <f aca="false">'Single Layer High Quality'!D466</f>
        <v>40.1719</v>
      </c>
      <c r="AV29" s="86" t="n">
        <f aca="false">'Single Layer High Quality'!E466</f>
        <v>41.1656</v>
      </c>
      <c r="AW29" s="72"/>
      <c r="AX29" s="92" t="e">
        <f aca="false">AM29/AC29</f>
        <v>#VALUE!</v>
      </c>
      <c r="AY29" s="93" t="e">
        <f aca="false">AN29/AD29</f>
        <v>#VALUE!</v>
      </c>
      <c r="AZ29" s="94" t="n">
        <f aca="false">AO29/AE29</f>
        <v>0</v>
      </c>
      <c r="BA29" s="36"/>
      <c r="BB29" s="95" t="e">
        <f aca="false">ABS(Y29-AI29)+ABS(Z29-AJ29)+ABS(AA29-AK29)+ABS(AB29-AL29)</f>
        <v>#VALUE!</v>
      </c>
      <c r="BC29" s="134"/>
      <c r="BD29" s="131"/>
      <c r="BE29" s="177"/>
      <c r="BF29" s="131"/>
      <c r="BG29" s="131"/>
      <c r="BH29" s="13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30</v>
      </c>
      <c r="E30" s="84" t="n">
        <f aca="false">Anchor!B467</f>
        <v>1461.1888</v>
      </c>
      <c r="F30" s="85" t="n">
        <f aca="false">Anchor!C467</f>
        <v>35.2345</v>
      </c>
      <c r="G30" s="85" t="n">
        <f aca="false">Anchor!D467</f>
        <v>38.8258</v>
      </c>
      <c r="H30" s="86" t="n">
        <f aca="false">Anchor!E467</f>
        <v>39.9322</v>
      </c>
      <c r="I30" s="71"/>
      <c r="J30" s="84" t="str">
        <f aca="false">Test!B467</f>
        <v>empty_file</v>
      </c>
      <c r="K30" s="85" t="str">
        <f aca="false">Test!C467</f>
        <v>empty_file</v>
      </c>
      <c r="L30" s="85" t="str">
        <f aca="false">Test!D467</f>
        <v>empty_file</v>
      </c>
      <c r="M30" s="86" t="str">
        <f aca="false">Test!E467</f>
        <v>empty_file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467</f>
        <v>993.7096</v>
      </c>
      <c r="Z30" s="85" t="n">
        <f aca="false">Anchor!G467</f>
        <v>34.6711</v>
      </c>
      <c r="AA30" s="85" t="n">
        <f aca="false">Anchor!H467</f>
        <v>38.4774</v>
      </c>
      <c r="AB30" s="85" t="n">
        <f aca="false">Anchor!I467</f>
        <v>40.2074</v>
      </c>
      <c r="AC30" s="84" t="n">
        <f aca="false">Anchor!J467</f>
        <v>29705.52</v>
      </c>
      <c r="AD30" s="85" t="n">
        <f aca="false">Anchor!K467</f>
        <v>51.66</v>
      </c>
      <c r="AE30" s="85" t="n">
        <f aca="false">Anchor!L467</f>
        <v>740</v>
      </c>
      <c r="AF30" s="90" t="n">
        <f aca="false">AC30/3600</f>
        <v>8.25153333333333</v>
      </c>
      <c r="AG30" s="91" t="n">
        <f aca="false">E30+Y30</f>
        <v>2454.8984</v>
      </c>
      <c r="AH30" s="177"/>
      <c r="AI30" s="84" t="str">
        <f aca="false">Test!F467</f>
        <v>empty_file</v>
      </c>
      <c r="AJ30" s="85" t="str">
        <f aca="false">Test!G467</f>
        <v>empty_file</v>
      </c>
      <c r="AK30" s="85" t="str">
        <f aca="false">Test!H467</f>
        <v>empty_file</v>
      </c>
      <c r="AL30" s="85" t="str">
        <f aca="false">Test!I467</f>
        <v>empty_file</v>
      </c>
      <c r="AM30" s="84" t="str">
        <f aca="false">Test!J467</f>
        <v>empty_file</v>
      </c>
      <c r="AN30" s="85" t="str">
        <f aca="false">Test!K467</f>
        <v>no_file</v>
      </c>
      <c r="AO30" s="85" t="n">
        <f aca="false">Test!L467</f>
        <v>0</v>
      </c>
      <c r="AP30" s="90" t="e">
        <f aca="false">AM30/3600</f>
        <v>#VALUE!</v>
      </c>
      <c r="AQ30" s="91" t="e">
        <f aca="false">J30+AI30</f>
        <v>#VALUE!</v>
      </c>
      <c r="AR30" s="72"/>
      <c r="AS30" s="84" t="n">
        <f aca="false">'Single Layer High Quality'!B467</f>
        <v>2650.4368</v>
      </c>
      <c r="AT30" s="85" t="n">
        <f aca="false">'Single Layer High Quality'!C467</f>
        <v>36.4217</v>
      </c>
      <c r="AU30" s="85" t="n">
        <f aca="false">'Single Layer High Quality'!D467</f>
        <v>39.3698</v>
      </c>
      <c r="AV30" s="86" t="n">
        <f aca="false">'Single Layer High Quality'!E467</f>
        <v>40.4131</v>
      </c>
      <c r="AW30" s="72"/>
      <c r="AX30" s="92" t="e">
        <f aca="false">AM30/AC30</f>
        <v>#VALUE!</v>
      </c>
      <c r="AY30" s="93" t="e">
        <f aca="false">AN30/AD30</f>
        <v>#VALUE!</v>
      </c>
      <c r="AZ30" s="94" t="n">
        <f aca="false">AO30/AE30</f>
        <v>0</v>
      </c>
      <c r="BA30" s="36"/>
      <c r="BB30" s="95" t="e">
        <f aca="false">ABS(Y30-AI30)+ABS(Z30-AJ30)+ABS(AA30-AK30)+ABS(AB30-AL30)</f>
        <v>#VALUE!</v>
      </c>
      <c r="BC30" s="134"/>
      <c r="BD30" s="131"/>
      <c r="BE30" s="177"/>
      <c r="BF30" s="131"/>
      <c r="BG30" s="131"/>
      <c r="BH30" s="131"/>
    </row>
    <row r="31" customFormat="false" ht="12.75" hidden="false" customHeight="false" outlineLevel="0" collapsed="false">
      <c r="A31" s="232"/>
      <c r="B31" s="248"/>
      <c r="C31" s="250" t="n">
        <f aca="false">C23</f>
        <v>34</v>
      </c>
      <c r="D31" s="251" t="n">
        <f aca="false">D23</f>
        <v>34</v>
      </c>
      <c r="E31" s="98" t="n">
        <f aca="false">Anchor!B468</f>
        <v>723.492</v>
      </c>
      <c r="F31" s="99" t="n">
        <f aca="false">Anchor!C468</f>
        <v>33.0443</v>
      </c>
      <c r="G31" s="99" t="n">
        <f aca="false">Anchor!D468</f>
        <v>37.616</v>
      </c>
      <c r="H31" s="100" t="n">
        <f aca="false">Anchor!E468</f>
        <v>38.9807</v>
      </c>
      <c r="I31" s="71"/>
      <c r="J31" s="98" t="str">
        <f aca="false">Test!B468</f>
        <v>empty_file</v>
      </c>
      <c r="K31" s="99" t="str">
        <f aca="false">Test!C468</f>
        <v>empty_file</v>
      </c>
      <c r="L31" s="99" t="str">
        <f aca="false">Test!D468</f>
        <v>empty_file</v>
      </c>
      <c r="M31" s="100" t="str">
        <f aca="false">Test!E468</f>
        <v>empty_file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468</f>
        <v>495.7744</v>
      </c>
      <c r="Z31" s="99" t="n">
        <f aca="false">Anchor!G468</f>
        <v>32.2595</v>
      </c>
      <c r="AA31" s="99" t="n">
        <f aca="false">Anchor!H468</f>
        <v>37.244</v>
      </c>
      <c r="AB31" s="99" t="n">
        <f aca="false">Anchor!I468</f>
        <v>39.3147</v>
      </c>
      <c r="AC31" s="98" t="n">
        <f aca="false">Anchor!J468</f>
        <v>27188.6</v>
      </c>
      <c r="AD31" s="99" t="n">
        <f aca="false">Anchor!K468</f>
        <v>47.23</v>
      </c>
      <c r="AE31" s="99" t="n">
        <f aca="false">Anchor!L468</f>
        <v>740</v>
      </c>
      <c r="AF31" s="104" t="n">
        <f aca="false">AC31/3600</f>
        <v>7.55238888888889</v>
      </c>
      <c r="AG31" s="105" t="n">
        <f aca="false">E31+Y31</f>
        <v>1219.2664</v>
      </c>
      <c r="AH31" s="177"/>
      <c r="AI31" s="98" t="str">
        <f aca="false">Test!F468</f>
        <v>empty_file</v>
      </c>
      <c r="AJ31" s="99" t="str">
        <f aca="false">Test!G468</f>
        <v>empty_file</v>
      </c>
      <c r="AK31" s="99" t="str">
        <f aca="false">Test!H468</f>
        <v>empty_file</v>
      </c>
      <c r="AL31" s="99" t="str">
        <f aca="false">Test!I468</f>
        <v>empty_file</v>
      </c>
      <c r="AM31" s="98" t="str">
        <f aca="false">Test!J468</f>
        <v>empty_file</v>
      </c>
      <c r="AN31" s="99" t="str">
        <f aca="false">Test!K468</f>
        <v>no_file</v>
      </c>
      <c r="AO31" s="99" t="n">
        <f aca="false">Test!L468</f>
        <v>0</v>
      </c>
      <c r="AP31" s="104" t="e">
        <f aca="false">AM31/3600</f>
        <v>#VALUE!</v>
      </c>
      <c r="AQ31" s="105" t="e">
        <f aca="false">J31+AI31</f>
        <v>#VALUE!</v>
      </c>
      <c r="AR31" s="72"/>
      <c r="AS31" s="84" t="n">
        <f aca="false">'Single Layer High Quality'!B468</f>
        <v>1893.7768</v>
      </c>
      <c r="AT31" s="85" t="n">
        <f aca="false">'Single Layer High Quality'!C468</f>
        <v>35.2915</v>
      </c>
      <c r="AU31" s="85" t="n">
        <f aca="false">'Single Layer High Quality'!D468</f>
        <v>38.9301</v>
      </c>
      <c r="AV31" s="86" t="n">
        <f aca="false">'Single Layer High Quality'!E468</f>
        <v>40.0419</v>
      </c>
      <c r="AW31" s="72"/>
      <c r="AX31" s="106" t="e">
        <f aca="false">AM31/AC31</f>
        <v>#VALUE!</v>
      </c>
      <c r="AY31" s="107" t="e">
        <f aca="false">AN31/AD31</f>
        <v>#VALUE!</v>
      </c>
      <c r="AZ31" s="108" t="n">
        <f aca="false">AO31/AE31</f>
        <v>0</v>
      </c>
      <c r="BA31" s="36"/>
      <c r="BB31" s="109" t="e">
        <f aca="false">ABS(Y31-AI31)+ABS(Z31-AJ31)+ABS(AA31-AK31)+ABS(AB31-AL31)</f>
        <v>#VALUE!</v>
      </c>
      <c r="BC31" s="134"/>
      <c r="BD31" s="131"/>
      <c r="BE31" s="177"/>
      <c r="BF31" s="131"/>
      <c r="BG31" s="131"/>
      <c r="BH31" s="131"/>
    </row>
    <row r="32" customFormat="false" ht="12" hidden="false" customHeight="false" outlineLevel="0" collapsed="false">
      <c r="A32" s="232"/>
      <c r="B32" s="248"/>
      <c r="C32" s="249" t="n">
        <f aca="false">C24</f>
        <v>22</v>
      </c>
      <c r="D32" s="246" t="n">
        <f aca="false">D24</f>
        <v>24</v>
      </c>
      <c r="E32" s="68" t="n">
        <f aca="false">Anchor!B469</f>
        <v>3410.6008</v>
      </c>
      <c r="F32" s="69" t="n">
        <f aca="false">Anchor!C469</f>
        <v>38.6274</v>
      </c>
      <c r="G32" s="69" t="n">
        <f aca="false">Anchor!D469</f>
        <v>40.852</v>
      </c>
      <c r="H32" s="70" t="n">
        <f aca="false">Anchor!E469</f>
        <v>41.879</v>
      </c>
      <c r="I32" s="71"/>
      <c r="J32" s="68" t="str">
        <f aca="false">Test!B469</f>
        <v>empty_file</v>
      </c>
      <c r="K32" s="69" t="str">
        <f aca="false">Test!C469</f>
        <v>empty_file</v>
      </c>
      <c r="L32" s="69" t="str">
        <f aca="false">Test!D469</f>
        <v>empty_file</v>
      </c>
      <c r="M32" s="70" t="str">
        <f aca="false">Test!E469</f>
        <v>empty_file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469</f>
        <v>3875.4328</v>
      </c>
      <c r="Z32" s="69" t="n">
        <f aca="false">Anchor!G469</f>
        <v>40.1068</v>
      </c>
      <c r="AA32" s="69" t="n">
        <f aca="false">Anchor!H469</f>
        <v>41.784</v>
      </c>
      <c r="AB32" s="69" t="n">
        <f aca="false">Anchor!I469</f>
        <v>42.9393</v>
      </c>
      <c r="AC32" s="68" t="n">
        <f aca="false">Anchor!J469</f>
        <v>37085.83</v>
      </c>
      <c r="AD32" s="69" t="n">
        <f aca="false">Anchor!K469</f>
        <v>63.52</v>
      </c>
      <c r="AE32" s="69" t="n">
        <f aca="false">Anchor!L469</f>
        <v>740</v>
      </c>
      <c r="AF32" s="76" t="n">
        <f aca="false">AC32/3600</f>
        <v>10.3016194444444</v>
      </c>
      <c r="AG32" s="77" t="n">
        <f aca="false">E32+Y32</f>
        <v>7286.0336</v>
      </c>
      <c r="AH32" s="177"/>
      <c r="AI32" s="68" t="str">
        <f aca="false">Test!F469</f>
        <v>empty_file</v>
      </c>
      <c r="AJ32" s="69" t="str">
        <f aca="false">Test!G469</f>
        <v>empty_file</v>
      </c>
      <c r="AK32" s="69" t="str">
        <f aca="false">Test!H469</f>
        <v>empty_file</v>
      </c>
      <c r="AL32" s="69" t="str">
        <f aca="false">Test!I469</f>
        <v>empty_file</v>
      </c>
      <c r="AM32" s="68" t="str">
        <f aca="false">Test!J469</f>
        <v>empty_file</v>
      </c>
      <c r="AN32" s="69" t="str">
        <f aca="false">Test!K469</f>
        <v>no_file</v>
      </c>
      <c r="AO32" s="69" t="n">
        <f aca="false">Test!L469</f>
        <v>0</v>
      </c>
      <c r="AP32" s="76" t="e">
        <f aca="false">AM32/3600</f>
        <v>#VALUE!</v>
      </c>
      <c r="AQ32" s="77" t="e">
        <f aca="false">J32+AI32</f>
        <v>#VALUE!</v>
      </c>
      <c r="AR32" s="72"/>
      <c r="AS32" s="68" t="n">
        <f aca="false">'Single Layer High Quality'!B469</f>
        <v>2650.4368</v>
      </c>
      <c r="AT32" s="69" t="n">
        <f aca="false">'Single Layer High Quality'!C469</f>
        <v>36.4217</v>
      </c>
      <c r="AU32" s="69" t="n">
        <f aca="false">'Single Layer High Quality'!D469</f>
        <v>39.3698</v>
      </c>
      <c r="AV32" s="70" t="n">
        <f aca="false">'Single Layer High Quality'!E469</f>
        <v>40.4131</v>
      </c>
      <c r="AW32" s="72"/>
      <c r="AX32" s="78" t="e">
        <f aca="false">AM32/AC32</f>
        <v>#VALUE!</v>
      </c>
      <c r="AY32" s="79" t="e">
        <f aca="false">AN32/AD32</f>
        <v>#VALUE!</v>
      </c>
      <c r="AZ32" s="80" t="n">
        <f aca="false">AO32/AE32</f>
        <v>0</v>
      </c>
      <c r="BA32" s="36"/>
      <c r="BB32" s="95" t="e">
        <f aca="false">ABS(Y32-AI32)+ABS(Z32-AJ32)+ABS(AA32-AK32)+ABS(AB32-AL32)</f>
        <v>#VALUE!</v>
      </c>
      <c r="BC32" s="134"/>
      <c r="BD32" s="131"/>
      <c r="BE32" s="177"/>
      <c r="BF32" s="131"/>
      <c r="BG32" s="131"/>
      <c r="BH32" s="131"/>
    </row>
    <row r="33" customFormat="false" ht="12" hidden="false" customHeight="false" outlineLevel="0" collapsed="false">
      <c r="A33" s="232"/>
      <c r="B33" s="248"/>
      <c r="C33" s="227" t="n">
        <f aca="false">C25</f>
        <v>26</v>
      </c>
      <c r="D33" s="232" t="n">
        <f aca="false">D25</f>
        <v>28</v>
      </c>
      <c r="E33" s="84" t="n">
        <f aca="false">Anchor!B470</f>
        <v>1428.2784</v>
      </c>
      <c r="F33" s="85" t="n">
        <f aca="false">Anchor!C470</f>
        <v>36.3014</v>
      </c>
      <c r="G33" s="85" t="n">
        <f aca="false">Anchor!D470</f>
        <v>39.1579</v>
      </c>
      <c r="H33" s="86" t="n">
        <f aca="false">Anchor!E470</f>
        <v>40.2337</v>
      </c>
      <c r="I33" s="71"/>
      <c r="J33" s="84" t="str">
        <f aca="false">Test!B470</f>
        <v>empty_file</v>
      </c>
      <c r="K33" s="85" t="str">
        <f aca="false">Test!C470</f>
        <v>empty_file</v>
      </c>
      <c r="L33" s="85" t="str">
        <f aca="false">Test!D470</f>
        <v>empty_file</v>
      </c>
      <c r="M33" s="86" t="str">
        <f aca="false">Test!E470</f>
        <v>empty_file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470</f>
        <v>1947.2304</v>
      </c>
      <c r="Z33" s="85" t="n">
        <f aca="false">Anchor!G470</f>
        <v>37.2811</v>
      </c>
      <c r="AA33" s="85" t="n">
        <f aca="false">Anchor!H470</f>
        <v>39.8033</v>
      </c>
      <c r="AB33" s="85" t="n">
        <f aca="false">Anchor!I470</f>
        <v>41.1832</v>
      </c>
      <c r="AC33" s="84" t="n">
        <f aca="false">Anchor!J470</f>
        <v>32348.28</v>
      </c>
      <c r="AD33" s="85" t="n">
        <f aca="false">Anchor!K470</f>
        <v>55.42</v>
      </c>
      <c r="AE33" s="85" t="n">
        <f aca="false">Anchor!L470</f>
        <v>740</v>
      </c>
      <c r="AF33" s="90" t="n">
        <f aca="false">AC33/3600</f>
        <v>8.98563333333333</v>
      </c>
      <c r="AG33" s="91" t="n">
        <f aca="false">E33+Y33</f>
        <v>3375.5088</v>
      </c>
      <c r="AH33" s="177"/>
      <c r="AI33" s="84" t="str">
        <f aca="false">Test!F470</f>
        <v>empty_file</v>
      </c>
      <c r="AJ33" s="85" t="str">
        <f aca="false">Test!G470</f>
        <v>empty_file</v>
      </c>
      <c r="AK33" s="85" t="str">
        <f aca="false">Test!H470</f>
        <v>empty_file</v>
      </c>
      <c r="AL33" s="85" t="str">
        <f aca="false">Test!I470</f>
        <v>empty_file</v>
      </c>
      <c r="AM33" s="84" t="str">
        <f aca="false">Test!J470</f>
        <v>empty_file</v>
      </c>
      <c r="AN33" s="85" t="str">
        <f aca="false">Test!K470</f>
        <v>no_file</v>
      </c>
      <c r="AO33" s="85" t="n">
        <f aca="false">Test!L470</f>
        <v>0</v>
      </c>
      <c r="AP33" s="90" t="e">
        <f aca="false">AM33/3600</f>
        <v>#VALUE!</v>
      </c>
      <c r="AQ33" s="91" t="e">
        <f aca="false">J33+AI33</f>
        <v>#VALUE!</v>
      </c>
      <c r="AR33" s="72"/>
      <c r="AS33" s="84" t="n">
        <f aca="false">'Single Layer High Quality'!B470</f>
        <v>1893.7768</v>
      </c>
      <c r="AT33" s="85" t="n">
        <f aca="false">'Single Layer High Quality'!C470</f>
        <v>35.2915</v>
      </c>
      <c r="AU33" s="85" t="n">
        <f aca="false">'Single Layer High Quality'!D470</f>
        <v>38.9301</v>
      </c>
      <c r="AV33" s="86" t="n">
        <f aca="false">'Single Layer High Quality'!E470</f>
        <v>40.0419</v>
      </c>
      <c r="AW33" s="72"/>
      <c r="AX33" s="92" t="e">
        <f aca="false">AM33/AC33</f>
        <v>#VALUE!</v>
      </c>
      <c r="AY33" s="93" t="e">
        <f aca="false">AN33/AD33</f>
        <v>#VALUE!</v>
      </c>
      <c r="AZ33" s="94" t="n">
        <f aca="false">AO33/AE33</f>
        <v>0</v>
      </c>
      <c r="BA33" s="36"/>
      <c r="BB33" s="95" t="e">
        <f aca="false">ABS(Y33-AI33)+ABS(Z33-AJ33)+ABS(AA33-AK33)+ABS(AB33-AL33)</f>
        <v>#VALUE!</v>
      </c>
      <c r="BC33" s="134"/>
      <c r="BD33" s="131"/>
      <c r="BE33" s="177"/>
      <c r="BF33" s="131"/>
      <c r="BG33" s="131"/>
      <c r="BH33" s="13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84" t="n">
        <f aca="false">Anchor!B471</f>
        <v>642.2336</v>
      </c>
      <c r="F34" s="85" t="n">
        <f aca="false">Anchor!C471</f>
        <v>34.0649</v>
      </c>
      <c r="G34" s="85" t="n">
        <f aca="false">Anchor!D471</f>
        <v>37.9608</v>
      </c>
      <c r="H34" s="86" t="n">
        <f aca="false">Anchor!E471</f>
        <v>39.2682</v>
      </c>
      <c r="I34" s="71"/>
      <c r="J34" s="84" t="str">
        <f aca="false">Test!B471</f>
        <v>empty_file</v>
      </c>
      <c r="K34" s="85" t="str">
        <f aca="false">Test!C471</f>
        <v>empty_file</v>
      </c>
      <c r="L34" s="85" t="str">
        <f aca="false">Test!D471</f>
        <v>empty_file</v>
      </c>
      <c r="M34" s="86" t="str">
        <f aca="false">Test!E471</f>
        <v>empty_file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471</f>
        <v>993.7096</v>
      </c>
      <c r="Z34" s="85" t="n">
        <f aca="false">Anchor!G471</f>
        <v>34.6711</v>
      </c>
      <c r="AA34" s="85" t="n">
        <f aca="false">Anchor!H471</f>
        <v>38.4774</v>
      </c>
      <c r="AB34" s="85" t="n">
        <f aca="false">Anchor!I471</f>
        <v>40.2074</v>
      </c>
      <c r="AC34" s="84" t="n">
        <f aca="false">Anchor!J471</f>
        <v>28878.99</v>
      </c>
      <c r="AD34" s="85" t="n">
        <f aca="false">Anchor!K471</f>
        <v>48.82</v>
      </c>
      <c r="AE34" s="85" t="n">
        <f aca="false">Anchor!L471</f>
        <v>740</v>
      </c>
      <c r="AF34" s="90" t="n">
        <f aca="false">AC34/3600</f>
        <v>8.02194166666667</v>
      </c>
      <c r="AG34" s="91" t="n">
        <f aca="false">E34+Y34</f>
        <v>1635.9432</v>
      </c>
      <c r="AH34" s="177"/>
      <c r="AI34" s="84" t="str">
        <f aca="false">Test!F471</f>
        <v>empty_file</v>
      </c>
      <c r="AJ34" s="85" t="str">
        <f aca="false">Test!G471</f>
        <v>empty_file</v>
      </c>
      <c r="AK34" s="85" t="str">
        <f aca="false">Test!H471</f>
        <v>empty_file</v>
      </c>
      <c r="AL34" s="85" t="str">
        <f aca="false">Test!I471</f>
        <v>empty_file</v>
      </c>
      <c r="AM34" s="84" t="str">
        <f aca="false">Test!J471</f>
        <v>empty_file</v>
      </c>
      <c r="AN34" s="85" t="str">
        <f aca="false">Test!K471</f>
        <v>no_file</v>
      </c>
      <c r="AO34" s="85" t="n">
        <f aca="false">Test!L471</f>
        <v>0</v>
      </c>
      <c r="AP34" s="90" t="e">
        <f aca="false">AM34/3600</f>
        <v>#VALUE!</v>
      </c>
      <c r="AQ34" s="91" t="e">
        <f aca="false">J34+AI34</f>
        <v>#VALUE!</v>
      </c>
      <c r="AR34" s="72"/>
      <c r="AS34" s="84" t="n">
        <f aca="false">'Single Layer High Quality'!B471</f>
        <v>1332.6736</v>
      </c>
      <c r="AT34" s="85" t="n">
        <f aca="false">'Single Layer High Quality'!C471</f>
        <v>34.1883</v>
      </c>
      <c r="AU34" s="85" t="n">
        <f aca="false">'Single Layer High Quality'!D471</f>
        <v>38.1395</v>
      </c>
      <c r="AV34" s="86" t="n">
        <f aca="false">'Single Layer High Quality'!E471</f>
        <v>39.3844</v>
      </c>
      <c r="AW34" s="72"/>
      <c r="AX34" s="92" t="e">
        <f aca="false">AM34/AC34</f>
        <v>#VALUE!</v>
      </c>
      <c r="AY34" s="93" t="e">
        <f aca="false">AN34/AD34</f>
        <v>#VALUE!</v>
      </c>
      <c r="AZ34" s="94" t="n">
        <f aca="false">AO34/AE34</f>
        <v>0</v>
      </c>
      <c r="BA34" s="36"/>
      <c r="BB34" s="95" t="e">
        <f aca="false">ABS(Y34-AI34)+ABS(Z34-AJ34)+ABS(AA34-AK34)+ABS(AB34-AL34)</f>
        <v>#VALUE!</v>
      </c>
      <c r="BC34" s="134"/>
      <c r="BD34" s="131"/>
      <c r="BE34" s="177"/>
      <c r="BF34" s="131"/>
      <c r="BG34" s="131"/>
      <c r="BH34" s="131"/>
    </row>
    <row r="35" customFormat="false" ht="12.75" hidden="false" customHeight="false" outlineLevel="0" collapsed="false">
      <c r="A35" s="232"/>
      <c r="B35" s="248"/>
      <c r="C35" s="250" t="n">
        <f aca="false">C27</f>
        <v>34</v>
      </c>
      <c r="D35" s="251" t="n">
        <f aca="false">D27</f>
        <v>36</v>
      </c>
      <c r="E35" s="98" t="n">
        <f aca="false">Anchor!B472</f>
        <v>337.3376</v>
      </c>
      <c r="F35" s="99" t="n">
        <f aca="false">Anchor!C472</f>
        <v>31.9888</v>
      </c>
      <c r="G35" s="99" t="n">
        <f aca="false">Anchor!D472</f>
        <v>37.2019</v>
      </c>
      <c r="H35" s="100" t="n">
        <f aca="false">Anchor!E472</f>
        <v>38.7174</v>
      </c>
      <c r="I35" s="71"/>
      <c r="J35" s="98" t="str">
        <f aca="false">Test!B472</f>
        <v>empty_file</v>
      </c>
      <c r="K35" s="99" t="str">
        <f aca="false">Test!C472</f>
        <v>empty_file</v>
      </c>
      <c r="L35" s="99" t="str">
        <f aca="false">Test!D472</f>
        <v>empty_file</v>
      </c>
      <c r="M35" s="100" t="str">
        <f aca="false">Test!E472</f>
        <v>empty_file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472</f>
        <v>495.7744</v>
      </c>
      <c r="Z35" s="99" t="n">
        <f aca="false">Anchor!G472</f>
        <v>32.2595</v>
      </c>
      <c r="AA35" s="99" t="n">
        <f aca="false">Anchor!H472</f>
        <v>37.244</v>
      </c>
      <c r="AB35" s="99" t="n">
        <f aca="false">Anchor!I472</f>
        <v>39.3147</v>
      </c>
      <c r="AC35" s="98" t="n">
        <f aca="false">Anchor!J472</f>
        <v>26164.14</v>
      </c>
      <c r="AD35" s="99" t="n">
        <f aca="false">Anchor!K472</f>
        <v>44.97</v>
      </c>
      <c r="AE35" s="99" t="n">
        <f aca="false">Anchor!L472</f>
        <v>739</v>
      </c>
      <c r="AF35" s="104" t="n">
        <f aca="false">AC35/3600</f>
        <v>7.26781666666667</v>
      </c>
      <c r="AG35" s="105" t="n">
        <f aca="false">E35+Y35</f>
        <v>833.112</v>
      </c>
      <c r="AH35" s="177"/>
      <c r="AI35" s="98" t="str">
        <f aca="false">Test!F472</f>
        <v>empty_file</v>
      </c>
      <c r="AJ35" s="99" t="str">
        <f aca="false">Test!G472</f>
        <v>empty_file</v>
      </c>
      <c r="AK35" s="99" t="str">
        <f aca="false">Test!H472</f>
        <v>empty_file</v>
      </c>
      <c r="AL35" s="99" t="str">
        <f aca="false">Test!I472</f>
        <v>empty_file</v>
      </c>
      <c r="AM35" s="98" t="str">
        <f aca="false">Test!J472</f>
        <v>empty_file</v>
      </c>
      <c r="AN35" s="99" t="str">
        <f aca="false">Test!K472</f>
        <v>no_file</v>
      </c>
      <c r="AO35" s="99" t="n">
        <f aca="false">Test!L472</f>
        <v>0</v>
      </c>
      <c r="AP35" s="104" t="e">
        <f aca="false">AM35/3600</f>
        <v>#VALUE!</v>
      </c>
      <c r="AQ35" s="105" t="e">
        <f aca="false">J35+AI35</f>
        <v>#VALUE!</v>
      </c>
      <c r="AR35" s="72"/>
      <c r="AS35" s="98" t="n">
        <f aca="false">'Single Layer High Quality'!B472</f>
        <v>953.3512</v>
      </c>
      <c r="AT35" s="99" t="n">
        <f aca="false">'Single Layer High Quality'!C472</f>
        <v>33.1047</v>
      </c>
      <c r="AU35" s="99" t="n">
        <f aca="false">'Single Layer High Quality'!D472</f>
        <v>37.6895</v>
      </c>
      <c r="AV35" s="100" t="n">
        <f aca="false">'Single Layer High Quality'!E472</f>
        <v>39.0686</v>
      </c>
      <c r="AW35" s="72"/>
      <c r="AX35" s="106" t="e">
        <f aca="false">AM35/AC35</f>
        <v>#VALUE!</v>
      </c>
      <c r="AY35" s="107" t="e">
        <f aca="false">AN35/AD35</f>
        <v>#VALUE!</v>
      </c>
      <c r="AZ35" s="108" t="n">
        <f aca="false">AO35/AE35</f>
        <v>0</v>
      </c>
      <c r="BA35" s="36"/>
      <c r="BB35" s="95" t="e">
        <f aca="false">ABS(Y35-AI35)+ABS(Z35-AJ35)+ABS(AA35-AK35)+ABS(AB35-AL35)</f>
        <v>#VALUE!</v>
      </c>
      <c r="BC35" s="134"/>
      <c r="BD35" s="131"/>
      <c r="BE35" s="177"/>
      <c r="BF35" s="131"/>
      <c r="BG35" s="131"/>
      <c r="BH35" s="131"/>
    </row>
    <row r="36" customFormat="false" ht="12" hidden="false" customHeight="false" outlineLevel="0" collapsed="false">
      <c r="A36" s="232"/>
      <c r="B36" s="247" t="s">
        <v>83</v>
      </c>
      <c r="C36" s="249" t="n">
        <f aca="false">C28</f>
        <v>22</v>
      </c>
      <c r="D36" s="246" t="n">
        <f aca="false">D28</f>
        <v>22</v>
      </c>
      <c r="E36" s="68" t="n">
        <f aca="false">Anchor!B473</f>
        <v>16580.2704</v>
      </c>
      <c r="F36" s="69" t="n">
        <f aca="false">Anchor!C473</f>
        <v>38.6625</v>
      </c>
      <c r="G36" s="69" t="n">
        <f aca="false">Anchor!D473</f>
        <v>40.0787</v>
      </c>
      <c r="H36" s="70" t="n">
        <f aca="false">Anchor!E473</f>
        <v>43.1021</v>
      </c>
      <c r="I36" s="71"/>
      <c r="J36" s="68" t="str">
        <f aca="false">Test!B473</f>
        <v>empty_file</v>
      </c>
      <c r="K36" s="69" t="str">
        <f aca="false">Test!C473</f>
        <v>empty_file</v>
      </c>
      <c r="L36" s="69" t="str">
        <f aca="false">Test!D473</f>
        <v>empty_file</v>
      </c>
      <c r="M36" s="70" t="str">
        <f aca="false">Test!E473</f>
        <v>empty_file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473</f>
        <v>7103.6352</v>
      </c>
      <c r="Z36" s="69" t="n">
        <f aca="false">Anchor!G473</f>
        <v>40.5065</v>
      </c>
      <c r="AA36" s="69" t="n">
        <f aca="false">Anchor!H473</f>
        <v>41.8847</v>
      </c>
      <c r="AB36" s="69" t="n">
        <f aca="false">Anchor!I473</f>
        <v>43.7926</v>
      </c>
      <c r="AC36" s="68" t="n">
        <f aca="false">Anchor!J473</f>
        <v>82258.49</v>
      </c>
      <c r="AD36" s="69" t="n">
        <f aca="false">Anchor!K473</f>
        <v>126</v>
      </c>
      <c r="AE36" s="69" t="n">
        <f aca="false">Anchor!L473</f>
        <v>740</v>
      </c>
      <c r="AF36" s="76" t="n">
        <f aca="false">AC36/3600</f>
        <v>22.8495805555556</v>
      </c>
      <c r="AG36" s="77" t="n">
        <f aca="false">E36+Y36</f>
        <v>23683.9056</v>
      </c>
      <c r="AH36" s="177"/>
      <c r="AI36" s="68" t="str">
        <f aca="false">Test!F473</f>
        <v>empty_file</v>
      </c>
      <c r="AJ36" s="69" t="str">
        <f aca="false">Test!G473</f>
        <v>empty_file</v>
      </c>
      <c r="AK36" s="69" t="str">
        <f aca="false">Test!H473</f>
        <v>empty_file</v>
      </c>
      <c r="AL36" s="69" t="str">
        <f aca="false">Test!I473</f>
        <v>empty_file</v>
      </c>
      <c r="AM36" s="68" t="str">
        <f aca="false">Test!J473</f>
        <v>empty_file</v>
      </c>
      <c r="AN36" s="69" t="str">
        <f aca="false">Test!K473</f>
        <v>no_file</v>
      </c>
      <c r="AO36" s="69" t="n">
        <f aca="false">Test!L473</f>
        <v>0</v>
      </c>
      <c r="AP36" s="76" t="e">
        <f aca="false">AM36/3600</f>
        <v>#VALUE!</v>
      </c>
      <c r="AQ36" s="77" t="e">
        <f aca="false">J36+AI36</f>
        <v>#VALUE!</v>
      </c>
      <c r="AR36" s="72"/>
      <c r="AS36" s="84" t="n">
        <f aca="false">'Single Layer High Quality'!B473</f>
        <v>10902.4064</v>
      </c>
      <c r="AT36" s="85" t="n">
        <f aca="false">'Single Layer High Quality'!C473</f>
        <v>37.8856</v>
      </c>
      <c r="AU36" s="85" t="n">
        <f aca="false">'Single Layer High Quality'!D473</f>
        <v>39.5246</v>
      </c>
      <c r="AV36" s="86" t="n">
        <f aca="false">'Single Layer High Quality'!E473</f>
        <v>42.5589</v>
      </c>
      <c r="AW36" s="72"/>
      <c r="AX36" s="78" t="e">
        <f aca="false">AM36/AC36</f>
        <v>#VALUE!</v>
      </c>
      <c r="AY36" s="79" t="e">
        <f aca="false">AN36/AD36</f>
        <v>#VALUE!</v>
      </c>
      <c r="AZ36" s="80" t="n">
        <f aca="false">AO36/AE36</f>
        <v>0</v>
      </c>
      <c r="BA36" s="36"/>
      <c r="BB36" s="81" t="e">
        <f aca="false">ABS(Y36-AI36)+ABS(Z36-AJ36)+ABS(AA36-AK36)+ABS(AB36-AL36)</f>
        <v>#VALUE!</v>
      </c>
      <c r="BC36" s="134"/>
      <c r="BD36" s="131"/>
      <c r="BE36" s="177"/>
      <c r="BF36" s="131"/>
      <c r="BG36" s="131"/>
      <c r="BH36" s="13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84" t="n">
        <f aca="false">Anchor!B474</f>
        <v>5026.4856</v>
      </c>
      <c r="F37" s="85" t="n">
        <f aca="false">Anchor!C474</f>
        <v>37.0441</v>
      </c>
      <c r="G37" s="85" t="n">
        <f aca="false">Anchor!D474</f>
        <v>39.0075</v>
      </c>
      <c r="H37" s="86" t="n">
        <f aca="false">Anchor!E474</f>
        <v>41.5783</v>
      </c>
      <c r="I37" s="71"/>
      <c r="J37" s="84" t="str">
        <f aca="false">Test!B474</f>
        <v>empty_file</v>
      </c>
      <c r="K37" s="85" t="str">
        <f aca="false">Test!C474</f>
        <v>empty_file</v>
      </c>
      <c r="L37" s="85" t="str">
        <f aca="false">Test!D474</f>
        <v>empty_file</v>
      </c>
      <c r="M37" s="86" t="str">
        <f aca="false">Test!E474</f>
        <v>empty_file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474</f>
        <v>3704.4224</v>
      </c>
      <c r="Z37" s="85" t="n">
        <f aca="false">Anchor!G474</f>
        <v>38.0226</v>
      </c>
      <c r="AA37" s="85" t="n">
        <f aca="false">Anchor!H474</f>
        <v>40.5031</v>
      </c>
      <c r="AB37" s="85" t="n">
        <f aca="false">Anchor!I474</f>
        <v>41.8328</v>
      </c>
      <c r="AC37" s="84" t="n">
        <f aca="false">Anchor!J474</f>
        <v>68505.62</v>
      </c>
      <c r="AD37" s="85" t="n">
        <f aca="false">Anchor!K474</f>
        <v>103.9</v>
      </c>
      <c r="AE37" s="85" t="n">
        <f aca="false">Anchor!L474</f>
        <v>740</v>
      </c>
      <c r="AF37" s="90" t="n">
        <f aca="false">AC37/3600</f>
        <v>19.0293388888889</v>
      </c>
      <c r="AG37" s="91" t="n">
        <f aca="false">E37+Y37</f>
        <v>8730.908</v>
      </c>
      <c r="AH37" s="177"/>
      <c r="AI37" s="84" t="str">
        <f aca="false">Test!F474</f>
        <v>empty_file</v>
      </c>
      <c r="AJ37" s="85" t="str">
        <f aca="false">Test!G474</f>
        <v>empty_file</v>
      </c>
      <c r="AK37" s="85" t="str">
        <f aca="false">Test!H474</f>
        <v>empty_file</v>
      </c>
      <c r="AL37" s="85" t="str">
        <f aca="false">Test!I474</f>
        <v>empty_file</v>
      </c>
      <c r="AM37" s="84" t="str">
        <f aca="false">Test!J474</f>
        <v>empty_file</v>
      </c>
      <c r="AN37" s="85" t="str">
        <f aca="false">Test!K474</f>
        <v>no_file</v>
      </c>
      <c r="AO37" s="85" t="n">
        <f aca="false">Test!L474</f>
        <v>0</v>
      </c>
      <c r="AP37" s="90" t="e">
        <f aca="false">AM37/3600</f>
        <v>#VALUE!</v>
      </c>
      <c r="AQ37" s="91" t="e">
        <f aca="false">J37+AI37</f>
        <v>#VALUE!</v>
      </c>
      <c r="AR37" s="72"/>
      <c r="AS37" s="84" t="n">
        <f aca="false">'Single Layer High Quality'!B474</f>
        <v>6887.5544</v>
      </c>
      <c r="AT37" s="85" t="n">
        <f aca="false">'Single Layer High Quality'!C474</f>
        <v>37.1021</v>
      </c>
      <c r="AU37" s="85" t="n">
        <f aca="false">'Single Layer High Quality'!D474</f>
        <v>39.0797</v>
      </c>
      <c r="AV37" s="86" t="n">
        <f aca="false">'Single Layer High Quality'!E474</f>
        <v>41.7647</v>
      </c>
      <c r="AW37" s="72"/>
      <c r="AX37" s="92" t="e">
        <f aca="false">AM37/AC37</f>
        <v>#VALUE!</v>
      </c>
      <c r="AY37" s="93" t="e">
        <f aca="false">AN37/AD37</f>
        <v>#VALUE!</v>
      </c>
      <c r="AZ37" s="94" t="n">
        <f aca="false">AO37/AE37</f>
        <v>0</v>
      </c>
      <c r="BA37" s="36"/>
      <c r="BB37" s="95" t="e">
        <f aca="false">ABS(Y37-AI37)+ABS(Z37-AJ37)+ABS(AA37-AK37)+ABS(AB37-AL37)</f>
        <v>#VALUE!</v>
      </c>
      <c r="BC37" s="134"/>
      <c r="BD37" s="131"/>
      <c r="BE37" s="177"/>
      <c r="BF37" s="131"/>
      <c r="BG37" s="131"/>
      <c r="BH37" s="13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30</v>
      </c>
      <c r="E38" s="84" t="n">
        <f aca="false">Anchor!B475</f>
        <v>2427.7848</v>
      </c>
      <c r="F38" s="85" t="n">
        <f aca="false">Anchor!C475</f>
        <v>35.341</v>
      </c>
      <c r="G38" s="85" t="n">
        <f aca="false">Anchor!D475</f>
        <v>38.2969</v>
      </c>
      <c r="H38" s="86" t="n">
        <f aca="false">Anchor!E475</f>
        <v>40.3658</v>
      </c>
      <c r="I38" s="71"/>
      <c r="J38" s="84" t="str">
        <f aca="false">Test!B475</f>
        <v>empty_file</v>
      </c>
      <c r="K38" s="85" t="str">
        <f aca="false">Test!C475</f>
        <v>empty_file</v>
      </c>
      <c r="L38" s="85" t="str">
        <f aca="false">Test!D475</f>
        <v>empty_file</v>
      </c>
      <c r="M38" s="86" t="str">
        <f aca="false">Test!E475</f>
        <v>empty_file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475</f>
        <v>2035.0544</v>
      </c>
      <c r="Z38" s="85" t="n">
        <f aca="false">Anchor!G475</f>
        <v>35.5907</v>
      </c>
      <c r="AA38" s="85" t="n">
        <f aca="false">Anchor!H475</f>
        <v>39.4579</v>
      </c>
      <c r="AB38" s="85" t="n">
        <f aca="false">Anchor!I475</f>
        <v>40.3767</v>
      </c>
      <c r="AC38" s="84" t="n">
        <f aca="false">Anchor!J475</f>
        <v>61078.43</v>
      </c>
      <c r="AD38" s="85" t="n">
        <f aca="false">Anchor!K475</f>
        <v>93.3</v>
      </c>
      <c r="AE38" s="85" t="n">
        <f aca="false">Anchor!L475</f>
        <v>740</v>
      </c>
      <c r="AF38" s="90" t="n">
        <f aca="false">AC38/3600</f>
        <v>16.9662305555556</v>
      </c>
      <c r="AG38" s="91" t="n">
        <f aca="false">E38+Y38</f>
        <v>4462.8392</v>
      </c>
      <c r="AH38" s="177"/>
      <c r="AI38" s="84" t="str">
        <f aca="false">Test!F475</f>
        <v>empty_file</v>
      </c>
      <c r="AJ38" s="85" t="str">
        <f aca="false">Test!G475</f>
        <v>empty_file</v>
      </c>
      <c r="AK38" s="85" t="str">
        <f aca="false">Test!H475</f>
        <v>empty_file</v>
      </c>
      <c r="AL38" s="85" t="str">
        <f aca="false">Test!I475</f>
        <v>empty_file</v>
      </c>
      <c r="AM38" s="84" t="str">
        <f aca="false">Test!J475</f>
        <v>empty_file</v>
      </c>
      <c r="AN38" s="85" t="str">
        <f aca="false">Test!K475</f>
        <v>no_file</v>
      </c>
      <c r="AO38" s="85" t="n">
        <f aca="false">Test!L475</f>
        <v>0</v>
      </c>
      <c r="AP38" s="90" t="e">
        <f aca="false">AM38/3600</f>
        <v>#VALUE!</v>
      </c>
      <c r="AQ38" s="91" t="e">
        <f aca="false">J38+AI38</f>
        <v>#VALUE!</v>
      </c>
      <c r="AR38" s="72"/>
      <c r="AS38" s="84" t="n">
        <f aca="false">'Single Layer High Quality'!B475</f>
        <v>4811.2416</v>
      </c>
      <c r="AT38" s="85" t="n">
        <f aca="false">'Single Layer High Quality'!C475</f>
        <v>36.2868</v>
      </c>
      <c r="AU38" s="85" t="n">
        <f aca="false">'Single Layer High Quality'!D475</f>
        <v>38.6656</v>
      </c>
      <c r="AV38" s="86" t="n">
        <f aca="false">'Single Layer High Quality'!E475</f>
        <v>41.0282</v>
      </c>
      <c r="AW38" s="72"/>
      <c r="AX38" s="92" t="e">
        <f aca="false">AM38/AC38</f>
        <v>#VALUE!</v>
      </c>
      <c r="AY38" s="93" t="e">
        <f aca="false">AN38/AD38</f>
        <v>#VALUE!</v>
      </c>
      <c r="AZ38" s="94" t="n">
        <f aca="false">AO38/AE38</f>
        <v>0</v>
      </c>
      <c r="BA38" s="36"/>
      <c r="BB38" s="95" t="e">
        <f aca="false">ABS(Y38-AI38)+ABS(Z38-AJ38)+ABS(AA38-AK38)+ABS(AB38-AL38)</f>
        <v>#VALUE!</v>
      </c>
      <c r="BC38" s="134"/>
      <c r="BD38" s="131"/>
      <c r="BE38" s="177"/>
      <c r="BF38" s="131"/>
      <c r="BG38" s="131"/>
      <c r="BH38" s="131"/>
    </row>
    <row r="39" customFormat="false" ht="12.75" hidden="false" customHeight="false" outlineLevel="0" collapsed="false">
      <c r="A39" s="232"/>
      <c r="B39" s="248"/>
      <c r="C39" s="250" t="n">
        <f aca="false">C31</f>
        <v>34</v>
      </c>
      <c r="D39" s="251" t="n">
        <f aca="false">D31</f>
        <v>34</v>
      </c>
      <c r="E39" s="98" t="n">
        <f aca="false">Anchor!B476</f>
        <v>1312.92</v>
      </c>
      <c r="F39" s="99" t="n">
        <f aca="false">Anchor!C476</f>
        <v>33.4888</v>
      </c>
      <c r="G39" s="99" t="n">
        <f aca="false">Anchor!D476</f>
        <v>37.4794</v>
      </c>
      <c r="H39" s="100" t="n">
        <f aca="false">Anchor!E476</f>
        <v>39.0209</v>
      </c>
      <c r="I39" s="71"/>
      <c r="J39" s="98" t="str">
        <f aca="false">Test!B476</f>
        <v>empty_file</v>
      </c>
      <c r="K39" s="99" t="str">
        <f aca="false">Test!C476</f>
        <v>empty_file</v>
      </c>
      <c r="L39" s="99" t="str">
        <f aca="false">Test!D476</f>
        <v>empty_file</v>
      </c>
      <c r="M39" s="100" t="str">
        <f aca="false">Test!E476</f>
        <v>empty_file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476</f>
        <v>1116.7312</v>
      </c>
      <c r="Z39" s="99" t="n">
        <f aca="false">Anchor!G476</f>
        <v>33.207</v>
      </c>
      <c r="AA39" s="99" t="n">
        <f aca="false">Anchor!H476</f>
        <v>38.2578</v>
      </c>
      <c r="AB39" s="99" t="n">
        <f aca="false">Anchor!I476</f>
        <v>38.7765</v>
      </c>
      <c r="AC39" s="98" t="n">
        <f aca="false">Anchor!J476</f>
        <v>56011.84</v>
      </c>
      <c r="AD39" s="99" t="n">
        <f aca="false">Anchor!K476</f>
        <v>87.86</v>
      </c>
      <c r="AE39" s="99" t="n">
        <f aca="false">Anchor!L476</f>
        <v>740</v>
      </c>
      <c r="AF39" s="104" t="n">
        <f aca="false">AC39/3600</f>
        <v>15.5588444444444</v>
      </c>
      <c r="AG39" s="105" t="n">
        <f aca="false">E39+Y39</f>
        <v>2429.6512</v>
      </c>
      <c r="AH39" s="177"/>
      <c r="AI39" s="98" t="str">
        <f aca="false">Test!F476</f>
        <v>empty_file</v>
      </c>
      <c r="AJ39" s="99" t="str">
        <f aca="false">Test!G476</f>
        <v>empty_file</v>
      </c>
      <c r="AK39" s="99" t="str">
        <f aca="false">Test!H476</f>
        <v>empty_file</v>
      </c>
      <c r="AL39" s="99" t="str">
        <f aca="false">Test!I476</f>
        <v>empty_file</v>
      </c>
      <c r="AM39" s="98" t="str">
        <f aca="false">Test!J476</f>
        <v>empty_file</v>
      </c>
      <c r="AN39" s="99" t="str">
        <f aca="false">Test!K476</f>
        <v>no_file</v>
      </c>
      <c r="AO39" s="99" t="n">
        <f aca="false">Test!L476</f>
        <v>0</v>
      </c>
      <c r="AP39" s="104" t="e">
        <f aca="false">AM39/3600</f>
        <v>#VALUE!</v>
      </c>
      <c r="AQ39" s="105" t="e">
        <f aca="false">J39+AI39</f>
        <v>#VALUE!</v>
      </c>
      <c r="AR39" s="72"/>
      <c r="AS39" s="84" t="n">
        <f aca="false">'Single Layer High Quality'!B476</f>
        <v>3517.1264</v>
      </c>
      <c r="AT39" s="85" t="n">
        <f aca="false">'Single Layer High Quality'!C476</f>
        <v>35.4533</v>
      </c>
      <c r="AU39" s="85" t="n">
        <f aca="false">'Single Layer High Quality'!D476</f>
        <v>38.4117</v>
      </c>
      <c r="AV39" s="86" t="n">
        <f aca="false">'Single Layer High Quality'!E476</f>
        <v>40.5766</v>
      </c>
      <c r="AW39" s="72"/>
      <c r="AX39" s="106" t="e">
        <f aca="false">AM39/AC39</f>
        <v>#VALUE!</v>
      </c>
      <c r="AY39" s="107" t="e">
        <f aca="false">AN39/AD39</f>
        <v>#VALUE!</v>
      </c>
      <c r="AZ39" s="108" t="n">
        <f aca="false">AO39/AE39</f>
        <v>0</v>
      </c>
      <c r="BA39" s="36"/>
      <c r="BB39" s="109" t="e">
        <f aca="false">ABS(Y39-AI39)+ABS(Z39-AJ39)+ABS(AA39-AK39)+ABS(AB39-AL39)</f>
        <v>#VALUE!</v>
      </c>
      <c r="BC39" s="134"/>
      <c r="BD39" s="131"/>
      <c r="BE39" s="177"/>
      <c r="BF39" s="131"/>
      <c r="BG39" s="131"/>
      <c r="BH39" s="131"/>
    </row>
    <row r="40" customFormat="false" ht="12" hidden="false" customHeight="false" outlineLevel="0" collapsed="false">
      <c r="A40" s="232"/>
      <c r="B40" s="248"/>
      <c r="C40" s="249" t="n">
        <f aca="false">C32</f>
        <v>22</v>
      </c>
      <c r="D40" s="246" t="n">
        <f aca="false">D32</f>
        <v>24</v>
      </c>
      <c r="E40" s="68" t="n">
        <f aca="false">Anchor!B477</f>
        <v>6201.8856</v>
      </c>
      <c r="F40" s="69" t="n">
        <f aca="false">Anchor!C477</f>
        <v>37.8018</v>
      </c>
      <c r="G40" s="69" t="n">
        <f aca="false">Anchor!D477</f>
        <v>39.4983</v>
      </c>
      <c r="H40" s="70" t="n">
        <f aca="false">Anchor!E477</f>
        <v>42.3432</v>
      </c>
      <c r="I40" s="71"/>
      <c r="J40" s="68" t="str">
        <f aca="false">Test!B477</f>
        <v>empty_file</v>
      </c>
      <c r="K40" s="69" t="str">
        <f aca="false">Test!C477</f>
        <v>empty_file</v>
      </c>
      <c r="L40" s="69" t="str">
        <f aca="false">Test!D477</f>
        <v>empty_file</v>
      </c>
      <c r="M40" s="70" t="str">
        <f aca="false">Test!E477</f>
        <v>empty_file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477</f>
        <v>7103.6352</v>
      </c>
      <c r="Z40" s="69" t="n">
        <f aca="false">Anchor!G477</f>
        <v>40.5065</v>
      </c>
      <c r="AA40" s="69" t="n">
        <f aca="false">Anchor!H477</f>
        <v>41.8847</v>
      </c>
      <c r="AB40" s="69" t="n">
        <f aca="false">Anchor!I477</f>
        <v>43.7926</v>
      </c>
      <c r="AC40" s="68" t="n">
        <f aca="false">Anchor!J477</f>
        <v>75928.65</v>
      </c>
      <c r="AD40" s="69" t="n">
        <f aca="false">Anchor!K477</f>
        <v>109.81</v>
      </c>
      <c r="AE40" s="69" t="n">
        <f aca="false">Anchor!L477</f>
        <v>740</v>
      </c>
      <c r="AF40" s="76" t="n">
        <f aca="false">AC40/3600</f>
        <v>21.0912916666667</v>
      </c>
      <c r="AG40" s="77" t="n">
        <f aca="false">E40+Y40</f>
        <v>13305.5208</v>
      </c>
      <c r="AH40" s="177"/>
      <c r="AI40" s="68" t="str">
        <f aca="false">Test!F477</f>
        <v>empty_file</v>
      </c>
      <c r="AJ40" s="69" t="str">
        <f aca="false">Test!G477</f>
        <v>empty_file</v>
      </c>
      <c r="AK40" s="69" t="str">
        <f aca="false">Test!H477</f>
        <v>empty_file</v>
      </c>
      <c r="AL40" s="69" t="str">
        <f aca="false">Test!I477</f>
        <v>empty_file</v>
      </c>
      <c r="AM40" s="68" t="str">
        <f aca="false">Test!J477</f>
        <v>empty_file</v>
      </c>
      <c r="AN40" s="69" t="str">
        <f aca="false">Test!K477</f>
        <v>no_file</v>
      </c>
      <c r="AO40" s="69" t="n">
        <f aca="false">Test!L477</f>
        <v>0</v>
      </c>
      <c r="AP40" s="76" t="e">
        <f aca="false">AM40/3600</f>
        <v>#VALUE!</v>
      </c>
      <c r="AQ40" s="77" t="e">
        <f aca="false">J40+AI40</f>
        <v>#VALUE!</v>
      </c>
      <c r="AR40" s="72"/>
      <c r="AS40" s="68" t="n">
        <f aca="false">'Single Layer High Quality'!B477</f>
        <v>4811.2416</v>
      </c>
      <c r="AT40" s="69" t="n">
        <f aca="false">'Single Layer High Quality'!C477</f>
        <v>36.2868</v>
      </c>
      <c r="AU40" s="69" t="n">
        <f aca="false">'Single Layer High Quality'!D477</f>
        <v>38.6656</v>
      </c>
      <c r="AV40" s="70" t="n">
        <f aca="false">'Single Layer High Quality'!E477</f>
        <v>41.0282</v>
      </c>
      <c r="AW40" s="72"/>
      <c r="AX40" s="78" t="e">
        <f aca="false">AM40/AC40</f>
        <v>#VALUE!</v>
      </c>
      <c r="AY40" s="79" t="e">
        <f aca="false">AN40/AD40</f>
        <v>#VALUE!</v>
      </c>
      <c r="AZ40" s="80" t="n">
        <f aca="false">AO40/AE40</f>
        <v>0</v>
      </c>
      <c r="BA40" s="36"/>
      <c r="BB40" s="95" t="e">
        <f aca="false">ABS(Y40-AI40)+ABS(Z40-AJ40)+ABS(AA40-AK40)+ABS(AB40-AL40)</f>
        <v>#VALUE!</v>
      </c>
      <c r="BC40" s="134"/>
      <c r="BD40" s="131"/>
      <c r="BE40" s="177"/>
      <c r="BF40" s="131"/>
      <c r="BG40" s="131"/>
      <c r="BH40" s="131"/>
    </row>
    <row r="41" customFormat="false" ht="12" hidden="false" customHeight="false" outlineLevel="0" collapsed="false">
      <c r="A41" s="232"/>
      <c r="B41" s="248"/>
      <c r="C41" s="227" t="n">
        <f aca="false">C33</f>
        <v>26</v>
      </c>
      <c r="D41" s="232" t="n">
        <f aca="false">D33</f>
        <v>28</v>
      </c>
      <c r="E41" s="84" t="n">
        <f aca="false">Anchor!B478</f>
        <v>2112.8616</v>
      </c>
      <c r="F41" s="85" t="n">
        <f aca="false">Anchor!C478</f>
        <v>36.1686</v>
      </c>
      <c r="G41" s="85" t="n">
        <f aca="false">Anchor!D478</f>
        <v>38.5804</v>
      </c>
      <c r="H41" s="86" t="n">
        <f aca="false">Anchor!E478</f>
        <v>40.8242</v>
      </c>
      <c r="I41" s="71"/>
      <c r="J41" s="84" t="str">
        <f aca="false">Test!B478</f>
        <v>empty_file</v>
      </c>
      <c r="K41" s="85" t="str">
        <f aca="false">Test!C478</f>
        <v>empty_file</v>
      </c>
      <c r="L41" s="85" t="str">
        <f aca="false">Test!D478</f>
        <v>empty_file</v>
      </c>
      <c r="M41" s="86" t="str">
        <f aca="false">Test!E478</f>
        <v>empty_file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478</f>
        <v>3704.4224</v>
      </c>
      <c r="Z41" s="85" t="n">
        <f aca="false">Anchor!G478</f>
        <v>38.0226</v>
      </c>
      <c r="AA41" s="85" t="n">
        <f aca="false">Anchor!H478</f>
        <v>40.5031</v>
      </c>
      <c r="AB41" s="85" t="n">
        <f aca="false">Anchor!I478</f>
        <v>41.8328</v>
      </c>
      <c r="AC41" s="84" t="n">
        <f aca="false">Anchor!J478</f>
        <v>65070.82</v>
      </c>
      <c r="AD41" s="85" t="n">
        <f aca="false">Anchor!K478</f>
        <v>95.97</v>
      </c>
      <c r="AE41" s="85" t="n">
        <f aca="false">Anchor!L478</f>
        <v>740</v>
      </c>
      <c r="AF41" s="90" t="n">
        <f aca="false">AC41/3600</f>
        <v>18.0752277777778</v>
      </c>
      <c r="AG41" s="91" t="n">
        <f aca="false">E41+Y41</f>
        <v>5817.284</v>
      </c>
      <c r="AH41" s="177"/>
      <c r="AI41" s="84" t="str">
        <f aca="false">Test!F478</f>
        <v>empty_file</v>
      </c>
      <c r="AJ41" s="85" t="str">
        <f aca="false">Test!G478</f>
        <v>empty_file</v>
      </c>
      <c r="AK41" s="85" t="str">
        <f aca="false">Test!H478</f>
        <v>empty_file</v>
      </c>
      <c r="AL41" s="85" t="str">
        <f aca="false">Test!I478</f>
        <v>empty_file</v>
      </c>
      <c r="AM41" s="84" t="str">
        <f aca="false">Test!J478</f>
        <v>empty_file</v>
      </c>
      <c r="AN41" s="85" t="str">
        <f aca="false">Test!K478</f>
        <v>no_file</v>
      </c>
      <c r="AO41" s="85" t="n">
        <f aca="false">Test!L478</f>
        <v>0</v>
      </c>
      <c r="AP41" s="90" t="e">
        <f aca="false">AM41/3600</f>
        <v>#VALUE!</v>
      </c>
      <c r="AQ41" s="91" t="e">
        <f aca="false">J41+AI41</f>
        <v>#VALUE!</v>
      </c>
      <c r="AR41" s="72"/>
      <c r="AS41" s="84" t="n">
        <f aca="false">'Single Layer High Quality'!B478</f>
        <v>3517.1264</v>
      </c>
      <c r="AT41" s="85" t="n">
        <f aca="false">'Single Layer High Quality'!C478</f>
        <v>35.4533</v>
      </c>
      <c r="AU41" s="85" t="n">
        <f aca="false">'Single Layer High Quality'!D478</f>
        <v>38.4117</v>
      </c>
      <c r="AV41" s="86" t="n">
        <f aca="false">'Single Layer High Quality'!E478</f>
        <v>40.5766</v>
      </c>
      <c r="AW41" s="72"/>
      <c r="AX41" s="92" t="e">
        <f aca="false">AM41/AC41</f>
        <v>#VALUE!</v>
      </c>
      <c r="AY41" s="93" t="e">
        <f aca="false">AN41/AD41</f>
        <v>#VALUE!</v>
      </c>
      <c r="AZ41" s="94" t="n">
        <f aca="false">AO41/AE41</f>
        <v>0</v>
      </c>
      <c r="BA41" s="36"/>
      <c r="BB41" s="95" t="e">
        <f aca="false">ABS(Y41-AI41)+ABS(Z41-AJ41)+ABS(AA41-AK41)+ABS(AB41-AL41)</f>
        <v>#VALUE!</v>
      </c>
      <c r="BC41" s="134"/>
      <c r="BD41" s="131"/>
      <c r="BE41" s="177"/>
      <c r="BF41" s="131"/>
      <c r="BG41" s="131"/>
      <c r="BH41" s="13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84" t="n">
        <f aca="false">Anchor!B479</f>
        <v>1016.5696</v>
      </c>
      <c r="F42" s="85" t="n">
        <f aca="false">Anchor!C479</f>
        <v>34.3826</v>
      </c>
      <c r="G42" s="85" t="n">
        <f aca="false">Anchor!D479</f>
        <v>37.8197</v>
      </c>
      <c r="H42" s="86" t="n">
        <f aca="false">Anchor!E479</f>
        <v>39.5794</v>
      </c>
      <c r="I42" s="71"/>
      <c r="J42" s="84" t="str">
        <f aca="false">Test!B479</f>
        <v>empty_file</v>
      </c>
      <c r="K42" s="85" t="str">
        <f aca="false">Test!C479</f>
        <v>empty_file</v>
      </c>
      <c r="L42" s="85" t="str">
        <f aca="false">Test!D479</f>
        <v>empty_file</v>
      </c>
      <c r="M42" s="86" t="str">
        <f aca="false">Test!E479</f>
        <v>empty_file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479</f>
        <v>2035.0544</v>
      </c>
      <c r="Z42" s="85" t="n">
        <f aca="false">Anchor!G479</f>
        <v>35.5907</v>
      </c>
      <c r="AA42" s="85" t="n">
        <f aca="false">Anchor!H479</f>
        <v>39.4579</v>
      </c>
      <c r="AB42" s="85" t="n">
        <f aca="false">Anchor!I479</f>
        <v>40.3767</v>
      </c>
      <c r="AC42" s="84" t="n">
        <f aca="false">Anchor!J479</f>
        <v>59331.48</v>
      </c>
      <c r="AD42" s="85" t="n">
        <f aca="false">Anchor!K479</f>
        <v>86.26</v>
      </c>
      <c r="AE42" s="85" t="n">
        <f aca="false">Anchor!L479</f>
        <v>740</v>
      </c>
      <c r="AF42" s="90" t="n">
        <f aca="false">AC42/3600</f>
        <v>16.4809666666667</v>
      </c>
      <c r="AG42" s="91" t="n">
        <f aca="false">E42+Y42</f>
        <v>3051.624</v>
      </c>
      <c r="AH42" s="177"/>
      <c r="AI42" s="84" t="str">
        <f aca="false">Test!F479</f>
        <v>empty_file</v>
      </c>
      <c r="AJ42" s="85" t="str">
        <f aca="false">Test!G479</f>
        <v>empty_file</v>
      </c>
      <c r="AK42" s="85" t="str">
        <f aca="false">Test!H479</f>
        <v>empty_file</v>
      </c>
      <c r="AL42" s="85" t="str">
        <f aca="false">Test!I479</f>
        <v>empty_file</v>
      </c>
      <c r="AM42" s="84" t="str">
        <f aca="false">Test!J479</f>
        <v>empty_file</v>
      </c>
      <c r="AN42" s="85" t="str">
        <f aca="false">Test!K479</f>
        <v>no_file</v>
      </c>
      <c r="AO42" s="85" t="n">
        <f aca="false">Test!L479</f>
        <v>0</v>
      </c>
      <c r="AP42" s="90" t="e">
        <f aca="false">AM42/3600</f>
        <v>#VALUE!</v>
      </c>
      <c r="AQ42" s="91" t="e">
        <f aca="false">J42+AI42</f>
        <v>#VALUE!</v>
      </c>
      <c r="AR42" s="72"/>
      <c r="AS42" s="84" t="n">
        <f aca="false">'Single Layer High Quality'!B479</f>
        <v>2569.4176</v>
      </c>
      <c r="AT42" s="85" t="n">
        <f aca="false">'Single Layer High Quality'!C479</f>
        <v>34.5598</v>
      </c>
      <c r="AU42" s="85" t="n">
        <f aca="false">'Single Layer High Quality'!D479</f>
        <v>37.9234</v>
      </c>
      <c r="AV42" s="86" t="n">
        <f aca="false">'Single Layer High Quality'!E479</f>
        <v>39.7698</v>
      </c>
      <c r="AW42" s="72"/>
      <c r="AX42" s="92" t="e">
        <f aca="false">AM42/AC42</f>
        <v>#VALUE!</v>
      </c>
      <c r="AY42" s="93" t="e">
        <f aca="false">AN42/AD42</f>
        <v>#VALUE!</v>
      </c>
      <c r="AZ42" s="94" t="n">
        <f aca="false">AO42/AE42</f>
        <v>0</v>
      </c>
      <c r="BA42" s="36"/>
      <c r="BB42" s="95" t="e">
        <f aca="false">ABS(Y42-AI42)+ABS(Z42-AJ42)+ABS(AA42-AK42)+ABS(AB42-AL42)</f>
        <v>#VALUE!</v>
      </c>
      <c r="BC42" s="134"/>
      <c r="BD42" s="131"/>
      <c r="BE42" s="177"/>
      <c r="BF42" s="131"/>
      <c r="BG42" s="131"/>
      <c r="BH42" s="131"/>
    </row>
    <row r="43" customFormat="false" ht="12.75" hidden="false" customHeight="false" outlineLevel="0" collapsed="false">
      <c r="A43" s="232"/>
      <c r="B43" s="248"/>
      <c r="C43" s="250" t="n">
        <f aca="false">C35</f>
        <v>34</v>
      </c>
      <c r="D43" s="251" t="n">
        <f aca="false">D35</f>
        <v>36</v>
      </c>
      <c r="E43" s="98" t="n">
        <f aca="false">Anchor!B480</f>
        <v>605.0504</v>
      </c>
      <c r="F43" s="99" t="n">
        <f aca="false">Anchor!C480</f>
        <v>32.5105</v>
      </c>
      <c r="G43" s="99" t="n">
        <f aca="false">Anchor!D480</f>
        <v>37.1992</v>
      </c>
      <c r="H43" s="100" t="n">
        <f aca="false">Anchor!E480</f>
        <v>38.5846</v>
      </c>
      <c r="I43" s="71"/>
      <c r="J43" s="98" t="str">
        <f aca="false">Test!B480</f>
        <v>empty_file</v>
      </c>
      <c r="K43" s="99" t="str">
        <f aca="false">Test!C480</f>
        <v>empty_file</v>
      </c>
      <c r="L43" s="99" t="str">
        <f aca="false">Test!D480</f>
        <v>empty_file</v>
      </c>
      <c r="M43" s="100" t="str">
        <f aca="false">Test!E480</f>
        <v>empty_file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480</f>
        <v>1116.7312</v>
      </c>
      <c r="Z43" s="99" t="n">
        <f aca="false">Anchor!G480</f>
        <v>33.207</v>
      </c>
      <c r="AA43" s="99" t="n">
        <f aca="false">Anchor!H480</f>
        <v>38.2578</v>
      </c>
      <c r="AB43" s="99" t="n">
        <f aca="false">Anchor!I480</f>
        <v>38.7765</v>
      </c>
      <c r="AC43" s="98" t="n">
        <f aca="false">Anchor!J480</f>
        <v>54686.19</v>
      </c>
      <c r="AD43" s="99" t="n">
        <f aca="false">Anchor!K480</f>
        <v>82.78</v>
      </c>
      <c r="AE43" s="99" t="n">
        <f aca="false">Anchor!L480</f>
        <v>740</v>
      </c>
      <c r="AF43" s="104" t="n">
        <f aca="false">AC43/3600</f>
        <v>15.1906083333333</v>
      </c>
      <c r="AG43" s="105" t="n">
        <f aca="false">E43+Y43</f>
        <v>1721.7816</v>
      </c>
      <c r="AH43" s="177"/>
      <c r="AI43" s="98" t="str">
        <f aca="false">Test!F480</f>
        <v>empty_file</v>
      </c>
      <c r="AJ43" s="99" t="str">
        <f aca="false">Test!G480</f>
        <v>empty_file</v>
      </c>
      <c r="AK43" s="99" t="str">
        <f aca="false">Test!H480</f>
        <v>empty_file</v>
      </c>
      <c r="AL43" s="99" t="str">
        <f aca="false">Test!I480</f>
        <v>empty_file</v>
      </c>
      <c r="AM43" s="98" t="str">
        <f aca="false">Test!J480</f>
        <v>empty_file</v>
      </c>
      <c r="AN43" s="99" t="str">
        <f aca="false">Test!K480</f>
        <v>no_file</v>
      </c>
      <c r="AO43" s="99" t="n">
        <f aca="false">Test!L480</f>
        <v>0</v>
      </c>
      <c r="AP43" s="104" t="e">
        <f aca="false">AM43/3600</f>
        <v>#VALUE!</v>
      </c>
      <c r="AQ43" s="105" t="e">
        <f aca="false">J43+AI43</f>
        <v>#VALUE!</v>
      </c>
      <c r="AR43" s="72"/>
      <c r="AS43" s="98" t="n">
        <f aca="false">'Single Layer High Quality'!B480</f>
        <v>1928.7456</v>
      </c>
      <c r="AT43" s="99" t="n">
        <f aca="false">'Single Layer High Quality'!C480</f>
        <v>33.6415</v>
      </c>
      <c r="AU43" s="99" t="n">
        <f aca="false">'Single Layer High Quality'!D480</f>
        <v>37.5856</v>
      </c>
      <c r="AV43" s="100" t="n">
        <f aca="false">'Single Layer High Quality'!E480</f>
        <v>39.2608</v>
      </c>
      <c r="AW43" s="72"/>
      <c r="AX43" s="106" t="e">
        <f aca="false">AM43/AC43</f>
        <v>#VALUE!</v>
      </c>
      <c r="AY43" s="107" t="e">
        <f aca="false">AN43/AD43</f>
        <v>#VALUE!</v>
      </c>
      <c r="AZ43" s="108" t="n">
        <f aca="false">AO43/AE43</f>
        <v>0</v>
      </c>
      <c r="BA43" s="36"/>
      <c r="BB43" s="95" t="e">
        <f aca="false">ABS(Y43-AI43)+ABS(Z43-AJ43)+ABS(AA43-AK43)+ABS(AB43-AL43)</f>
        <v>#VALUE!</v>
      </c>
      <c r="BC43" s="134"/>
      <c r="BD43" s="131"/>
      <c r="BE43" s="177"/>
      <c r="BF43" s="131"/>
      <c r="BG43" s="131"/>
      <c r="BH43" s="131"/>
    </row>
    <row r="44" customFormat="false" ht="12" hidden="false" customHeight="false" outlineLevel="0" collapsed="false">
      <c r="A44" s="232"/>
      <c r="B44" s="247" t="s">
        <v>84</v>
      </c>
      <c r="C44" s="249" t="n">
        <f aca="false">C36</f>
        <v>22</v>
      </c>
      <c r="D44" s="246" t="n">
        <f aca="false">D36</f>
        <v>22</v>
      </c>
      <c r="E44" s="68" t="n">
        <f aca="false">Anchor!B481</f>
        <v>14987.156</v>
      </c>
      <c r="F44" s="69" t="n">
        <f aca="false">Anchor!C481</f>
        <v>39.3641</v>
      </c>
      <c r="G44" s="69" t="n">
        <f aca="false">Anchor!D481</f>
        <v>43.4607</v>
      </c>
      <c r="H44" s="70" t="n">
        <f aca="false">Anchor!E481</f>
        <v>44.543</v>
      </c>
      <c r="I44" s="71"/>
      <c r="J44" s="68" t="str">
        <f aca="false">Test!B481</f>
        <v>empty_file</v>
      </c>
      <c r="K44" s="69" t="str">
        <f aca="false">Test!C481</f>
        <v>empty_file</v>
      </c>
      <c r="L44" s="69" t="str">
        <f aca="false">Test!D481</f>
        <v>empty_file</v>
      </c>
      <c r="M44" s="70" t="str">
        <f aca="false">Test!E481</f>
        <v>empty_file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481</f>
        <v>7641.2744</v>
      </c>
      <c r="Z44" s="69" t="n">
        <f aca="false">Anchor!G481</f>
        <v>41.4919</v>
      </c>
      <c r="AA44" s="69" t="n">
        <f aca="false">Anchor!H481</f>
        <v>44.9117</v>
      </c>
      <c r="AB44" s="69" t="n">
        <f aca="false">Anchor!I481</f>
        <v>44.9726</v>
      </c>
      <c r="AC44" s="68" t="n">
        <f aca="false">Anchor!J481</f>
        <v>98405.51</v>
      </c>
      <c r="AD44" s="69" t="n">
        <f aca="false">Anchor!K481</f>
        <v>140.61</v>
      </c>
      <c r="AE44" s="69" t="n">
        <f aca="false">Anchor!L481</f>
        <v>740</v>
      </c>
      <c r="AF44" s="76" t="n">
        <f aca="false">AC44/3600</f>
        <v>27.3348638888889</v>
      </c>
      <c r="AG44" s="77" t="n">
        <f aca="false">E44+Y44</f>
        <v>22628.4304</v>
      </c>
      <c r="AH44" s="177"/>
      <c r="AI44" s="68" t="str">
        <f aca="false">Test!F481</f>
        <v>empty_file</v>
      </c>
      <c r="AJ44" s="69" t="str">
        <f aca="false">Test!G481</f>
        <v>empty_file</v>
      </c>
      <c r="AK44" s="69" t="str">
        <f aca="false">Test!H481</f>
        <v>empty_file</v>
      </c>
      <c r="AL44" s="69" t="str">
        <f aca="false">Test!I481</f>
        <v>empty_file</v>
      </c>
      <c r="AM44" s="68" t="str">
        <f aca="false">Test!J481</f>
        <v>empty_file</v>
      </c>
      <c r="AN44" s="69" t="str">
        <f aca="false">Test!K481</f>
        <v>no_file</v>
      </c>
      <c r="AO44" s="69" t="n">
        <f aca="false">Test!L481</f>
        <v>0</v>
      </c>
      <c r="AP44" s="76" t="e">
        <f aca="false">AM44/3600</f>
        <v>#VALUE!</v>
      </c>
      <c r="AQ44" s="77" t="e">
        <f aca="false">J44+AI44</f>
        <v>#VALUE!</v>
      </c>
      <c r="AR44" s="72"/>
      <c r="AS44" s="84" t="n">
        <f aca="false">'Single Layer High Quality'!B481</f>
        <v>11940.3328</v>
      </c>
      <c r="AT44" s="85" t="n">
        <f aca="false">'Single Layer High Quality'!C481</f>
        <v>38.5858</v>
      </c>
      <c r="AU44" s="85" t="n">
        <f aca="false">'Single Layer High Quality'!D481</f>
        <v>43.0559</v>
      </c>
      <c r="AV44" s="86" t="n">
        <f aca="false">'Single Layer High Quality'!E481</f>
        <v>43.9501</v>
      </c>
      <c r="AW44" s="72"/>
      <c r="AX44" s="78" t="e">
        <f aca="false">AM44/AC44</f>
        <v>#VALUE!</v>
      </c>
      <c r="AY44" s="79" t="e">
        <f aca="false">AN44/AD44</f>
        <v>#VALUE!</v>
      </c>
      <c r="AZ44" s="80" t="n">
        <f aca="false">AO44/AE44</f>
        <v>0</v>
      </c>
      <c r="BA44" s="36"/>
      <c r="BB44" s="81" t="e">
        <f aca="false">ABS(Y44-AI44)+ABS(Z44-AJ44)+ABS(AA44-AK44)+ABS(AB44-AL44)</f>
        <v>#VALUE!</v>
      </c>
      <c r="BC44" s="134"/>
      <c r="BD44" s="131"/>
      <c r="BE44" s="177"/>
      <c r="BF44" s="131"/>
      <c r="BG44" s="131"/>
      <c r="BH44" s="13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84" t="n">
        <f aca="false">Anchor!B482</f>
        <v>5227.684</v>
      </c>
      <c r="F45" s="85" t="n">
        <f aca="false">Anchor!C482</f>
        <v>37.7616</v>
      </c>
      <c r="G45" s="85" t="n">
        <f aca="false">Anchor!D482</f>
        <v>42.2276</v>
      </c>
      <c r="H45" s="86" t="n">
        <f aca="false">Anchor!E482</f>
        <v>42.673</v>
      </c>
      <c r="I45" s="71"/>
      <c r="J45" s="84" t="str">
        <f aca="false">Test!B482</f>
        <v>empty_file</v>
      </c>
      <c r="K45" s="85" t="str">
        <f aca="false">Test!C482</f>
        <v>empty_file</v>
      </c>
      <c r="L45" s="85" t="str">
        <f aca="false">Test!D482</f>
        <v>empty_file</v>
      </c>
      <c r="M45" s="86" t="str">
        <f aca="false">Test!E482</f>
        <v>empty_file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482</f>
        <v>4194.0616</v>
      </c>
      <c r="Z45" s="85" t="n">
        <f aca="false">Anchor!G482</f>
        <v>39.2498</v>
      </c>
      <c r="AA45" s="85" t="n">
        <f aca="false">Anchor!H482</f>
        <v>43.2098</v>
      </c>
      <c r="AB45" s="85" t="n">
        <f aca="false">Anchor!I482</f>
        <v>42.7708</v>
      </c>
      <c r="AC45" s="84" t="n">
        <f aca="false">Anchor!J482</f>
        <v>84289.06</v>
      </c>
      <c r="AD45" s="85" t="n">
        <f aca="false">Anchor!K482</f>
        <v>126.1</v>
      </c>
      <c r="AE45" s="85" t="n">
        <f aca="false">Anchor!L482</f>
        <v>740</v>
      </c>
      <c r="AF45" s="90" t="n">
        <f aca="false">AC45/3600</f>
        <v>23.4136277777778</v>
      </c>
      <c r="AG45" s="91" t="n">
        <f aca="false">E45+Y45</f>
        <v>9421.7456</v>
      </c>
      <c r="AH45" s="177"/>
      <c r="AI45" s="84" t="str">
        <f aca="false">Test!F482</f>
        <v>empty_file</v>
      </c>
      <c r="AJ45" s="85" t="str">
        <f aca="false">Test!G482</f>
        <v>empty_file</v>
      </c>
      <c r="AK45" s="85" t="str">
        <f aca="false">Test!H482</f>
        <v>empty_file</v>
      </c>
      <c r="AL45" s="85" t="str">
        <f aca="false">Test!I482</f>
        <v>empty_file</v>
      </c>
      <c r="AM45" s="84" t="str">
        <f aca="false">Test!J482</f>
        <v>empty_file</v>
      </c>
      <c r="AN45" s="85" t="str">
        <f aca="false">Test!K482</f>
        <v>no_file</v>
      </c>
      <c r="AO45" s="85" t="n">
        <f aca="false">Test!L482</f>
        <v>0</v>
      </c>
      <c r="AP45" s="90" t="e">
        <f aca="false">AM45/3600</f>
        <v>#VALUE!</v>
      </c>
      <c r="AQ45" s="91" t="e">
        <f aca="false">J45+AI45</f>
        <v>#VALUE!</v>
      </c>
      <c r="AR45" s="72"/>
      <c r="AS45" s="84" t="n">
        <f aca="false">'Single Layer High Quality'!B482</f>
        <v>8048.16</v>
      </c>
      <c r="AT45" s="85" t="n">
        <f aca="false">'Single Layer High Quality'!C482</f>
        <v>37.8634</v>
      </c>
      <c r="AU45" s="85" t="n">
        <f aca="false">'Single Layer High Quality'!D482</f>
        <v>42.457</v>
      </c>
      <c r="AV45" s="86" t="n">
        <f aca="false">'Single Layer High Quality'!E482</f>
        <v>43.0284</v>
      </c>
      <c r="AW45" s="72"/>
      <c r="AX45" s="92" t="e">
        <f aca="false">AM45/AC45</f>
        <v>#VALUE!</v>
      </c>
      <c r="AY45" s="93" t="e">
        <f aca="false">AN45/AD45</f>
        <v>#VALUE!</v>
      </c>
      <c r="AZ45" s="94" t="n">
        <f aca="false">AO45/AE45</f>
        <v>0</v>
      </c>
      <c r="BA45" s="36"/>
      <c r="BB45" s="95" t="e">
        <f aca="false">ABS(Y45-AI45)+ABS(Z45-AJ45)+ABS(AA45-AK45)+ABS(AB45-AL45)</f>
        <v>#VALUE!</v>
      </c>
      <c r="BC45" s="134"/>
      <c r="BD45" s="131"/>
      <c r="BE45" s="177"/>
      <c r="BF45" s="131"/>
      <c r="BG45" s="131"/>
      <c r="BH45" s="13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30</v>
      </c>
      <c r="E46" s="84" t="n">
        <f aca="false">Anchor!B483</f>
        <v>2524.8328</v>
      </c>
      <c r="F46" s="85" t="n">
        <f aca="false">Anchor!C483</f>
        <v>36.1992</v>
      </c>
      <c r="G46" s="85" t="n">
        <f aca="false">Anchor!D483</f>
        <v>41.2581</v>
      </c>
      <c r="H46" s="86" t="n">
        <f aca="false">Anchor!E483</f>
        <v>41.261</v>
      </c>
      <c r="I46" s="71"/>
      <c r="J46" s="84" t="str">
        <f aca="false">Test!B483</f>
        <v>empty_file</v>
      </c>
      <c r="K46" s="85" t="str">
        <f aca="false">Test!C483</f>
        <v>empty_file</v>
      </c>
      <c r="L46" s="85" t="str">
        <f aca="false">Test!D483</f>
        <v>empty_file</v>
      </c>
      <c r="M46" s="86" t="str">
        <f aca="false">Test!E483</f>
        <v>empty_file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483</f>
        <v>2365.5712</v>
      </c>
      <c r="Z46" s="85" t="n">
        <f aca="false">Anchor!G483</f>
        <v>36.9167</v>
      </c>
      <c r="AA46" s="85" t="n">
        <f aca="false">Anchor!H483</f>
        <v>41.9453</v>
      </c>
      <c r="AB46" s="85" t="n">
        <f aca="false">Anchor!I483</f>
        <v>41.1278</v>
      </c>
      <c r="AC46" s="84" t="n">
        <f aca="false">Anchor!J483</f>
        <v>74079.79</v>
      </c>
      <c r="AD46" s="85" t="n">
        <f aca="false">Anchor!K483</f>
        <v>110.4</v>
      </c>
      <c r="AE46" s="85" t="n">
        <f aca="false">Anchor!L483</f>
        <v>740</v>
      </c>
      <c r="AF46" s="90" t="n">
        <f aca="false">AC46/3600</f>
        <v>20.5777194444444</v>
      </c>
      <c r="AG46" s="91" t="n">
        <f aca="false">E46+Y46</f>
        <v>4890.404</v>
      </c>
      <c r="AH46" s="177"/>
      <c r="AI46" s="84" t="str">
        <f aca="false">Test!F483</f>
        <v>empty_file</v>
      </c>
      <c r="AJ46" s="85" t="str">
        <f aca="false">Test!G483</f>
        <v>empty_file</v>
      </c>
      <c r="AK46" s="85" t="str">
        <f aca="false">Test!H483</f>
        <v>empty_file</v>
      </c>
      <c r="AL46" s="85" t="str">
        <f aca="false">Test!I483</f>
        <v>empty_file</v>
      </c>
      <c r="AM46" s="84" t="str">
        <f aca="false">Test!J483</f>
        <v>empty_file</v>
      </c>
      <c r="AN46" s="85" t="str">
        <f aca="false">Test!K483</f>
        <v>no_file</v>
      </c>
      <c r="AO46" s="85" t="n">
        <f aca="false">Test!L483</f>
        <v>0</v>
      </c>
      <c r="AP46" s="90" t="e">
        <f aca="false">AM46/3600</f>
        <v>#VALUE!</v>
      </c>
      <c r="AQ46" s="91" t="e">
        <f aca="false">J46+AI46</f>
        <v>#VALUE!</v>
      </c>
      <c r="AR46" s="72"/>
      <c r="AS46" s="84" t="n">
        <f aca="false">'Single Layer High Quality'!B483</f>
        <v>5707.0624</v>
      </c>
      <c r="AT46" s="85" t="n">
        <f aca="false">'Single Layer High Quality'!C483</f>
        <v>37.123</v>
      </c>
      <c r="AU46" s="85" t="n">
        <f aca="false">'Single Layer High Quality'!D483</f>
        <v>41.9069</v>
      </c>
      <c r="AV46" s="86" t="n">
        <f aca="false">'Single Layer High Quality'!E483</f>
        <v>42.247</v>
      </c>
      <c r="AW46" s="72"/>
      <c r="AX46" s="92" t="e">
        <f aca="false">AM46/AC46</f>
        <v>#VALUE!</v>
      </c>
      <c r="AY46" s="93" t="e">
        <f aca="false">AN46/AD46</f>
        <v>#VALUE!</v>
      </c>
      <c r="AZ46" s="94" t="n">
        <f aca="false">AO46/AE46</f>
        <v>0</v>
      </c>
      <c r="BA46" s="36"/>
      <c r="BB46" s="95" t="e">
        <f aca="false">ABS(Y46-AI46)+ABS(Z46-AJ46)+ABS(AA46-AK46)+ABS(AB46-AL46)</f>
        <v>#VALUE!</v>
      </c>
      <c r="BC46" s="134"/>
      <c r="BD46" s="131"/>
      <c r="BE46" s="177"/>
      <c r="BF46" s="131"/>
      <c r="BG46" s="131"/>
      <c r="BH46" s="131"/>
    </row>
    <row r="47" customFormat="false" ht="12.75" hidden="false" customHeight="false" outlineLevel="0" collapsed="false">
      <c r="A47" s="232"/>
      <c r="B47" s="248"/>
      <c r="C47" s="250" t="n">
        <f aca="false">C39</f>
        <v>34</v>
      </c>
      <c r="D47" s="251" t="n">
        <f aca="false">D39</f>
        <v>34</v>
      </c>
      <c r="E47" s="98" t="n">
        <f aca="false">Anchor!B484</f>
        <v>1379.292</v>
      </c>
      <c r="F47" s="99" t="n">
        <f aca="false">Anchor!C484</f>
        <v>34.4985</v>
      </c>
      <c r="G47" s="99" t="n">
        <f aca="false">Anchor!D484</f>
        <v>40.2446</v>
      </c>
      <c r="H47" s="100" t="n">
        <f aca="false">Anchor!E484</f>
        <v>39.8995</v>
      </c>
      <c r="I47" s="71"/>
      <c r="J47" s="98" t="str">
        <f aca="false">Test!B484</f>
        <v>empty_file</v>
      </c>
      <c r="K47" s="99" t="str">
        <f aca="false">Test!C484</f>
        <v>empty_file</v>
      </c>
      <c r="L47" s="99" t="str">
        <f aca="false">Test!D484</f>
        <v>empty_file</v>
      </c>
      <c r="M47" s="100" t="str">
        <f aca="false">Test!E484</f>
        <v>empty_file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484</f>
        <v>1342.3488</v>
      </c>
      <c r="Z47" s="99" t="n">
        <f aca="false">Anchor!G484</f>
        <v>34.6038</v>
      </c>
      <c r="AA47" s="99" t="n">
        <f aca="false">Anchor!H484</f>
        <v>40.6234</v>
      </c>
      <c r="AB47" s="99" t="n">
        <f aca="false">Anchor!I484</f>
        <v>39.5174</v>
      </c>
      <c r="AC47" s="98" t="n">
        <f aca="false">Anchor!J484</f>
        <v>66908.84</v>
      </c>
      <c r="AD47" s="99" t="n">
        <f aca="false">Anchor!K484</f>
        <v>105.03</v>
      </c>
      <c r="AE47" s="99" t="n">
        <f aca="false">Anchor!L484</f>
        <v>740</v>
      </c>
      <c r="AF47" s="104" t="n">
        <f aca="false">AC47/3600</f>
        <v>18.5857888888889</v>
      </c>
      <c r="AG47" s="105" t="n">
        <f aca="false">E47+Y47</f>
        <v>2721.6408</v>
      </c>
      <c r="AH47" s="177"/>
      <c r="AI47" s="98" t="str">
        <f aca="false">Test!F484</f>
        <v>empty_file</v>
      </c>
      <c r="AJ47" s="99" t="str">
        <f aca="false">Test!G484</f>
        <v>empty_file</v>
      </c>
      <c r="AK47" s="99" t="str">
        <f aca="false">Test!H484</f>
        <v>empty_file</v>
      </c>
      <c r="AL47" s="99" t="str">
        <f aca="false">Test!I484</f>
        <v>empty_file</v>
      </c>
      <c r="AM47" s="98" t="str">
        <f aca="false">Test!J484</f>
        <v>empty_file</v>
      </c>
      <c r="AN47" s="99" t="str">
        <f aca="false">Test!K484</f>
        <v>no_file</v>
      </c>
      <c r="AO47" s="99" t="n">
        <f aca="false">Test!L484</f>
        <v>0</v>
      </c>
      <c r="AP47" s="104" t="e">
        <f aca="false">AM47/3600</f>
        <v>#VALUE!</v>
      </c>
      <c r="AQ47" s="105" t="e">
        <f aca="false">J47+AI47</f>
        <v>#VALUE!</v>
      </c>
      <c r="AR47" s="72"/>
      <c r="AS47" s="84" t="n">
        <f aca="false">'Single Layer High Quality'!B484</f>
        <v>4213.9592</v>
      </c>
      <c r="AT47" s="85" t="n">
        <f aca="false">'Single Layer High Quality'!C484</f>
        <v>36.3473</v>
      </c>
      <c r="AU47" s="85" t="n">
        <f aca="false">'Single Layer High Quality'!D484</f>
        <v>41.5059</v>
      </c>
      <c r="AV47" s="86" t="n">
        <f aca="false">'Single Layer High Quality'!E484</f>
        <v>41.6257</v>
      </c>
      <c r="AW47" s="72"/>
      <c r="AX47" s="106" t="e">
        <f aca="false">AM47/AC47</f>
        <v>#VALUE!</v>
      </c>
      <c r="AY47" s="107" t="e">
        <f aca="false">AN47/AD47</f>
        <v>#VALUE!</v>
      </c>
      <c r="AZ47" s="108" t="n">
        <f aca="false">AO47/AE47</f>
        <v>0</v>
      </c>
      <c r="BA47" s="36"/>
      <c r="BB47" s="109" t="e">
        <f aca="false">ABS(Y47-AI47)+ABS(Z47-AJ47)+ABS(AA47-AK47)+ABS(AB47-AL47)</f>
        <v>#VALUE!</v>
      </c>
      <c r="BC47" s="134"/>
      <c r="BD47" s="131"/>
      <c r="BE47" s="177"/>
      <c r="BF47" s="131"/>
      <c r="BG47" s="131"/>
      <c r="BH47" s="131"/>
    </row>
    <row r="48" customFormat="false" ht="12" hidden="false" customHeight="false" outlineLevel="0" collapsed="false">
      <c r="A48" s="232"/>
      <c r="B48" s="248"/>
      <c r="C48" s="249" t="n">
        <f aca="false">C40</f>
        <v>22</v>
      </c>
      <c r="D48" s="246" t="n">
        <f aca="false">D40</f>
        <v>24</v>
      </c>
      <c r="E48" s="68" t="n">
        <f aca="false">Anchor!B485</f>
        <v>6298.0984</v>
      </c>
      <c r="F48" s="69" t="n">
        <f aca="false">Anchor!C485</f>
        <v>38.5001</v>
      </c>
      <c r="G48" s="69" t="n">
        <f aca="false">Anchor!D485</f>
        <v>42.8927</v>
      </c>
      <c r="H48" s="70" t="n">
        <f aca="false">Anchor!E485</f>
        <v>43.6471</v>
      </c>
      <c r="I48" s="71"/>
      <c r="J48" s="68" t="str">
        <f aca="false">Test!B485</f>
        <v>empty_file</v>
      </c>
      <c r="K48" s="69" t="str">
        <f aca="false">Test!C485</f>
        <v>empty_file</v>
      </c>
      <c r="L48" s="69" t="str">
        <f aca="false">Test!D485</f>
        <v>empty_file</v>
      </c>
      <c r="M48" s="70" t="str">
        <f aca="false">Test!E485</f>
        <v>empty_file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485</f>
        <v>7641.2744</v>
      </c>
      <c r="Z48" s="69" t="n">
        <f aca="false">Anchor!G485</f>
        <v>41.4919</v>
      </c>
      <c r="AA48" s="69" t="n">
        <f aca="false">Anchor!H485</f>
        <v>44.9117</v>
      </c>
      <c r="AB48" s="69" t="n">
        <f aca="false">Anchor!I485</f>
        <v>44.9726</v>
      </c>
      <c r="AC48" s="68" t="n">
        <f aca="false">Anchor!J485</f>
        <v>92027.02</v>
      </c>
      <c r="AD48" s="69" t="n">
        <f aca="false">Anchor!K485</f>
        <v>125.4</v>
      </c>
      <c r="AE48" s="69" t="n">
        <f aca="false">Anchor!L485</f>
        <v>740</v>
      </c>
      <c r="AF48" s="76" t="n">
        <f aca="false">AC48/3600</f>
        <v>25.5630611111111</v>
      </c>
      <c r="AG48" s="77" t="n">
        <f aca="false">E48+Y48</f>
        <v>13939.3728</v>
      </c>
      <c r="AH48" s="177"/>
      <c r="AI48" s="68" t="str">
        <f aca="false">Test!F485</f>
        <v>empty_file</v>
      </c>
      <c r="AJ48" s="69" t="str">
        <f aca="false">Test!G485</f>
        <v>empty_file</v>
      </c>
      <c r="AK48" s="69" t="str">
        <f aca="false">Test!H485</f>
        <v>empty_file</v>
      </c>
      <c r="AL48" s="69" t="str">
        <f aca="false">Test!I485</f>
        <v>empty_file</v>
      </c>
      <c r="AM48" s="68" t="str">
        <f aca="false">Test!J485</f>
        <v>empty_file</v>
      </c>
      <c r="AN48" s="69" t="str">
        <f aca="false">Test!K485</f>
        <v>no_file</v>
      </c>
      <c r="AO48" s="69" t="n">
        <f aca="false">Test!L485</f>
        <v>0</v>
      </c>
      <c r="AP48" s="76" t="e">
        <f aca="false">AM48/3600</f>
        <v>#VALUE!</v>
      </c>
      <c r="AQ48" s="77" t="e">
        <f aca="false">J48+AI48</f>
        <v>#VALUE!</v>
      </c>
      <c r="AR48" s="72"/>
      <c r="AS48" s="68" t="n">
        <f aca="false">'Single Layer High Quality'!B485</f>
        <v>5707.0624</v>
      </c>
      <c r="AT48" s="69" t="n">
        <f aca="false">'Single Layer High Quality'!C485</f>
        <v>37.123</v>
      </c>
      <c r="AU48" s="69" t="n">
        <f aca="false">'Single Layer High Quality'!D485</f>
        <v>41.9069</v>
      </c>
      <c r="AV48" s="70" t="n">
        <f aca="false">'Single Layer High Quality'!E485</f>
        <v>42.247</v>
      </c>
      <c r="AW48" s="72"/>
      <c r="AX48" s="78" t="e">
        <f aca="false">AM48/AC48</f>
        <v>#VALUE!</v>
      </c>
      <c r="AY48" s="79" t="e">
        <f aca="false">AN48/AD48</f>
        <v>#VALUE!</v>
      </c>
      <c r="AZ48" s="80" t="n">
        <f aca="false">AO48/AE48</f>
        <v>0</v>
      </c>
      <c r="BA48" s="36"/>
      <c r="BB48" s="95" t="e">
        <f aca="false">ABS(Y48-AI48)+ABS(Z48-AJ48)+ABS(AA48-AK48)+ABS(AB48-AL48)</f>
        <v>#VALUE!</v>
      </c>
      <c r="BC48" s="134"/>
      <c r="BD48" s="131"/>
      <c r="BE48" s="177"/>
      <c r="BF48" s="131"/>
      <c r="BG48" s="131"/>
      <c r="BH48" s="131"/>
    </row>
    <row r="49" customFormat="false" ht="12" hidden="false" customHeight="false" outlineLevel="0" collapsed="false">
      <c r="A49" s="232"/>
      <c r="B49" s="248"/>
      <c r="C49" s="227" t="n">
        <f aca="false">C41</f>
        <v>26</v>
      </c>
      <c r="D49" s="232" t="n">
        <f aca="false">D41</f>
        <v>28</v>
      </c>
      <c r="E49" s="84" t="n">
        <f aca="false">Anchor!B486</f>
        <v>2277.3248</v>
      </c>
      <c r="F49" s="85" t="n">
        <f aca="false">Anchor!C486</f>
        <v>36.999</v>
      </c>
      <c r="G49" s="85" t="n">
        <f aca="false">Anchor!D486</f>
        <v>41.6801</v>
      </c>
      <c r="H49" s="86" t="n">
        <f aca="false">Anchor!E486</f>
        <v>41.8731</v>
      </c>
      <c r="I49" s="71"/>
      <c r="J49" s="84" t="str">
        <f aca="false">Test!B486</f>
        <v>empty_file</v>
      </c>
      <c r="K49" s="85" t="str">
        <f aca="false">Test!C486</f>
        <v>empty_file</v>
      </c>
      <c r="L49" s="85" t="str">
        <f aca="false">Test!D486</f>
        <v>empty_file</v>
      </c>
      <c r="M49" s="86" t="str">
        <f aca="false">Test!E486</f>
        <v>empty_file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486</f>
        <v>4194.0616</v>
      </c>
      <c r="Z49" s="85" t="n">
        <f aca="false">Anchor!G486</f>
        <v>39.2498</v>
      </c>
      <c r="AA49" s="85" t="n">
        <f aca="false">Anchor!H486</f>
        <v>43.2098</v>
      </c>
      <c r="AB49" s="85" t="n">
        <f aca="false">Anchor!I486</f>
        <v>42.7708</v>
      </c>
      <c r="AC49" s="84" t="n">
        <f aca="false">Anchor!J486</f>
        <v>79620.86</v>
      </c>
      <c r="AD49" s="85" t="n">
        <f aca="false">Anchor!K486</f>
        <v>109.23</v>
      </c>
      <c r="AE49" s="85" t="n">
        <f aca="false">Anchor!L486</f>
        <v>740</v>
      </c>
      <c r="AF49" s="90" t="n">
        <f aca="false">AC49/3600</f>
        <v>22.1169055555556</v>
      </c>
      <c r="AG49" s="91" t="n">
        <f aca="false">E49+Y49</f>
        <v>6471.3864</v>
      </c>
      <c r="AH49" s="177"/>
      <c r="AI49" s="84" t="str">
        <f aca="false">Test!F486</f>
        <v>empty_file</v>
      </c>
      <c r="AJ49" s="85" t="str">
        <f aca="false">Test!G486</f>
        <v>empty_file</v>
      </c>
      <c r="AK49" s="85" t="str">
        <f aca="false">Test!H486</f>
        <v>empty_file</v>
      </c>
      <c r="AL49" s="85" t="str">
        <f aca="false">Test!I486</f>
        <v>empty_file</v>
      </c>
      <c r="AM49" s="84" t="str">
        <f aca="false">Test!J486</f>
        <v>empty_file</v>
      </c>
      <c r="AN49" s="85" t="str">
        <f aca="false">Test!K486</f>
        <v>no_file</v>
      </c>
      <c r="AO49" s="85" t="n">
        <f aca="false">Test!L486</f>
        <v>0</v>
      </c>
      <c r="AP49" s="90" t="e">
        <f aca="false">AM49/3600</f>
        <v>#VALUE!</v>
      </c>
      <c r="AQ49" s="91" t="e">
        <f aca="false">J49+AI49</f>
        <v>#VALUE!</v>
      </c>
      <c r="AR49" s="72"/>
      <c r="AS49" s="84" t="n">
        <f aca="false">'Single Layer High Quality'!B486</f>
        <v>4213.9592</v>
      </c>
      <c r="AT49" s="85" t="n">
        <f aca="false">'Single Layer High Quality'!C486</f>
        <v>36.3473</v>
      </c>
      <c r="AU49" s="85" t="n">
        <f aca="false">'Single Layer High Quality'!D486</f>
        <v>41.5059</v>
      </c>
      <c r="AV49" s="86" t="n">
        <f aca="false">'Single Layer High Quality'!E486</f>
        <v>41.6257</v>
      </c>
      <c r="AW49" s="72"/>
      <c r="AX49" s="92" t="e">
        <f aca="false">AM49/AC49</f>
        <v>#VALUE!</v>
      </c>
      <c r="AY49" s="93" t="e">
        <f aca="false">AN49/AD49</f>
        <v>#VALUE!</v>
      </c>
      <c r="AZ49" s="94" t="n">
        <f aca="false">AO49/AE49</f>
        <v>0</v>
      </c>
      <c r="BA49" s="36"/>
      <c r="BB49" s="95" t="e">
        <f aca="false">ABS(Y49-AI49)+ABS(Z49-AJ49)+ABS(AA49-AK49)+ABS(AB49-AL49)</f>
        <v>#VALUE!</v>
      </c>
      <c r="BC49" s="134"/>
      <c r="BD49" s="131"/>
      <c r="BE49" s="177"/>
      <c r="BF49" s="131"/>
      <c r="BG49" s="131"/>
      <c r="BH49" s="13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84" t="n">
        <f aca="false">Anchor!B487</f>
        <v>1034.1128</v>
      </c>
      <c r="F50" s="85" t="n">
        <f aca="false">Anchor!C487</f>
        <v>35.3571</v>
      </c>
      <c r="G50" s="85" t="n">
        <f aca="false">Anchor!D487</f>
        <v>40.6516</v>
      </c>
      <c r="H50" s="86" t="n">
        <f aca="false">Anchor!E487</f>
        <v>40.4214</v>
      </c>
      <c r="I50" s="71"/>
      <c r="J50" s="84" t="str">
        <f aca="false">Test!B487</f>
        <v>empty_file</v>
      </c>
      <c r="K50" s="85" t="str">
        <f aca="false">Test!C487</f>
        <v>empty_file</v>
      </c>
      <c r="L50" s="85" t="str">
        <f aca="false">Test!D487</f>
        <v>empty_file</v>
      </c>
      <c r="M50" s="86" t="str">
        <f aca="false">Test!E487</f>
        <v>empty_file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487</f>
        <v>2365.5712</v>
      </c>
      <c r="Z50" s="85" t="n">
        <f aca="false">Anchor!G487</f>
        <v>36.9167</v>
      </c>
      <c r="AA50" s="85" t="n">
        <f aca="false">Anchor!H487</f>
        <v>41.9453</v>
      </c>
      <c r="AB50" s="85" t="n">
        <f aca="false">Anchor!I487</f>
        <v>41.1278</v>
      </c>
      <c r="AC50" s="84" t="n">
        <f aca="false">Anchor!J487</f>
        <v>71174.22</v>
      </c>
      <c r="AD50" s="85" t="n">
        <f aca="false">Anchor!K487</f>
        <v>100.91</v>
      </c>
      <c r="AE50" s="85" t="n">
        <f aca="false">Anchor!L487</f>
        <v>740</v>
      </c>
      <c r="AF50" s="90" t="n">
        <f aca="false">AC50/3600</f>
        <v>19.7706166666667</v>
      </c>
      <c r="AG50" s="91" t="n">
        <f aca="false">E50+Y50</f>
        <v>3399.684</v>
      </c>
      <c r="AH50" s="177"/>
      <c r="AI50" s="84" t="str">
        <f aca="false">Test!F487</f>
        <v>empty_file</v>
      </c>
      <c r="AJ50" s="85" t="str">
        <f aca="false">Test!G487</f>
        <v>empty_file</v>
      </c>
      <c r="AK50" s="85" t="str">
        <f aca="false">Test!H487</f>
        <v>empty_file</v>
      </c>
      <c r="AL50" s="85" t="str">
        <f aca="false">Test!I487</f>
        <v>empty_file</v>
      </c>
      <c r="AM50" s="84" t="str">
        <f aca="false">Test!J487</f>
        <v>empty_file</v>
      </c>
      <c r="AN50" s="85" t="str">
        <f aca="false">Test!K487</f>
        <v>no_file</v>
      </c>
      <c r="AO50" s="85" t="n">
        <f aca="false">Test!L487</f>
        <v>0</v>
      </c>
      <c r="AP50" s="90" t="e">
        <f aca="false">AM50/3600</f>
        <v>#VALUE!</v>
      </c>
      <c r="AQ50" s="91" t="e">
        <f aca="false">J50+AI50</f>
        <v>#VALUE!</v>
      </c>
      <c r="AR50" s="72"/>
      <c r="AS50" s="84" t="n">
        <f aca="false">'Single Layer High Quality'!B487</f>
        <v>3110.748</v>
      </c>
      <c r="AT50" s="85" t="n">
        <f aca="false">'Single Layer High Quality'!C487</f>
        <v>35.5131</v>
      </c>
      <c r="AU50" s="85" t="n">
        <f aca="false">'Single Layer High Quality'!D487</f>
        <v>40.8274</v>
      </c>
      <c r="AV50" s="86" t="n">
        <f aca="false">'Single Layer High Quality'!E487</f>
        <v>40.7256</v>
      </c>
      <c r="AW50" s="72"/>
      <c r="AX50" s="92" t="e">
        <f aca="false">AM50/AC50</f>
        <v>#VALUE!</v>
      </c>
      <c r="AY50" s="93" t="e">
        <f aca="false">AN50/AD50</f>
        <v>#VALUE!</v>
      </c>
      <c r="AZ50" s="94" t="n">
        <f aca="false">AO50/AE50</f>
        <v>0</v>
      </c>
      <c r="BA50" s="36"/>
      <c r="BB50" s="95" t="e">
        <f aca="false">ABS(Y50-AI50)+ABS(Z50-AJ50)+ABS(AA50-AK50)+ABS(AB50-AL50)</f>
        <v>#VALUE!</v>
      </c>
      <c r="BC50" s="134"/>
      <c r="BD50" s="131"/>
      <c r="BE50" s="177"/>
      <c r="BF50" s="131"/>
      <c r="BG50" s="131"/>
      <c r="BH50" s="131"/>
    </row>
    <row r="51" customFormat="false" ht="12.75" hidden="false" customHeight="false" outlineLevel="0" collapsed="false">
      <c r="A51" s="232"/>
      <c r="B51" s="248"/>
      <c r="C51" s="250" t="n">
        <f aca="false">C43</f>
        <v>34</v>
      </c>
      <c r="D51" s="251" t="n">
        <f aca="false">D43</f>
        <v>36</v>
      </c>
      <c r="E51" s="98" t="n">
        <f aca="false">Anchor!B488</f>
        <v>617.6488</v>
      </c>
      <c r="F51" s="99" t="n">
        <f aca="false">Anchor!C488</f>
        <v>33.6397</v>
      </c>
      <c r="G51" s="99" t="n">
        <f aca="false">Anchor!D488</f>
        <v>39.8838</v>
      </c>
      <c r="H51" s="100" t="n">
        <f aca="false">Anchor!E488</f>
        <v>39.372</v>
      </c>
      <c r="I51" s="71"/>
      <c r="J51" s="98" t="str">
        <f aca="false">Test!B488</f>
        <v>empty_file</v>
      </c>
      <c r="K51" s="99" t="str">
        <f aca="false">Test!C488</f>
        <v>empty_file</v>
      </c>
      <c r="L51" s="99" t="str">
        <f aca="false">Test!D488</f>
        <v>empty_file</v>
      </c>
      <c r="M51" s="100" t="str">
        <f aca="false">Test!E488</f>
        <v>empty_file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488</f>
        <v>1342.3488</v>
      </c>
      <c r="Z51" s="99" t="n">
        <f aca="false">Anchor!G488</f>
        <v>34.6038</v>
      </c>
      <c r="AA51" s="99" t="n">
        <f aca="false">Anchor!H488</f>
        <v>40.6234</v>
      </c>
      <c r="AB51" s="99" t="n">
        <f aca="false">Anchor!I488</f>
        <v>39.5174</v>
      </c>
      <c r="AC51" s="98" t="n">
        <f aca="false">Anchor!J488</f>
        <v>64705.71</v>
      </c>
      <c r="AD51" s="99" t="n">
        <f aca="false">Anchor!K488</f>
        <v>101.97</v>
      </c>
      <c r="AE51" s="99" t="n">
        <f aca="false">Anchor!L488</f>
        <v>740</v>
      </c>
      <c r="AF51" s="104" t="n">
        <f aca="false">AC51/3600</f>
        <v>17.9738083333333</v>
      </c>
      <c r="AG51" s="105" t="n">
        <f aca="false">E51+Y51</f>
        <v>1959.9976</v>
      </c>
      <c r="AH51" s="177"/>
      <c r="AI51" s="98" t="str">
        <f aca="false">Test!F488</f>
        <v>empty_file</v>
      </c>
      <c r="AJ51" s="99" t="str">
        <f aca="false">Test!G488</f>
        <v>empty_file</v>
      </c>
      <c r="AK51" s="99" t="str">
        <f aca="false">Test!H488</f>
        <v>empty_file</v>
      </c>
      <c r="AL51" s="99" t="str">
        <f aca="false">Test!I488</f>
        <v>empty_file</v>
      </c>
      <c r="AM51" s="98" t="str">
        <f aca="false">Test!J488</f>
        <v>empty_file</v>
      </c>
      <c r="AN51" s="99" t="str">
        <f aca="false">Test!K488</f>
        <v>no_file</v>
      </c>
      <c r="AO51" s="99" t="n">
        <f aca="false">Test!L488</f>
        <v>0</v>
      </c>
      <c r="AP51" s="104" t="e">
        <f aca="false">AM51/3600</f>
        <v>#VALUE!</v>
      </c>
      <c r="AQ51" s="105" t="e">
        <f aca="false">J51+AI51</f>
        <v>#VALUE!</v>
      </c>
      <c r="AR51" s="72"/>
      <c r="AS51" s="98" t="n">
        <f aca="false">'Single Layer High Quality'!B488</f>
        <v>2359.6744</v>
      </c>
      <c r="AT51" s="99" t="n">
        <f aca="false">'Single Layer High Quality'!C488</f>
        <v>34.6649</v>
      </c>
      <c r="AU51" s="99" t="n">
        <f aca="false">'Single Layer High Quality'!D488</f>
        <v>40.4901</v>
      </c>
      <c r="AV51" s="100" t="n">
        <f aca="false">'Single Layer High Quality'!E488</f>
        <v>40.2323</v>
      </c>
      <c r="AW51" s="72"/>
      <c r="AX51" s="106" t="e">
        <f aca="false">AM51/AC51</f>
        <v>#VALUE!</v>
      </c>
      <c r="AY51" s="107" t="e">
        <f aca="false">AN51/AD51</f>
        <v>#VALUE!</v>
      </c>
      <c r="AZ51" s="108" t="n">
        <f aca="false">AO51/AE51</f>
        <v>0</v>
      </c>
      <c r="BA51" s="36"/>
      <c r="BB51" s="95" t="e">
        <f aca="false">ABS(Y51-AI51)+ABS(Z51-AJ51)+ABS(AA51-AK51)+ABS(AB51-AL51)</f>
        <v>#VALUE!</v>
      </c>
      <c r="BC51" s="134"/>
      <c r="BD51" s="131"/>
      <c r="BE51" s="177"/>
      <c r="BF51" s="131"/>
      <c r="BG51" s="131"/>
      <c r="BH51" s="131"/>
    </row>
    <row r="52" customFormat="false" ht="12" hidden="false" customHeight="false" outlineLevel="0" collapsed="false">
      <c r="A52" s="232"/>
      <c r="B52" s="247" t="s">
        <v>85</v>
      </c>
      <c r="C52" s="249" t="n">
        <f aca="false">C44</f>
        <v>22</v>
      </c>
      <c r="D52" s="246" t="n">
        <f aca="false">D44</f>
        <v>22</v>
      </c>
      <c r="E52" s="68" t="n">
        <f aca="false">Anchor!B489</f>
        <v>50973.7072</v>
      </c>
      <c r="F52" s="69" t="n">
        <f aca="false">Anchor!C489</f>
        <v>38.2612</v>
      </c>
      <c r="G52" s="69" t="n">
        <f aca="false">Anchor!D489</f>
        <v>41.7018</v>
      </c>
      <c r="H52" s="70" t="n">
        <f aca="false">Anchor!E489</f>
        <v>43.8381</v>
      </c>
      <c r="I52" s="71"/>
      <c r="J52" s="68" t="str">
        <f aca="false">Test!B489</f>
        <v>empty_file</v>
      </c>
      <c r="K52" s="69" t="str">
        <f aca="false">Test!C489</f>
        <v>empty_file</v>
      </c>
      <c r="L52" s="69" t="str">
        <f aca="false">Test!D489</f>
        <v>empty_file</v>
      </c>
      <c r="M52" s="70" t="str">
        <f aca="false">Test!E489</f>
        <v>empty_file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489</f>
        <v>7282.5496</v>
      </c>
      <c r="Z52" s="69" t="n">
        <f aca="false">Anchor!G489</f>
        <v>39.6923</v>
      </c>
      <c r="AA52" s="69" t="n">
        <f aca="false">Anchor!H489</f>
        <v>43.4271</v>
      </c>
      <c r="AB52" s="69" t="n">
        <f aca="false">Anchor!I489</f>
        <v>45.4548</v>
      </c>
      <c r="AC52" s="68" t="n">
        <f aca="false">Anchor!J489</f>
        <v>109131.12</v>
      </c>
      <c r="AD52" s="69" t="n">
        <f aca="false">Anchor!K489</f>
        <v>200.47</v>
      </c>
      <c r="AE52" s="69" t="n">
        <f aca="false">Anchor!L489</f>
        <v>741</v>
      </c>
      <c r="AF52" s="76" t="n">
        <f aca="false">AC52/3600</f>
        <v>30.3142</v>
      </c>
      <c r="AG52" s="77" t="n">
        <f aca="false">E52+Y52</f>
        <v>58256.2568</v>
      </c>
      <c r="AH52" s="177"/>
      <c r="AI52" s="68" t="str">
        <f aca="false">Test!F489</f>
        <v>empty_file</v>
      </c>
      <c r="AJ52" s="69" t="str">
        <f aca="false">Test!G489</f>
        <v>empty_file</v>
      </c>
      <c r="AK52" s="69" t="str">
        <f aca="false">Test!H489</f>
        <v>empty_file</v>
      </c>
      <c r="AL52" s="69" t="str">
        <f aca="false">Test!I489</f>
        <v>empty_file</v>
      </c>
      <c r="AM52" s="68" t="str">
        <f aca="false">Test!J489</f>
        <v>empty_file</v>
      </c>
      <c r="AN52" s="69" t="str">
        <f aca="false">Test!K489</f>
        <v>no_file</v>
      </c>
      <c r="AO52" s="69" t="n">
        <f aca="false">Test!L489</f>
        <v>0</v>
      </c>
      <c r="AP52" s="76" t="e">
        <f aca="false">AM52/3600</f>
        <v>#VALUE!</v>
      </c>
      <c r="AQ52" s="77" t="e">
        <f aca="false">J52+AI52</f>
        <v>#VALUE!</v>
      </c>
      <c r="AR52" s="72"/>
      <c r="AS52" s="84" t="n">
        <f aca="false">'Single Layer High Quality'!B489</f>
        <v>23131.9632</v>
      </c>
      <c r="AT52" s="85" t="n">
        <f aca="false">'Single Layer High Quality'!C489</f>
        <v>36.6011</v>
      </c>
      <c r="AU52" s="85" t="n">
        <f aca="false">'Single Layer High Quality'!D489</f>
        <v>41.3271</v>
      </c>
      <c r="AV52" s="86" t="n">
        <f aca="false">'Single Layer High Quality'!E489</f>
        <v>43.5253</v>
      </c>
      <c r="AW52" s="72"/>
      <c r="AX52" s="78" t="e">
        <f aca="false">AM52/AC52</f>
        <v>#VALUE!</v>
      </c>
      <c r="AY52" s="79" t="e">
        <f aca="false">AN52/AD52</f>
        <v>#VALUE!</v>
      </c>
      <c r="AZ52" s="80" t="n">
        <f aca="false">AO52/AE52</f>
        <v>0</v>
      </c>
      <c r="BA52" s="36"/>
      <c r="BB52" s="81" t="e">
        <f aca="false">ABS(Y52-AI52)+ABS(Z52-AJ52)+ABS(AA52-AK52)+ABS(AB52-AL52)</f>
        <v>#VALUE!</v>
      </c>
      <c r="BC52" s="134"/>
      <c r="BD52" s="131"/>
      <c r="BE52" s="177"/>
      <c r="BF52" s="131"/>
      <c r="BG52" s="131"/>
      <c r="BH52" s="13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84" t="n">
        <f aca="false">Anchor!B490</f>
        <v>10048.196</v>
      </c>
      <c r="F53" s="85" t="n">
        <f aca="false">Anchor!C490</f>
        <v>35.7282</v>
      </c>
      <c r="G53" s="85" t="n">
        <f aca="false">Anchor!D490</f>
        <v>40.6443</v>
      </c>
      <c r="H53" s="86" t="n">
        <f aca="false">Anchor!E490</f>
        <v>42.9441</v>
      </c>
      <c r="I53" s="71"/>
      <c r="J53" s="84" t="str">
        <f aca="false">Test!B490</f>
        <v>empty_file</v>
      </c>
      <c r="K53" s="85" t="str">
        <f aca="false">Test!C490</f>
        <v>empty_file</v>
      </c>
      <c r="L53" s="85" t="str">
        <f aca="false">Test!D490</f>
        <v>empty_file</v>
      </c>
      <c r="M53" s="86" t="str">
        <f aca="false">Test!E490</f>
        <v>empty_file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490</f>
        <v>2773.4</v>
      </c>
      <c r="Z53" s="85" t="n">
        <f aca="false">Anchor!G490</f>
        <v>37.5474</v>
      </c>
      <c r="AA53" s="85" t="n">
        <f aca="false">Anchor!H490</f>
        <v>41.7668</v>
      </c>
      <c r="AB53" s="85" t="n">
        <f aca="false">Anchor!I490</f>
        <v>44.0524</v>
      </c>
      <c r="AC53" s="84" t="n">
        <f aca="false">Anchor!J490</f>
        <v>78878.76</v>
      </c>
      <c r="AD53" s="85" t="n">
        <f aca="false">Anchor!K490</f>
        <v>146.12</v>
      </c>
      <c r="AE53" s="85" t="n">
        <f aca="false">Anchor!L490</f>
        <v>740</v>
      </c>
      <c r="AF53" s="90" t="n">
        <f aca="false">AC53/3600</f>
        <v>21.9107666666667</v>
      </c>
      <c r="AG53" s="91" t="n">
        <f aca="false">E53+Y53</f>
        <v>12821.596</v>
      </c>
      <c r="AH53" s="177"/>
      <c r="AI53" s="84" t="str">
        <f aca="false">Test!F490</f>
        <v>empty_file</v>
      </c>
      <c r="AJ53" s="85" t="str">
        <f aca="false">Test!G490</f>
        <v>empty_file</v>
      </c>
      <c r="AK53" s="85" t="str">
        <f aca="false">Test!H490</f>
        <v>empty_file</v>
      </c>
      <c r="AL53" s="85" t="str">
        <f aca="false">Test!I490</f>
        <v>empty_file</v>
      </c>
      <c r="AM53" s="84" t="str">
        <f aca="false">Test!J490</f>
        <v>empty_file</v>
      </c>
      <c r="AN53" s="85" t="str">
        <f aca="false">Test!K490</f>
        <v>no_file</v>
      </c>
      <c r="AO53" s="85" t="n">
        <f aca="false">Test!L490</f>
        <v>0</v>
      </c>
      <c r="AP53" s="90" t="e">
        <f aca="false">AM53/3600</f>
        <v>#VALUE!</v>
      </c>
      <c r="AQ53" s="91" t="e">
        <f aca="false">J53+AI53</f>
        <v>#VALUE!</v>
      </c>
      <c r="AR53" s="72"/>
      <c r="AS53" s="84" t="n">
        <f aca="false">'Single Layer High Quality'!B490</f>
        <v>10766.6992</v>
      </c>
      <c r="AT53" s="85" t="n">
        <f aca="false">'Single Layer High Quality'!C490</f>
        <v>35.728</v>
      </c>
      <c r="AU53" s="85" t="n">
        <f aca="false">'Single Layer High Quality'!D490</f>
        <v>40.731</v>
      </c>
      <c r="AV53" s="86" t="n">
        <f aca="false">'Single Layer High Quality'!E490</f>
        <v>43.0178</v>
      </c>
      <c r="AW53" s="72"/>
      <c r="AX53" s="92" t="e">
        <f aca="false">AM53/AC53</f>
        <v>#VALUE!</v>
      </c>
      <c r="AY53" s="93" t="e">
        <f aca="false">AN53/AD53</f>
        <v>#VALUE!</v>
      </c>
      <c r="AZ53" s="94" t="n">
        <f aca="false">AO53/AE53</f>
        <v>0</v>
      </c>
      <c r="BA53" s="36"/>
      <c r="BB53" s="95" t="e">
        <f aca="false">ABS(Y53-AI53)+ABS(Z53-AJ53)+ABS(AA53-AK53)+ABS(AB53-AL53)</f>
        <v>#VALUE!</v>
      </c>
      <c r="BC53" s="134"/>
      <c r="BD53" s="131"/>
      <c r="BE53" s="177"/>
      <c r="BF53" s="131"/>
      <c r="BG53" s="131"/>
      <c r="BH53" s="13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30</v>
      </c>
      <c r="E54" s="84" t="n">
        <f aca="false">Anchor!B491</f>
        <v>2754.8072</v>
      </c>
      <c r="F54" s="85" t="n">
        <f aca="false">Anchor!C491</f>
        <v>34.3622</v>
      </c>
      <c r="G54" s="85" t="n">
        <f aca="false">Anchor!D491</f>
        <v>39.7078</v>
      </c>
      <c r="H54" s="86" t="n">
        <f aca="false">Anchor!E491</f>
        <v>42.2457</v>
      </c>
      <c r="I54" s="71"/>
      <c r="J54" s="84" t="str">
        <f aca="false">Test!B491</f>
        <v>empty_file</v>
      </c>
      <c r="K54" s="85" t="str">
        <f aca="false">Test!C491</f>
        <v>empty_file</v>
      </c>
      <c r="L54" s="85" t="str">
        <f aca="false">Test!D491</f>
        <v>empty_file</v>
      </c>
      <c r="M54" s="86" t="str">
        <f aca="false">Test!E491</f>
        <v>empty_file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491</f>
        <v>1279.3384</v>
      </c>
      <c r="Z54" s="85" t="n">
        <f aca="false">Anchor!G491</f>
        <v>35.2956</v>
      </c>
      <c r="AA54" s="85" t="n">
        <f aca="false">Anchor!H491</f>
        <v>40.6175</v>
      </c>
      <c r="AB54" s="85" t="n">
        <f aca="false">Anchor!I491</f>
        <v>43.0974</v>
      </c>
      <c r="AC54" s="84" t="n">
        <f aca="false">Anchor!J491</f>
        <v>66860.46</v>
      </c>
      <c r="AD54" s="85" t="n">
        <f aca="false">Anchor!K491</f>
        <v>127.64</v>
      </c>
      <c r="AE54" s="85" t="n">
        <f aca="false">Anchor!L491</f>
        <v>740</v>
      </c>
      <c r="AF54" s="90" t="n">
        <f aca="false">AC54/3600</f>
        <v>18.57235</v>
      </c>
      <c r="AG54" s="91" t="n">
        <f aca="false">E54+Y54</f>
        <v>4034.1456</v>
      </c>
      <c r="AH54" s="177"/>
      <c r="AI54" s="84" t="str">
        <f aca="false">Test!F491</f>
        <v>empty_file</v>
      </c>
      <c r="AJ54" s="85" t="str">
        <f aca="false">Test!G491</f>
        <v>empty_file</v>
      </c>
      <c r="AK54" s="85" t="str">
        <f aca="false">Test!H491</f>
        <v>empty_file</v>
      </c>
      <c r="AL54" s="85" t="str">
        <f aca="false">Test!I491</f>
        <v>empty_file</v>
      </c>
      <c r="AM54" s="84" t="str">
        <f aca="false">Test!J491</f>
        <v>empty_file</v>
      </c>
      <c r="AN54" s="85" t="str">
        <f aca="false">Test!K491</f>
        <v>no_file</v>
      </c>
      <c r="AO54" s="85" t="n">
        <f aca="false">Test!L491</f>
        <v>0</v>
      </c>
      <c r="AP54" s="90" t="e">
        <f aca="false">AM54/3600</f>
        <v>#VALUE!</v>
      </c>
      <c r="AQ54" s="91" t="e">
        <f aca="false">J54+AI54</f>
        <v>#VALUE!</v>
      </c>
      <c r="AR54" s="72"/>
      <c r="AS54" s="84" t="n">
        <f aca="false">'Single Layer High Quality'!B491</f>
        <v>5375.0832</v>
      </c>
      <c r="AT54" s="85" t="n">
        <f aca="false">'Single Layer High Quality'!C491</f>
        <v>35.0704</v>
      </c>
      <c r="AU54" s="85" t="n">
        <f aca="false">'Single Layer High Quality'!D491</f>
        <v>40.1085</v>
      </c>
      <c r="AV54" s="86" t="n">
        <f aca="false">'Single Layer High Quality'!E491</f>
        <v>42.557</v>
      </c>
      <c r="AW54" s="72"/>
      <c r="AX54" s="92" t="e">
        <f aca="false">AM54/AC54</f>
        <v>#VALUE!</v>
      </c>
      <c r="AY54" s="93" t="e">
        <f aca="false">AN54/AD54</f>
        <v>#VALUE!</v>
      </c>
      <c r="AZ54" s="94" t="n">
        <f aca="false">AO54/AE54</f>
        <v>0</v>
      </c>
      <c r="BA54" s="36"/>
      <c r="BB54" s="95" t="e">
        <f aca="false">ABS(Y54-AI54)+ABS(Z54-AJ54)+ABS(AA54-AK54)+ABS(AB54-AL54)</f>
        <v>#VALUE!</v>
      </c>
      <c r="BC54" s="134"/>
      <c r="BD54" s="131"/>
      <c r="BE54" s="177"/>
      <c r="BF54" s="131"/>
      <c r="BG54" s="131"/>
      <c r="BH54" s="131"/>
    </row>
    <row r="55" customFormat="false" ht="12.75" hidden="false" customHeight="false" outlineLevel="0" collapsed="false">
      <c r="A55" s="232"/>
      <c r="B55" s="248"/>
      <c r="C55" s="250" t="n">
        <f aca="false">C47</f>
        <v>34</v>
      </c>
      <c r="D55" s="251" t="n">
        <f aca="false">D47</f>
        <v>34</v>
      </c>
      <c r="E55" s="98" t="n">
        <f aca="false">Anchor!B492</f>
        <v>1132.7648</v>
      </c>
      <c r="F55" s="99" t="n">
        <f aca="false">Anchor!C492</f>
        <v>32.7178</v>
      </c>
      <c r="G55" s="99" t="n">
        <f aca="false">Anchor!D492</f>
        <v>38.7299</v>
      </c>
      <c r="H55" s="100" t="n">
        <f aca="false">Anchor!E492</f>
        <v>41.3778</v>
      </c>
      <c r="I55" s="71"/>
      <c r="J55" s="98" t="str">
        <f aca="false">Test!B492</f>
        <v>empty_file</v>
      </c>
      <c r="K55" s="99" t="str">
        <f aca="false">Test!C492</f>
        <v>empty_file</v>
      </c>
      <c r="L55" s="99" t="str">
        <f aca="false">Test!D492</f>
        <v>empty_file</v>
      </c>
      <c r="M55" s="100" t="str">
        <f aca="false">Test!E492</f>
        <v>empty_file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492</f>
        <v>630.088</v>
      </c>
      <c r="Z55" s="99" t="n">
        <f aca="false">Anchor!G492</f>
        <v>32.9683</v>
      </c>
      <c r="AA55" s="99" t="n">
        <f aca="false">Anchor!H492</f>
        <v>39.4875</v>
      </c>
      <c r="AB55" s="99" t="n">
        <f aca="false">Anchor!I492</f>
        <v>41.9834</v>
      </c>
      <c r="AC55" s="98" t="n">
        <f aca="false">Anchor!J492</f>
        <v>61307.01</v>
      </c>
      <c r="AD55" s="99" t="n">
        <f aca="false">Anchor!K492</f>
        <v>113.39</v>
      </c>
      <c r="AE55" s="99" t="n">
        <f aca="false">Anchor!L492</f>
        <v>740</v>
      </c>
      <c r="AF55" s="104" t="n">
        <f aca="false">AC55/3600</f>
        <v>17.029725</v>
      </c>
      <c r="AG55" s="105" t="n">
        <f aca="false">E55+Y55</f>
        <v>1762.8528</v>
      </c>
      <c r="AH55" s="177"/>
      <c r="AI55" s="98" t="str">
        <f aca="false">Test!F492</f>
        <v>empty_file</v>
      </c>
      <c r="AJ55" s="99" t="str">
        <f aca="false">Test!G492</f>
        <v>empty_file</v>
      </c>
      <c r="AK55" s="99" t="str">
        <f aca="false">Test!H492</f>
        <v>empty_file</v>
      </c>
      <c r="AL55" s="99" t="str">
        <f aca="false">Test!I492</f>
        <v>empty_file</v>
      </c>
      <c r="AM55" s="98" t="str">
        <f aca="false">Test!J492</f>
        <v>empty_file</v>
      </c>
      <c r="AN55" s="99" t="str">
        <f aca="false">Test!K492</f>
        <v>no_file</v>
      </c>
      <c r="AO55" s="99" t="n">
        <f aca="false">Test!L492</f>
        <v>0</v>
      </c>
      <c r="AP55" s="104" t="e">
        <f aca="false">AM55/3600</f>
        <v>#VALUE!</v>
      </c>
      <c r="AQ55" s="105" t="e">
        <f aca="false">J55+AI55</f>
        <v>#VALUE!</v>
      </c>
      <c r="AR55" s="72"/>
      <c r="AS55" s="84" t="n">
        <f aca="false">'Single Layer High Quality'!B492</f>
        <v>3134.8904</v>
      </c>
      <c r="AT55" s="85" t="n">
        <f aca="false">'Single Layer High Quality'!C492</f>
        <v>34.367</v>
      </c>
      <c r="AU55" s="85" t="n">
        <f aca="false">'Single Layer High Quality'!D492</f>
        <v>39.7786</v>
      </c>
      <c r="AV55" s="86" t="n">
        <f aca="false">'Single Layer High Quality'!E492</f>
        <v>42.3234</v>
      </c>
      <c r="AW55" s="72"/>
      <c r="AX55" s="106" t="e">
        <f aca="false">AM55/AC55</f>
        <v>#VALUE!</v>
      </c>
      <c r="AY55" s="107" t="e">
        <f aca="false">AN55/AD55</f>
        <v>#VALUE!</v>
      </c>
      <c r="AZ55" s="108" t="n">
        <f aca="false">AO55/AE55</f>
        <v>0</v>
      </c>
      <c r="BA55" s="36"/>
      <c r="BB55" s="109" t="e">
        <f aca="false">ABS(Y55-AI55)+ABS(Z55-AJ55)+ABS(AA55-AK55)+ABS(AB55-AL55)</f>
        <v>#VALUE!</v>
      </c>
      <c r="BC55" s="134"/>
      <c r="BD55" s="131"/>
      <c r="BE55" s="177"/>
      <c r="BF55" s="131"/>
      <c r="BG55" s="131"/>
      <c r="BH55" s="131"/>
    </row>
    <row r="56" customFormat="false" ht="12" hidden="false" customHeight="false" outlineLevel="0" collapsed="false">
      <c r="A56" s="232"/>
      <c r="B56" s="248"/>
      <c r="C56" s="249" t="n">
        <f aca="false">C48</f>
        <v>22</v>
      </c>
      <c r="D56" s="246" t="n">
        <f aca="false">D48</f>
        <v>24</v>
      </c>
      <c r="E56" s="68" t="n">
        <f aca="false">Anchor!B493</f>
        <v>20917.6856</v>
      </c>
      <c r="F56" s="69" t="n">
        <f aca="false">Anchor!C493</f>
        <v>36.6037</v>
      </c>
      <c r="G56" s="69" t="n">
        <f aca="false">Anchor!D493</f>
        <v>41.1407</v>
      </c>
      <c r="H56" s="70" t="n">
        <f aca="false">Anchor!E493</f>
        <v>43.4016</v>
      </c>
      <c r="I56" s="71"/>
      <c r="J56" s="68" t="str">
        <f aca="false">Test!B493</f>
        <v>empty_file</v>
      </c>
      <c r="K56" s="69" t="str">
        <f aca="false">Test!C493</f>
        <v>empty_file</v>
      </c>
      <c r="L56" s="69" t="str">
        <f aca="false">Test!D493</f>
        <v>empty_file</v>
      </c>
      <c r="M56" s="70" t="str">
        <f aca="false">Test!E493</f>
        <v>empty_file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493</f>
        <v>7282.5496</v>
      </c>
      <c r="Z56" s="69" t="n">
        <f aca="false">Anchor!G493</f>
        <v>39.6923</v>
      </c>
      <c r="AA56" s="69" t="n">
        <f aca="false">Anchor!H493</f>
        <v>43.4271</v>
      </c>
      <c r="AB56" s="69" t="n">
        <f aca="false">Anchor!I493</f>
        <v>45.4548</v>
      </c>
      <c r="AC56" s="68" t="n">
        <f aca="false">Anchor!J493</f>
        <v>93158.68</v>
      </c>
      <c r="AD56" s="69" t="n">
        <f aca="false">Anchor!K493</f>
        <v>169.97</v>
      </c>
      <c r="AE56" s="69" t="n">
        <f aca="false">Anchor!L493</f>
        <v>740</v>
      </c>
      <c r="AF56" s="76" t="n">
        <f aca="false">AC56/3600</f>
        <v>25.8774111111111</v>
      </c>
      <c r="AG56" s="77" t="n">
        <f aca="false">E56+Y56</f>
        <v>28200.2352</v>
      </c>
      <c r="AH56" s="177"/>
      <c r="AI56" s="68" t="str">
        <f aca="false">Test!F493</f>
        <v>empty_file</v>
      </c>
      <c r="AJ56" s="69" t="str">
        <f aca="false">Test!G493</f>
        <v>empty_file</v>
      </c>
      <c r="AK56" s="69" t="str">
        <f aca="false">Test!H493</f>
        <v>empty_file</v>
      </c>
      <c r="AL56" s="69" t="str">
        <f aca="false">Test!I493</f>
        <v>empty_file</v>
      </c>
      <c r="AM56" s="68" t="str">
        <f aca="false">Test!J493</f>
        <v>empty_file</v>
      </c>
      <c r="AN56" s="69" t="str">
        <f aca="false">Test!K493</f>
        <v>no_file</v>
      </c>
      <c r="AO56" s="69" t="n">
        <f aca="false">Test!L493</f>
        <v>0</v>
      </c>
      <c r="AP56" s="76" t="e">
        <f aca="false">AM56/3600</f>
        <v>#VALUE!</v>
      </c>
      <c r="AQ56" s="77" t="e">
        <f aca="false">J56+AI56</f>
        <v>#VALUE!</v>
      </c>
      <c r="AR56" s="72"/>
      <c r="AS56" s="68" t="n">
        <f aca="false">'Single Layer High Quality'!B493</f>
        <v>5375.0832</v>
      </c>
      <c r="AT56" s="69" t="n">
        <f aca="false">'Single Layer High Quality'!C493</f>
        <v>35.0704</v>
      </c>
      <c r="AU56" s="69" t="n">
        <f aca="false">'Single Layer High Quality'!D493</f>
        <v>40.1085</v>
      </c>
      <c r="AV56" s="70" t="n">
        <f aca="false">'Single Layer High Quality'!E493</f>
        <v>42.557</v>
      </c>
      <c r="AW56" s="72"/>
      <c r="AX56" s="78" t="e">
        <f aca="false">AM56/AC56</f>
        <v>#VALUE!</v>
      </c>
      <c r="AY56" s="79" t="e">
        <f aca="false">AN56/AD56</f>
        <v>#VALUE!</v>
      </c>
      <c r="AZ56" s="80" t="n">
        <f aca="false">AO56/AE56</f>
        <v>0</v>
      </c>
      <c r="BA56" s="36"/>
      <c r="BB56" s="95" t="e">
        <f aca="false">ABS(Y56-AI56)+ABS(Z56-AJ56)+ABS(AA56-AK56)+ABS(AB56-AL56)</f>
        <v>#VALUE!</v>
      </c>
      <c r="BC56" s="134"/>
      <c r="BD56" s="131"/>
      <c r="BE56" s="177"/>
      <c r="BF56" s="131"/>
      <c r="BG56" s="131"/>
      <c r="BH56" s="131"/>
    </row>
    <row r="57" customFormat="false" ht="12" hidden="false" customHeight="false" outlineLevel="0" collapsed="false">
      <c r="A57" s="232"/>
      <c r="B57" s="248"/>
      <c r="C57" s="227" t="n">
        <f aca="false">C49</f>
        <v>26</v>
      </c>
      <c r="D57" s="232" t="n">
        <f aca="false">D49</f>
        <v>28</v>
      </c>
      <c r="E57" s="84" t="n">
        <f aca="false">Anchor!B494</f>
        <v>4271.4304</v>
      </c>
      <c r="F57" s="85" t="n">
        <f aca="false">Anchor!C494</f>
        <v>35.0481</v>
      </c>
      <c r="G57" s="85" t="n">
        <f aca="false">Anchor!D494</f>
        <v>40.0195</v>
      </c>
      <c r="H57" s="86" t="n">
        <f aca="false">Anchor!E494</f>
        <v>42.4831</v>
      </c>
      <c r="I57" s="71"/>
      <c r="J57" s="84" t="str">
        <f aca="false">Test!B494</f>
        <v>empty_file</v>
      </c>
      <c r="K57" s="85" t="str">
        <f aca="false">Test!C494</f>
        <v>empty_file</v>
      </c>
      <c r="L57" s="85" t="str">
        <f aca="false">Test!D494</f>
        <v>empty_file</v>
      </c>
      <c r="M57" s="86" t="str">
        <f aca="false">Test!E494</f>
        <v>empty_file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494</f>
        <v>2773.4</v>
      </c>
      <c r="Z57" s="85" t="n">
        <f aca="false">Anchor!G494</f>
        <v>37.5474</v>
      </c>
      <c r="AA57" s="85" t="n">
        <f aca="false">Anchor!H494</f>
        <v>41.7668</v>
      </c>
      <c r="AB57" s="85" t="n">
        <f aca="false">Anchor!I494</f>
        <v>44.0524</v>
      </c>
      <c r="AC57" s="84" t="n">
        <f aca="false">Anchor!J494</f>
        <v>72775.28</v>
      </c>
      <c r="AD57" s="85" t="n">
        <f aca="false">Anchor!K494</f>
        <v>132.83</v>
      </c>
      <c r="AE57" s="85" t="n">
        <f aca="false">Anchor!L494</f>
        <v>740</v>
      </c>
      <c r="AF57" s="90" t="n">
        <f aca="false">AC57/3600</f>
        <v>20.2153555555556</v>
      </c>
      <c r="AG57" s="91" t="n">
        <f aca="false">E57+Y57</f>
        <v>7044.8304</v>
      </c>
      <c r="AH57" s="177"/>
      <c r="AI57" s="84" t="str">
        <f aca="false">Test!F494</f>
        <v>empty_file</v>
      </c>
      <c r="AJ57" s="85" t="str">
        <f aca="false">Test!G494</f>
        <v>empty_file</v>
      </c>
      <c r="AK57" s="85" t="str">
        <f aca="false">Test!H494</f>
        <v>empty_file</v>
      </c>
      <c r="AL57" s="85" t="str">
        <f aca="false">Test!I494</f>
        <v>empty_file</v>
      </c>
      <c r="AM57" s="84" t="str">
        <f aca="false">Test!J494</f>
        <v>empty_file</v>
      </c>
      <c r="AN57" s="85" t="str">
        <f aca="false">Test!K494</f>
        <v>no_file</v>
      </c>
      <c r="AO57" s="85" t="n">
        <f aca="false">Test!L494</f>
        <v>0</v>
      </c>
      <c r="AP57" s="90" t="e">
        <f aca="false">AM57/3600</f>
        <v>#VALUE!</v>
      </c>
      <c r="AQ57" s="91" t="e">
        <f aca="false">J57+AI57</f>
        <v>#VALUE!</v>
      </c>
      <c r="AR57" s="72"/>
      <c r="AS57" s="84" t="n">
        <f aca="false">'Single Layer High Quality'!B494</f>
        <v>3134.8904</v>
      </c>
      <c r="AT57" s="85" t="n">
        <f aca="false">'Single Layer High Quality'!C494</f>
        <v>34.367</v>
      </c>
      <c r="AU57" s="85" t="n">
        <f aca="false">'Single Layer High Quality'!D494</f>
        <v>39.7786</v>
      </c>
      <c r="AV57" s="86" t="n">
        <f aca="false">'Single Layer High Quality'!E494</f>
        <v>42.3234</v>
      </c>
      <c r="AW57" s="72"/>
      <c r="AX57" s="92" t="e">
        <f aca="false">AM57/AC57</f>
        <v>#VALUE!</v>
      </c>
      <c r="AY57" s="93" t="e">
        <f aca="false">AN57/AD57</f>
        <v>#VALUE!</v>
      </c>
      <c r="AZ57" s="94" t="n">
        <f aca="false">AO57/AE57</f>
        <v>0</v>
      </c>
      <c r="BA57" s="36"/>
      <c r="BB57" s="95" t="e">
        <f aca="false">ABS(Y57-AI57)+ABS(Z57-AJ57)+ABS(AA57-AK57)+ABS(AB57-AL57)</f>
        <v>#VALUE!</v>
      </c>
      <c r="BC57" s="134"/>
      <c r="BD57" s="131"/>
      <c r="BE57" s="177"/>
      <c r="BF57" s="131"/>
      <c r="BG57" s="131"/>
      <c r="BH57" s="13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84" t="n">
        <f aca="false">Anchor!B495</f>
        <v>1402.0576</v>
      </c>
      <c r="F58" s="85" t="n">
        <f aca="false">Anchor!C495</f>
        <v>33.5598</v>
      </c>
      <c r="G58" s="85" t="n">
        <f aca="false">Anchor!D495</f>
        <v>39.0686</v>
      </c>
      <c r="H58" s="86" t="n">
        <f aca="false">Anchor!E495</f>
        <v>41.7511</v>
      </c>
      <c r="I58" s="71"/>
      <c r="J58" s="84" t="str">
        <f aca="false">Test!B495</f>
        <v>empty_file</v>
      </c>
      <c r="K58" s="85" t="str">
        <f aca="false">Test!C495</f>
        <v>empty_file</v>
      </c>
      <c r="L58" s="85" t="str">
        <f aca="false">Test!D495</f>
        <v>empty_file</v>
      </c>
      <c r="M58" s="86" t="str">
        <f aca="false">Test!E495</f>
        <v>empty_file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495</f>
        <v>1279.3384</v>
      </c>
      <c r="Z58" s="85" t="n">
        <f aca="false">Anchor!G495</f>
        <v>35.2956</v>
      </c>
      <c r="AA58" s="85" t="n">
        <f aca="false">Anchor!H495</f>
        <v>40.6175</v>
      </c>
      <c r="AB58" s="85" t="n">
        <f aca="false">Anchor!I495</f>
        <v>43.0974</v>
      </c>
      <c r="AC58" s="84" t="n">
        <f aca="false">Anchor!J495</f>
        <v>64534.52</v>
      </c>
      <c r="AD58" s="85" t="n">
        <f aca="false">Anchor!K495</f>
        <v>121.9</v>
      </c>
      <c r="AE58" s="85" t="n">
        <f aca="false">Anchor!L495</f>
        <v>740</v>
      </c>
      <c r="AF58" s="90" t="n">
        <f aca="false">AC58/3600</f>
        <v>17.9262555555556</v>
      </c>
      <c r="AG58" s="91" t="n">
        <f aca="false">E58+Y58</f>
        <v>2681.396</v>
      </c>
      <c r="AH58" s="177"/>
      <c r="AI58" s="84" t="str">
        <f aca="false">Test!F495</f>
        <v>empty_file</v>
      </c>
      <c r="AJ58" s="85" t="str">
        <f aca="false">Test!G495</f>
        <v>empty_file</v>
      </c>
      <c r="AK58" s="85" t="str">
        <f aca="false">Test!H495</f>
        <v>empty_file</v>
      </c>
      <c r="AL58" s="85" t="str">
        <f aca="false">Test!I495</f>
        <v>empty_file</v>
      </c>
      <c r="AM58" s="84" t="str">
        <f aca="false">Test!J495</f>
        <v>empty_file</v>
      </c>
      <c r="AN58" s="85" t="str">
        <f aca="false">Test!K495</f>
        <v>no_file</v>
      </c>
      <c r="AO58" s="85" t="n">
        <f aca="false">Test!L495</f>
        <v>0</v>
      </c>
      <c r="AP58" s="90" t="e">
        <f aca="false">AM58/3600</f>
        <v>#VALUE!</v>
      </c>
      <c r="AQ58" s="91" t="e">
        <f aca="false">J58+AI58</f>
        <v>#VALUE!</v>
      </c>
      <c r="AR58" s="72"/>
      <c r="AS58" s="84" t="n">
        <f aca="false">'Single Layer High Quality'!B495</f>
        <v>1986.9064</v>
      </c>
      <c r="AT58" s="85" t="n">
        <f aca="false">'Single Layer High Quality'!C495</f>
        <v>33.5806</v>
      </c>
      <c r="AU58" s="85" t="n">
        <f aca="false">'Single Layer High Quality'!D495</f>
        <v>39.1392</v>
      </c>
      <c r="AV58" s="86" t="n">
        <f aca="false">'Single Layer High Quality'!E495</f>
        <v>41.7697</v>
      </c>
      <c r="AW58" s="72"/>
      <c r="AX58" s="92" t="e">
        <f aca="false">AM58/AC58</f>
        <v>#VALUE!</v>
      </c>
      <c r="AY58" s="93" t="e">
        <f aca="false">AN58/AD58</f>
        <v>#VALUE!</v>
      </c>
      <c r="AZ58" s="94" t="n">
        <f aca="false">AO58/AE58</f>
        <v>0</v>
      </c>
      <c r="BA58" s="36"/>
      <c r="BB58" s="95" t="e">
        <f aca="false">ABS(Y58-AI58)+ABS(Z58-AJ58)+ABS(AA58-AK58)+ABS(AB58-AL58)</f>
        <v>#VALUE!</v>
      </c>
      <c r="BC58" s="134"/>
      <c r="BD58" s="131"/>
      <c r="BE58" s="177"/>
      <c r="BF58" s="131"/>
      <c r="BG58" s="131"/>
      <c r="BH58" s="131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6</v>
      </c>
      <c r="E59" s="98" t="n">
        <f aca="false">Anchor!B496</f>
        <v>616.9736</v>
      </c>
      <c r="F59" s="99" t="n">
        <f aca="false">Anchor!C496</f>
        <v>31.8098</v>
      </c>
      <c r="G59" s="99" t="n">
        <f aca="false">Anchor!D496</f>
        <v>38.426</v>
      </c>
      <c r="H59" s="100" t="n">
        <f aca="false">Anchor!E496</f>
        <v>41.1157</v>
      </c>
      <c r="I59" s="71"/>
      <c r="J59" s="98" t="str">
        <f aca="false">Test!B496</f>
        <v>empty_file</v>
      </c>
      <c r="K59" s="99" t="str">
        <f aca="false">Test!C496</f>
        <v>empty_file</v>
      </c>
      <c r="L59" s="99" t="str">
        <f aca="false">Test!D496</f>
        <v>empty_file</v>
      </c>
      <c r="M59" s="100" t="str">
        <f aca="false">Test!E496</f>
        <v>empty_file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496</f>
        <v>630.088</v>
      </c>
      <c r="Z59" s="99" t="n">
        <f aca="false">Anchor!G496</f>
        <v>32.9683</v>
      </c>
      <c r="AA59" s="99" t="n">
        <f aca="false">Anchor!H496</f>
        <v>39.4875</v>
      </c>
      <c r="AB59" s="99" t="n">
        <f aca="false">Anchor!I496</f>
        <v>41.9834</v>
      </c>
      <c r="AC59" s="98" t="n">
        <f aca="false">Anchor!J496</f>
        <v>59688.34</v>
      </c>
      <c r="AD59" s="99" t="n">
        <f aca="false">Anchor!K496</f>
        <v>114.28</v>
      </c>
      <c r="AE59" s="99" t="n">
        <f aca="false">Anchor!L496</f>
        <v>740</v>
      </c>
      <c r="AF59" s="104" t="n">
        <f aca="false">AC59/3600</f>
        <v>16.5800944444444</v>
      </c>
      <c r="AG59" s="105" t="n">
        <f aca="false">E59+Y59</f>
        <v>1247.0616</v>
      </c>
      <c r="AH59" s="177"/>
      <c r="AI59" s="98" t="str">
        <f aca="false">Test!F496</f>
        <v>empty_file</v>
      </c>
      <c r="AJ59" s="99" t="str">
        <f aca="false">Test!G496</f>
        <v>empty_file</v>
      </c>
      <c r="AK59" s="99" t="str">
        <f aca="false">Test!H496</f>
        <v>empty_file</v>
      </c>
      <c r="AL59" s="99" t="str">
        <f aca="false">Test!I496</f>
        <v>empty_file</v>
      </c>
      <c r="AM59" s="98" t="str">
        <f aca="false">Test!J496</f>
        <v>empty_file</v>
      </c>
      <c r="AN59" s="99" t="str">
        <f aca="false">Test!K496</f>
        <v>no_file</v>
      </c>
      <c r="AO59" s="99" t="n">
        <f aca="false">Test!L496</f>
        <v>0</v>
      </c>
      <c r="AP59" s="104" t="e">
        <f aca="false">AM59/3600</f>
        <v>#VALUE!</v>
      </c>
      <c r="AQ59" s="105" t="e">
        <f aca="false">J59+AI59</f>
        <v>#VALUE!</v>
      </c>
      <c r="AR59" s="72"/>
      <c r="AS59" s="98" t="n">
        <f aca="false">'Single Layer High Quality'!B496</f>
        <v>1323.4384</v>
      </c>
      <c r="AT59" s="99" t="n">
        <f aca="false">'Single Layer High Quality'!C496</f>
        <v>32.732</v>
      </c>
      <c r="AU59" s="99" t="n">
        <f aca="false">'Single Layer High Quality'!D496</f>
        <v>38.7803</v>
      </c>
      <c r="AV59" s="100" t="n">
        <f aca="false">'Single Layer High Quality'!E496</f>
        <v>41.4259</v>
      </c>
      <c r="AW59" s="72"/>
      <c r="AX59" s="106" t="e">
        <f aca="false">AM59/AC59</f>
        <v>#VALUE!</v>
      </c>
      <c r="AY59" s="107" t="e">
        <f aca="false">AN59/AD59</f>
        <v>#VALUE!</v>
      </c>
      <c r="AZ59" s="108" t="n">
        <f aca="false">AO59/AE59</f>
        <v>0</v>
      </c>
      <c r="BA59" s="36"/>
      <c r="BB59" s="109" t="e">
        <f aca="false">ABS(Y59-AI59)+ABS(Z59-AJ59)+ABS(AA59-AK59)+ABS(AB59-AL59)</f>
        <v>#VALUE!</v>
      </c>
      <c r="BC59" s="134"/>
      <c r="BD59" s="131"/>
      <c r="BE59" s="177"/>
      <c r="BF59" s="131"/>
      <c r="BG59" s="131"/>
      <c r="BH59" s="131"/>
    </row>
    <row r="60" customFormat="false" ht="12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.75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2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/>
      <c r="P62" s="74"/>
      <c r="Q62" s="74"/>
      <c r="R62" s="73"/>
      <c r="S62" s="74"/>
      <c r="T62" s="75"/>
      <c r="U62" s="73"/>
      <c r="V62" s="74"/>
      <c r="W62" s="75"/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.75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.75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e">
        <f aca="false">GEOMEAN(AX4:AX59)</f>
        <v>#VALUE!</v>
      </c>
      <c r="AY64" s="118" t="e">
        <f aca="false">GEOMEAN(AY4:AY59)</f>
        <v>#VALUE!</v>
      </c>
      <c r="AZ64" s="119" t="n">
        <f aca="false">GEOMEAN(AZ4:AZ59)</f>
        <v>0</v>
      </c>
      <c r="BA64" s="138"/>
      <c r="BB64" s="215" t="e">
        <f aca="false">IF(SUM(BB4:BB59)=0,"Matched","Not matched")</f>
        <v>#VALUE!</v>
      </c>
      <c r="BC64" s="138"/>
      <c r="BD64" s="138"/>
      <c r="BE64" s="138"/>
      <c r="BF64" s="131"/>
      <c r="BG64" s="131"/>
      <c r="BH64" s="131"/>
    </row>
    <row r="65" customFormat="false" ht="12.75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2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/>
      <c r="P66" s="74"/>
      <c r="Q66" s="74"/>
      <c r="R66" s="73"/>
      <c r="S66" s="74"/>
      <c r="T66" s="75"/>
      <c r="U66" s="73"/>
      <c r="V66" s="74"/>
      <c r="W66" s="75"/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2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/>
      <c r="P67" s="88"/>
      <c r="Q67" s="88"/>
      <c r="R67" s="87"/>
      <c r="S67" s="88"/>
      <c r="T67" s="89"/>
      <c r="U67" s="87"/>
      <c r="V67" s="88"/>
      <c r="W67" s="89"/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2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2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2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2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.75" hidden="false" customHeight="false" outlineLevel="0" collapsed="false">
      <c r="C72" s="253"/>
      <c r="D72" s="253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24"/>
      <c r="V77" s="124"/>
      <c r="W77" s="124"/>
      <c r="X77" s="255"/>
      <c r="Y77" s="255"/>
      <c r="Z77" s="255"/>
      <c r="AA77" s="255"/>
      <c r="AB77" s="255"/>
      <c r="AC77" s="255"/>
      <c r="AD77" s="255"/>
      <c r="AE77" s="255"/>
      <c r="AF77" s="256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2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2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2" hidden="false" customHeight="false" outlineLevel="0" collapsed="false">
      <c r="B80" s="226" t="s">
        <v>86</v>
      </c>
      <c r="H80" s="257"/>
      <c r="I80" s="257"/>
      <c r="N80" s="257"/>
      <c r="O80" s="35"/>
      <c r="P80" s="35"/>
      <c r="Q80" s="35"/>
      <c r="R80" s="35"/>
      <c r="S80" s="35"/>
      <c r="T80" s="35"/>
      <c r="U80" s="44"/>
      <c r="V80" s="44"/>
      <c r="W80" s="44"/>
      <c r="X80" s="257"/>
      <c r="AB80" s="257"/>
      <c r="AC80" s="257" t="n">
        <f aca="false">GEOMEAN(AC4:AC59)</f>
        <v>53053.8812135364</v>
      </c>
      <c r="AD80" s="257" t="n">
        <f aca="false">GEOMEAN(AD4:AD59)</f>
        <v>84.1369491494265</v>
      </c>
      <c r="AE80" s="257"/>
      <c r="AF80" s="227" t="n">
        <f aca="false">GEOMEAN(AF4:AF59)</f>
        <v>14.7371892259823</v>
      </c>
      <c r="AH80" s="257"/>
      <c r="AL80" s="257"/>
      <c r="AM80" s="257" t="e">
        <f aca="false">GEOMEAN(AM4:AM59)</f>
        <v>#NUM!</v>
      </c>
      <c r="AN80" s="257" t="e">
        <f aca="false">GEOMEAN(AN4:AN59)</f>
        <v>#NUM!</v>
      </c>
      <c r="AO80" s="257"/>
      <c r="AP80" s="227" t="e">
        <f aca="false">GEOMEAN(AP4:AP59)</f>
        <v>#VALUE!</v>
      </c>
      <c r="AQ80" s="35"/>
      <c r="AR80" s="257"/>
      <c r="AV80" s="127"/>
      <c r="BD80" s="35"/>
      <c r="BE80" s="258"/>
      <c r="BF80" s="35"/>
      <c r="BG80" s="35"/>
      <c r="BH80" s="35"/>
    </row>
    <row r="81" customFormat="false" ht="12" hidden="false" customHeight="false" outlineLevel="0" collapsed="false">
      <c r="B81" s="226" t="s">
        <v>87</v>
      </c>
      <c r="AC81" s="226" t="n">
        <f aca="false">SUM(AC4:AC59)/3600</f>
        <v>639.273727777778</v>
      </c>
      <c r="AD81" s="226" t="n">
        <f aca="false">SUM(AD4:AD59)/3600</f>
        <v>1.02133888888889</v>
      </c>
      <c r="AF81" s="259" t="n">
        <f aca="false">SUM(AF4:AF59)</f>
        <v>639.273727777778</v>
      </c>
      <c r="AM81" s="226" t="n">
        <f aca="false">SUM(AM4:AM59)/3600</f>
        <v>0</v>
      </c>
      <c r="AN81" s="226" t="n">
        <f aca="false">SUM(AN4:AN59)/3600</f>
        <v>0</v>
      </c>
      <c r="AP81" s="259" t="e">
        <f aca="false">SUM(AP4:AP59)</f>
        <v>#VALUE!</v>
      </c>
      <c r="AR81" s="260"/>
      <c r="BE81" s="260"/>
    </row>
    <row r="82" customFormat="false" ht="12" hidden="false" customHeight="false" outlineLevel="0" collapsed="false">
      <c r="H82" s="257"/>
      <c r="I82" s="257"/>
      <c r="N82" s="257"/>
      <c r="X82" s="257"/>
      <c r="AB82" s="257"/>
      <c r="AH82" s="257"/>
      <c r="AL82" s="257"/>
      <c r="AR82" s="257"/>
      <c r="AV82" s="127"/>
      <c r="BE82" s="25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890625" defaultRowHeight="12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1.99"/>
    <col collapsed="false" customWidth="true" hidden="false" outlineLevel="0" max="4" min="3" style="226" width="7.87"/>
    <col collapsed="false" customWidth="true" hidden="false" outlineLevel="0" max="5" min="5" style="226" width="9.88"/>
    <col collapsed="false" customWidth="true" hidden="false" outlineLevel="0" max="8" min="6" style="226" width="6.88"/>
    <col collapsed="false" customWidth="true" hidden="false" outlineLevel="0" max="9" min="9" style="226" width="2.88"/>
    <col collapsed="false" customWidth="true" hidden="false" outlineLevel="0" max="10" min="10" style="226" width="9.88"/>
    <col collapsed="false" customWidth="true" hidden="false" outlineLevel="0" max="13" min="11" style="226" width="6.88"/>
    <col collapsed="false" customWidth="true" hidden="false" outlineLevel="0" max="14" min="14" style="226" width="2.88"/>
    <col collapsed="false" customWidth="true" hidden="false" outlineLevel="0" max="20" min="15" style="226" width="8.88"/>
    <col collapsed="false" customWidth="true" hidden="false" outlineLevel="0" max="23" min="21" style="36" width="8.88"/>
    <col collapsed="false" customWidth="true" hidden="false" outlineLevel="0" max="24" min="24" style="226" width="2.88"/>
    <col collapsed="false" customWidth="true" hidden="false" outlineLevel="0" max="25" min="25" style="226" width="9.88"/>
    <col collapsed="false" customWidth="true" hidden="false" outlineLevel="0" max="28" min="26" style="226" width="6.88"/>
    <col collapsed="false" customWidth="true" hidden="false" outlineLevel="0" max="29" min="29" style="226" width="10.66"/>
    <col collapsed="false" customWidth="true" hidden="false" outlineLevel="0" max="31" min="30" style="226" width="6.88"/>
    <col collapsed="false" customWidth="true" hidden="false" outlineLevel="0" max="32" min="32" style="227" width="6.88"/>
    <col collapsed="false" customWidth="true" hidden="false" outlineLevel="0" max="33" min="33" style="226" width="16.66"/>
    <col collapsed="false" customWidth="true" hidden="false" outlineLevel="0" max="34" min="34" style="226" width="2.88"/>
    <col collapsed="false" customWidth="true" hidden="false" outlineLevel="0" max="35" min="35" style="226" width="9.88"/>
    <col collapsed="false" customWidth="true" hidden="false" outlineLevel="0" max="38" min="36" style="226" width="6.88"/>
    <col collapsed="false" customWidth="true" hidden="false" outlineLevel="0" max="39" min="39" style="226" width="10.66"/>
    <col collapsed="false" customWidth="true" hidden="false" outlineLevel="0" max="41" min="40" style="226" width="6.88"/>
    <col collapsed="false" customWidth="true" hidden="false" outlineLevel="0" max="42" min="42" style="227" width="6.88"/>
    <col collapsed="false" customWidth="true" hidden="false" outlineLevel="0" max="43" min="43" style="226" width="16.43"/>
    <col collapsed="false" customWidth="true" hidden="false" outlineLevel="0" max="44" min="44" style="22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226" width="2.88"/>
    <col collapsed="false" customWidth="true" hidden="false" outlineLevel="0" max="50" min="50" style="228" width="7.43"/>
    <col collapsed="false" customWidth="true" hidden="false" outlineLevel="0" max="51" min="51" style="226" width="6.88"/>
    <col collapsed="false" customWidth="true" hidden="false" outlineLevel="0" max="52" min="52" style="226" width="7.77"/>
    <col collapsed="false" customWidth="true" hidden="false" outlineLevel="0" max="53" min="53" style="226" width="1.87"/>
    <col collapsed="false" customWidth="false" hidden="false" outlineLevel="0" max="54" min="54" style="134" width="10.88"/>
    <col collapsed="false" customWidth="true" hidden="false" outlineLevel="0" max="56" min="55" style="226" width="1.99"/>
    <col collapsed="false" customWidth="true" hidden="false" outlineLevel="0" max="57" min="57" style="226" width="2.88"/>
    <col collapsed="false" customWidth="true" hidden="false" outlineLevel="0" max="59" min="58" style="226" width="2.1"/>
    <col collapsed="false" customWidth="false" hidden="false" outlineLevel="0" max="257" min="60" style="226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0 IBL</v>
      </c>
      <c r="F1" s="231"/>
      <c r="G1" s="231"/>
      <c r="H1" s="231"/>
      <c r="J1" s="231" t="str">
        <f aca="false">CONCATENATE(Summary!$J4,Summary!$K4)</f>
        <v>Tested:Nokia (mdcs_off)</v>
      </c>
      <c r="K1" s="231"/>
      <c r="L1" s="231"/>
      <c r="M1" s="231"/>
      <c r="Y1" s="231" t="str">
        <f aca="false">CONCATENATE(Summary!$J3,Summary!$K3)</f>
        <v>Reference:SHM-1.0 IBL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Nokia (mdcs_off)</v>
      </c>
      <c r="AJ1" s="231"/>
      <c r="AK1" s="231"/>
      <c r="AL1" s="231"/>
      <c r="AM1" s="231"/>
      <c r="AN1" s="231"/>
      <c r="AO1" s="231"/>
      <c r="AP1" s="231"/>
      <c r="AQ1" s="231"/>
      <c r="AS1" s="43" t="s">
        <v>56</v>
      </c>
      <c r="AT1" s="43"/>
      <c r="AU1" s="43"/>
      <c r="AV1" s="43"/>
      <c r="AX1" s="35"/>
    </row>
    <row r="2" customFormat="false" ht="12.75" hidden="false" customHeight="false" outlineLevel="0" collapsed="false">
      <c r="B2" s="232"/>
      <c r="C2" s="35"/>
      <c r="D2" s="35"/>
      <c r="E2" s="233" t="s">
        <v>57</v>
      </c>
      <c r="F2" s="233"/>
      <c r="G2" s="233"/>
      <c r="H2" s="233"/>
      <c r="I2" s="1"/>
      <c r="J2" s="233" t="s">
        <v>57</v>
      </c>
      <c r="K2" s="233"/>
      <c r="L2" s="233"/>
      <c r="M2" s="233"/>
      <c r="N2" s="1"/>
      <c r="O2" s="234" t="s">
        <v>58</v>
      </c>
      <c r="P2" s="234"/>
      <c r="Q2" s="234"/>
      <c r="R2" s="234" t="s">
        <v>60</v>
      </c>
      <c r="S2" s="234"/>
      <c r="T2" s="234"/>
      <c r="U2" s="47" t="s">
        <v>60</v>
      </c>
      <c r="V2" s="47"/>
      <c r="W2" s="47"/>
      <c r="X2" s="1"/>
      <c r="Y2" s="235" t="s">
        <v>61</v>
      </c>
      <c r="Z2" s="235"/>
      <c r="AA2" s="235"/>
      <c r="AB2" s="235"/>
      <c r="AC2" s="231" t="s">
        <v>62</v>
      </c>
      <c r="AD2" s="231"/>
      <c r="AE2" s="231"/>
      <c r="AF2" s="231"/>
      <c r="AG2" s="234" t="s">
        <v>63</v>
      </c>
      <c r="AH2" s="1"/>
      <c r="AI2" s="231" t="s">
        <v>61</v>
      </c>
      <c r="AJ2" s="231"/>
      <c r="AK2" s="231"/>
      <c r="AL2" s="231"/>
      <c r="AM2" s="236" t="s">
        <v>64</v>
      </c>
      <c r="AN2" s="236"/>
      <c r="AO2" s="236"/>
      <c r="AP2" s="236"/>
      <c r="AQ2" s="234" t="s">
        <v>63</v>
      </c>
      <c r="AR2" s="1"/>
      <c r="AS2" s="50" t="s">
        <v>21</v>
      </c>
      <c r="AT2" s="50"/>
      <c r="AU2" s="50"/>
      <c r="AV2" s="50"/>
      <c r="AW2" s="1"/>
      <c r="AX2" s="234" t="s">
        <v>65</v>
      </c>
      <c r="AY2" s="234"/>
      <c r="AZ2" s="234" t="s">
        <v>66</v>
      </c>
      <c r="BA2" s="1"/>
      <c r="BB2" s="144" t="s">
        <v>67</v>
      </c>
      <c r="BE2" s="1"/>
    </row>
    <row r="3" customFormat="false" ht="12.75" hidden="false" customHeight="false" outlineLevel="0" collapsed="false">
      <c r="A3" s="237"/>
      <c r="B3" s="237"/>
      <c r="C3" s="238" t="s">
        <v>68</v>
      </c>
      <c r="D3" s="239" t="s">
        <v>69</v>
      </c>
      <c r="E3" s="27" t="s">
        <v>25</v>
      </c>
      <c r="F3" s="240" t="s">
        <v>26</v>
      </c>
      <c r="G3" s="240" t="s">
        <v>27</v>
      </c>
      <c r="H3" s="241" t="s">
        <v>28</v>
      </c>
      <c r="I3" s="6"/>
      <c r="J3" s="242" t="s">
        <v>70</v>
      </c>
      <c r="K3" s="240" t="s">
        <v>26</v>
      </c>
      <c r="L3" s="240" t="s">
        <v>27</v>
      </c>
      <c r="M3" s="241" t="s">
        <v>28</v>
      </c>
      <c r="N3" s="6"/>
      <c r="O3" s="27" t="s">
        <v>2</v>
      </c>
      <c r="P3" s="240" t="s">
        <v>3</v>
      </c>
      <c r="Q3" s="241" t="s">
        <v>4</v>
      </c>
      <c r="R3" s="242" t="s">
        <v>2</v>
      </c>
      <c r="S3" s="243" t="s">
        <v>3</v>
      </c>
      <c r="T3" s="244" t="s">
        <v>4</v>
      </c>
      <c r="U3" s="59" t="s">
        <v>2</v>
      </c>
      <c r="V3" s="60" t="s">
        <v>3</v>
      </c>
      <c r="W3" s="61" t="s">
        <v>4</v>
      </c>
      <c r="X3" s="6"/>
      <c r="Y3" s="27" t="s">
        <v>25</v>
      </c>
      <c r="Z3" s="240" t="s">
        <v>26</v>
      </c>
      <c r="AA3" s="240" t="s">
        <v>27</v>
      </c>
      <c r="AB3" s="240" t="s">
        <v>28</v>
      </c>
      <c r="AC3" s="27" t="s">
        <v>71</v>
      </c>
      <c r="AD3" s="240" t="s">
        <v>72</v>
      </c>
      <c r="AE3" s="240" t="s">
        <v>73</v>
      </c>
      <c r="AF3" s="241" t="s">
        <v>74</v>
      </c>
      <c r="AG3" s="245" t="s">
        <v>46</v>
      </c>
      <c r="AH3" s="6"/>
      <c r="AI3" s="27" t="s">
        <v>25</v>
      </c>
      <c r="AJ3" s="240" t="s">
        <v>26</v>
      </c>
      <c r="AK3" s="240" t="s">
        <v>27</v>
      </c>
      <c r="AL3" s="241" t="s">
        <v>28</v>
      </c>
      <c r="AM3" s="240" t="s">
        <v>71</v>
      </c>
      <c r="AN3" s="240" t="s">
        <v>72</v>
      </c>
      <c r="AO3" s="240" t="s">
        <v>73</v>
      </c>
      <c r="AP3" s="241" t="s">
        <v>74</v>
      </c>
      <c r="AQ3" s="245" t="s">
        <v>46</v>
      </c>
      <c r="AR3" s="6"/>
      <c r="AS3" s="59" t="s">
        <v>25</v>
      </c>
      <c r="AT3" s="60" t="s">
        <v>26</v>
      </c>
      <c r="AU3" s="60" t="s">
        <v>27</v>
      </c>
      <c r="AV3" s="61" t="s">
        <v>28</v>
      </c>
      <c r="AW3" s="6"/>
      <c r="AX3" s="27" t="s">
        <v>75</v>
      </c>
      <c r="AY3" s="241" t="s">
        <v>76</v>
      </c>
      <c r="AZ3" s="12" t="s">
        <v>75</v>
      </c>
      <c r="BB3" s="157"/>
      <c r="BE3" s="6"/>
    </row>
    <row r="4" customFormat="false" ht="12" hidden="false" customHeight="false" outlineLevel="0" collapsed="false">
      <c r="A4" s="246" t="s">
        <v>7</v>
      </c>
      <c r="B4" s="247" t="s">
        <v>77</v>
      </c>
      <c r="C4" s="67" t="n">
        <v>26</v>
      </c>
      <c r="D4" s="66" t="n">
        <f aca="false">C4-6</f>
        <v>20</v>
      </c>
      <c r="E4" s="68" t="n">
        <f aca="false">Anchor!B401</f>
        <v>19512.4672</v>
      </c>
      <c r="F4" s="69" t="n">
        <f aca="false">Anchor!C401</f>
        <v>42.7656</v>
      </c>
      <c r="G4" s="69" t="n">
        <f aca="false">Anchor!D401</f>
        <v>42.3038</v>
      </c>
      <c r="H4" s="70" t="n">
        <f aca="false">Anchor!E401</f>
        <v>44.6982</v>
      </c>
      <c r="I4" s="71"/>
      <c r="J4" s="68" t="str">
        <f aca="false">Test!B401</f>
        <v>empty_file</v>
      </c>
      <c r="K4" s="69" t="str">
        <f aca="false">Test!C401</f>
        <v>empty_file</v>
      </c>
      <c r="L4" s="69" t="str">
        <f aca="false">Test!D401</f>
        <v>empty_file</v>
      </c>
      <c r="M4" s="70" t="str">
        <f aca="false">Test!E401</f>
        <v>empty_file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n">
        <f aca="false">Anchor!F401</f>
        <v>5817.5744</v>
      </c>
      <c r="Z4" s="69" t="n">
        <f aca="false">Anchor!G401</f>
        <v>39.2827</v>
      </c>
      <c r="AA4" s="69" t="n">
        <f aca="false">Anchor!H401</f>
        <v>39.8201</v>
      </c>
      <c r="AB4" s="69" t="n">
        <f aca="false">Anchor!I401</f>
        <v>42.219</v>
      </c>
      <c r="AC4" s="68" t="n">
        <f aca="false">Anchor!J401</f>
        <v>57364.46</v>
      </c>
      <c r="AD4" s="69" t="n">
        <f aca="false">Anchor!K401</f>
        <v>80.08</v>
      </c>
      <c r="AE4" s="69" t="n">
        <f aca="false">Anchor!L401</f>
        <v>1704</v>
      </c>
      <c r="AF4" s="76" t="n">
        <f aca="false">AC4/3600</f>
        <v>15.9345722222222</v>
      </c>
      <c r="AG4" s="77" t="n">
        <f aca="false">E4+Y4</f>
        <v>25330.0416</v>
      </c>
      <c r="AH4" s="177"/>
      <c r="AI4" s="68" t="str">
        <f aca="false">Test!F401</f>
        <v>empty_file</v>
      </c>
      <c r="AJ4" s="69" t="str">
        <f aca="false">Test!G401</f>
        <v>empty_file</v>
      </c>
      <c r="AK4" s="69" t="str">
        <f aca="false">Test!H401</f>
        <v>empty_file</v>
      </c>
      <c r="AL4" s="69" t="str">
        <f aca="false">Test!I401</f>
        <v>empty_file</v>
      </c>
      <c r="AM4" s="68" t="str">
        <f aca="false">Test!J401</f>
        <v>empty_file</v>
      </c>
      <c r="AN4" s="69" t="str">
        <f aca="false">Test!K401</f>
        <v>no_file</v>
      </c>
      <c r="AO4" s="69" t="n">
        <f aca="false">Test!L401</f>
        <v>0</v>
      </c>
      <c r="AP4" s="76" t="e">
        <f aca="false">AM4/3600</f>
        <v>#VALUE!</v>
      </c>
      <c r="AQ4" s="77" t="e">
        <f aca="false">J4+AI4</f>
        <v>#VALUE!</v>
      </c>
      <c r="AR4" s="72"/>
      <c r="AS4" s="68" t="n">
        <f aca="false">'Single Layer High Quality'!B401</f>
        <v>13731.0864</v>
      </c>
      <c r="AT4" s="69" t="n">
        <f aca="false">'Single Layer High Quality'!C401</f>
        <v>41.6182</v>
      </c>
      <c r="AU4" s="69" t="n">
        <f aca="false">'Single Layer High Quality'!D401</f>
        <v>41.458</v>
      </c>
      <c r="AV4" s="70" t="n">
        <f aca="false">'Single Layer High Quality'!E401</f>
        <v>43.9165</v>
      </c>
      <c r="AW4" s="72"/>
      <c r="AX4" s="78" t="e">
        <f aca="false">AM4/AC4</f>
        <v>#VALUE!</v>
      </c>
      <c r="AY4" s="79" t="e">
        <f aca="false">AN4/AD4</f>
        <v>#VALUE!</v>
      </c>
      <c r="AZ4" s="80" t="n">
        <f aca="false">AO4/AE4</f>
        <v>0</v>
      </c>
      <c r="BA4" s="36"/>
      <c r="BB4" s="81" t="e">
        <f aca="false">ABS(Y4-AI4)+ABS(Z4-AJ4)+ABS(AA4-AK4)+ABS(AB4-AL4)</f>
        <v>#VALUE!</v>
      </c>
      <c r="BC4" s="134"/>
      <c r="BD4" s="131"/>
      <c r="BE4" s="177"/>
      <c r="BF4" s="131"/>
      <c r="BG4" s="131"/>
      <c r="BH4" s="131"/>
    </row>
    <row r="5" customFormat="false" ht="12" hidden="false" customHeight="false" outlineLevel="0" collapsed="false">
      <c r="A5" s="178" t="s">
        <v>78</v>
      </c>
      <c r="B5" s="248"/>
      <c r="C5" s="37" t="n">
        <v>30</v>
      </c>
      <c r="D5" s="83" t="n">
        <f aca="false">C5-6</f>
        <v>24</v>
      </c>
      <c r="E5" s="84" t="n">
        <f aca="false">Anchor!B402</f>
        <v>7987.504</v>
      </c>
      <c r="F5" s="85" t="n">
        <f aca="false">Anchor!C402</f>
        <v>40.408</v>
      </c>
      <c r="G5" s="85" t="n">
        <f aca="false">Anchor!D402</f>
        <v>40.5577</v>
      </c>
      <c r="H5" s="86" t="n">
        <f aca="false">Anchor!E402</f>
        <v>42.9499</v>
      </c>
      <c r="I5" s="71"/>
      <c r="J5" s="84" t="str">
        <f aca="false">Test!B402</f>
        <v>empty_file</v>
      </c>
      <c r="K5" s="85" t="str">
        <f aca="false">Test!C402</f>
        <v>empty_file</v>
      </c>
      <c r="L5" s="85" t="str">
        <f aca="false">Test!D402</f>
        <v>empty_file</v>
      </c>
      <c r="M5" s="86" t="str">
        <f aca="false">Test!E402</f>
        <v>empty_file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n">
        <f aca="false">Anchor!F402</f>
        <v>2880.0736</v>
      </c>
      <c r="Z5" s="85" t="n">
        <f aca="false">Anchor!G402</f>
        <v>37.0917</v>
      </c>
      <c r="AA5" s="85" t="n">
        <f aca="false">Anchor!H402</f>
        <v>38.7101</v>
      </c>
      <c r="AB5" s="85" t="n">
        <f aca="false">Anchor!I402</f>
        <v>41.0902</v>
      </c>
      <c r="AC5" s="84" t="n">
        <f aca="false">Anchor!J402</f>
        <v>49206.5</v>
      </c>
      <c r="AD5" s="85" t="n">
        <f aca="false">Anchor!K402</f>
        <v>65.03</v>
      </c>
      <c r="AE5" s="85" t="n">
        <f aca="false">Anchor!L402</f>
        <v>1703</v>
      </c>
      <c r="AF5" s="90" t="n">
        <f aca="false">AC5/3600</f>
        <v>13.6684722222222</v>
      </c>
      <c r="AG5" s="91" t="n">
        <f aca="false">E5+Y5</f>
        <v>10867.5776</v>
      </c>
      <c r="AH5" s="177"/>
      <c r="AI5" s="84" t="str">
        <f aca="false">Test!F402</f>
        <v>empty_file</v>
      </c>
      <c r="AJ5" s="85" t="str">
        <f aca="false">Test!G402</f>
        <v>empty_file</v>
      </c>
      <c r="AK5" s="85" t="str">
        <f aca="false">Test!H402</f>
        <v>empty_file</v>
      </c>
      <c r="AL5" s="85" t="str">
        <f aca="false">Test!I402</f>
        <v>empty_file</v>
      </c>
      <c r="AM5" s="84" t="str">
        <f aca="false">Test!J402</f>
        <v>empty_file</v>
      </c>
      <c r="AN5" s="85" t="str">
        <f aca="false">Test!K402</f>
        <v>no_file</v>
      </c>
      <c r="AO5" s="85" t="n">
        <f aca="false">Test!L402</f>
        <v>0</v>
      </c>
      <c r="AP5" s="90" t="e">
        <f aca="false">AM5/3600</f>
        <v>#VALUE!</v>
      </c>
      <c r="AQ5" s="91" t="e">
        <f aca="false">J5+AI5</f>
        <v>#VALUE!</v>
      </c>
      <c r="AR5" s="72"/>
      <c r="AS5" s="84" t="n">
        <f aca="false">'Single Layer High Quality'!B402</f>
        <v>8764.1696</v>
      </c>
      <c r="AT5" s="85" t="n">
        <f aca="false">'Single Layer High Quality'!C402</f>
        <v>40.4346</v>
      </c>
      <c r="AU5" s="85" t="n">
        <f aca="false">'Single Layer High Quality'!D402</f>
        <v>40.6116</v>
      </c>
      <c r="AV5" s="86" t="n">
        <f aca="false">'Single Layer High Quality'!E402</f>
        <v>43.05</v>
      </c>
      <c r="AW5" s="72"/>
      <c r="AX5" s="92" t="e">
        <f aca="false">AM5/AC5</f>
        <v>#VALUE!</v>
      </c>
      <c r="AY5" s="93" t="e">
        <f aca="false">AN5/AD5</f>
        <v>#VALUE!</v>
      </c>
      <c r="AZ5" s="94" t="n">
        <f aca="false">AO5/AE5</f>
        <v>0</v>
      </c>
      <c r="BA5" s="36"/>
      <c r="BB5" s="95" t="e">
        <f aca="false">ABS(Y5-AI5)+ABS(Z5-AJ5)+ABS(AA5-AK5)+ABS(AB5-AL5)</f>
        <v>#VALUE!</v>
      </c>
      <c r="BC5" s="134"/>
      <c r="BD5" s="131"/>
      <c r="BE5" s="177"/>
      <c r="BF5" s="131"/>
      <c r="BG5" s="131"/>
      <c r="BH5" s="131"/>
    </row>
    <row r="6" customFormat="false" ht="12" hidden="false" customHeight="false" outlineLevel="0" collapsed="false">
      <c r="A6" s="232"/>
      <c r="B6" s="248"/>
      <c r="C6" s="37" t="n">
        <v>34</v>
      </c>
      <c r="D6" s="83" t="n">
        <f aca="false">C6-6</f>
        <v>28</v>
      </c>
      <c r="E6" s="84" t="n">
        <f aca="false">Anchor!B403</f>
        <v>3598.5424</v>
      </c>
      <c r="F6" s="85" t="n">
        <f aca="false">Anchor!C403</f>
        <v>38.1399</v>
      </c>
      <c r="G6" s="85" t="n">
        <f aca="false">Anchor!D403</f>
        <v>39.0235</v>
      </c>
      <c r="H6" s="86" t="n">
        <f aca="false">Anchor!E403</f>
        <v>41.3727</v>
      </c>
      <c r="I6" s="71"/>
      <c r="J6" s="84" t="str">
        <f aca="false">Test!B403</f>
        <v>empty_file</v>
      </c>
      <c r="K6" s="85" t="str">
        <f aca="false">Test!C403</f>
        <v>empty_file</v>
      </c>
      <c r="L6" s="85" t="str">
        <f aca="false">Test!D403</f>
        <v>empty_file</v>
      </c>
      <c r="M6" s="86" t="str">
        <f aca="false">Test!E403</f>
        <v>empty_file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n">
        <f aca="false">Anchor!F403</f>
        <v>1524.2528</v>
      </c>
      <c r="Z6" s="85" t="n">
        <f aca="false">Anchor!G403</f>
        <v>34.8364</v>
      </c>
      <c r="AA6" s="85" t="n">
        <f aca="false">Anchor!H403</f>
        <v>37.5036</v>
      </c>
      <c r="AB6" s="85" t="n">
        <f aca="false">Anchor!I403</f>
        <v>39.8184</v>
      </c>
      <c r="AC6" s="84" t="n">
        <f aca="false">Anchor!J403</f>
        <v>45011.37</v>
      </c>
      <c r="AD6" s="85" t="n">
        <f aca="false">Anchor!K403</f>
        <v>56.27</v>
      </c>
      <c r="AE6" s="85" t="n">
        <f aca="false">Anchor!L403</f>
        <v>1703</v>
      </c>
      <c r="AF6" s="90" t="n">
        <f aca="false">AC6/3600</f>
        <v>12.5031583333333</v>
      </c>
      <c r="AG6" s="91" t="n">
        <f aca="false">E6+Y6</f>
        <v>5122.7952</v>
      </c>
      <c r="AH6" s="177"/>
      <c r="AI6" s="84" t="str">
        <f aca="false">Test!F403</f>
        <v>empty_file</v>
      </c>
      <c r="AJ6" s="85" t="str">
        <f aca="false">Test!G403</f>
        <v>empty_file</v>
      </c>
      <c r="AK6" s="85" t="str">
        <f aca="false">Test!H403</f>
        <v>empty_file</v>
      </c>
      <c r="AL6" s="85" t="str">
        <f aca="false">Test!I403</f>
        <v>empty_file</v>
      </c>
      <c r="AM6" s="84" t="str">
        <f aca="false">Test!J403</f>
        <v>empty_file</v>
      </c>
      <c r="AN6" s="85" t="str">
        <f aca="false">Test!K403</f>
        <v>no_file</v>
      </c>
      <c r="AO6" s="85" t="n">
        <f aca="false">Test!L403</f>
        <v>0</v>
      </c>
      <c r="AP6" s="90" t="e">
        <f aca="false">AM6/3600</f>
        <v>#VALUE!</v>
      </c>
      <c r="AQ6" s="91" t="e">
        <f aca="false">J6+AI6</f>
        <v>#VALUE!</v>
      </c>
      <c r="AR6" s="72"/>
      <c r="AS6" s="84" t="n">
        <f aca="false">'Single Layer High Quality'!B403</f>
        <v>5817.5744</v>
      </c>
      <c r="AT6" s="85" t="n">
        <f aca="false">'Single Layer High Quality'!C403</f>
        <v>39.2827</v>
      </c>
      <c r="AU6" s="85" t="n">
        <f aca="false">'Single Layer High Quality'!D403</f>
        <v>39.8201</v>
      </c>
      <c r="AV6" s="86" t="n">
        <f aca="false">'Single Layer High Quality'!E403</f>
        <v>42.219</v>
      </c>
      <c r="AW6" s="72"/>
      <c r="AX6" s="92" t="e">
        <f aca="false">AM6/AC6</f>
        <v>#VALUE!</v>
      </c>
      <c r="AY6" s="93" t="e">
        <f aca="false">AN6/AD6</f>
        <v>#VALUE!</v>
      </c>
      <c r="AZ6" s="94" t="n">
        <f aca="false">AO6/AE6</f>
        <v>0</v>
      </c>
      <c r="BA6" s="36"/>
      <c r="BB6" s="95" t="e">
        <f aca="false">ABS(Y6-AI6)+ABS(Z6-AJ6)+ABS(AA6-AK6)+ABS(AB6-AL6)</f>
        <v>#VALUE!</v>
      </c>
      <c r="BC6" s="134"/>
      <c r="BD6" s="131"/>
      <c r="BE6" s="177"/>
      <c r="BF6" s="131"/>
      <c r="BG6" s="131"/>
      <c r="BH6" s="131"/>
    </row>
    <row r="7" customFormat="false" ht="12.75" hidden="false" customHeight="false" outlineLevel="0" collapsed="false">
      <c r="A7" s="232"/>
      <c r="B7" s="248"/>
      <c r="C7" s="96" t="n">
        <v>38</v>
      </c>
      <c r="D7" s="97" t="n">
        <f aca="false">C7-6</f>
        <v>32</v>
      </c>
      <c r="E7" s="98" t="n">
        <f aca="false">Anchor!B404</f>
        <v>1829.7984</v>
      </c>
      <c r="F7" s="99" t="n">
        <f aca="false">Anchor!C404</f>
        <v>35.8876</v>
      </c>
      <c r="G7" s="99" t="n">
        <f aca="false">Anchor!D404</f>
        <v>37.8952</v>
      </c>
      <c r="H7" s="100" t="n">
        <f aca="false">Anchor!E404</f>
        <v>40.2409</v>
      </c>
      <c r="I7" s="71"/>
      <c r="J7" s="98" t="str">
        <f aca="false">Test!B404</f>
        <v>empty_file</v>
      </c>
      <c r="K7" s="99" t="str">
        <f aca="false">Test!C404</f>
        <v>empty_file</v>
      </c>
      <c r="L7" s="99" t="str">
        <f aca="false">Test!D404</f>
        <v>empty_file</v>
      </c>
      <c r="M7" s="100" t="str">
        <f aca="false">Test!E404</f>
        <v>empty_file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n">
        <f aca="false">Anchor!F404</f>
        <v>854.9616</v>
      </c>
      <c r="Z7" s="99" t="n">
        <f aca="false">Anchor!G404</f>
        <v>32.6096</v>
      </c>
      <c r="AA7" s="99" t="n">
        <f aca="false">Anchor!H404</f>
        <v>36.7731</v>
      </c>
      <c r="AB7" s="99" t="n">
        <f aca="false">Anchor!I404</f>
        <v>39.1303</v>
      </c>
      <c r="AC7" s="98" t="n">
        <f aca="false">Anchor!J404</f>
        <v>41286.92</v>
      </c>
      <c r="AD7" s="99" t="n">
        <f aca="false">Anchor!K404</f>
        <v>50.48</v>
      </c>
      <c r="AE7" s="99" t="n">
        <f aca="false">Anchor!L404</f>
        <v>1702</v>
      </c>
      <c r="AF7" s="104" t="n">
        <f aca="false">AC7/3600</f>
        <v>11.4685888888889</v>
      </c>
      <c r="AG7" s="105" t="n">
        <f aca="false">E7+Y7</f>
        <v>2684.76</v>
      </c>
      <c r="AH7" s="177"/>
      <c r="AI7" s="98" t="str">
        <f aca="false">Test!F404</f>
        <v>empty_file</v>
      </c>
      <c r="AJ7" s="99" t="str">
        <f aca="false">Test!G404</f>
        <v>empty_file</v>
      </c>
      <c r="AK7" s="99" t="str">
        <f aca="false">Test!H404</f>
        <v>empty_file</v>
      </c>
      <c r="AL7" s="99" t="str">
        <f aca="false">Test!I404</f>
        <v>empty_file</v>
      </c>
      <c r="AM7" s="98" t="str">
        <f aca="false">Test!J404</f>
        <v>empty_file</v>
      </c>
      <c r="AN7" s="99" t="str">
        <f aca="false">Test!K404</f>
        <v>no_file</v>
      </c>
      <c r="AO7" s="99" t="n">
        <f aca="false">Test!L404</f>
        <v>0</v>
      </c>
      <c r="AP7" s="104" t="e">
        <f aca="false">AM7/3600</f>
        <v>#VALUE!</v>
      </c>
      <c r="AQ7" s="105" t="e">
        <f aca="false">J7+AI7</f>
        <v>#VALUE!</v>
      </c>
      <c r="AR7" s="72"/>
      <c r="AS7" s="84" t="n">
        <f aca="false">'Single Layer High Quality'!B404</f>
        <v>4003.1936</v>
      </c>
      <c r="AT7" s="85" t="n">
        <f aca="false">'Single Layer High Quality'!C404</f>
        <v>38.1895</v>
      </c>
      <c r="AU7" s="85" t="n">
        <f aca="false">'Single Layer High Quality'!D404</f>
        <v>39.0884</v>
      </c>
      <c r="AV7" s="86" t="n">
        <f aca="false">'Single Layer High Quality'!E404</f>
        <v>41.4833</v>
      </c>
      <c r="AW7" s="72"/>
      <c r="AX7" s="106" t="e">
        <f aca="false">AM7/AC7</f>
        <v>#VALUE!</v>
      </c>
      <c r="AY7" s="107" t="e">
        <f aca="false">AN7/AD7</f>
        <v>#VALUE!</v>
      </c>
      <c r="AZ7" s="108" t="n">
        <f aca="false">AO7/AE7</f>
        <v>0</v>
      </c>
      <c r="BA7" s="36"/>
      <c r="BB7" s="109" t="e">
        <f aca="false">ABS(Y7-AI7)+ABS(Z7-AJ7)+ABS(AA7-AK7)+ABS(AB7-AL7)</f>
        <v>#VALUE!</v>
      </c>
      <c r="BC7" s="134"/>
      <c r="BD7" s="131"/>
      <c r="BE7" s="177"/>
      <c r="BF7" s="131"/>
      <c r="BG7" s="131"/>
      <c r="BH7" s="131"/>
    </row>
    <row r="8" customFormat="false" ht="12" hidden="false" customHeight="false" outlineLevel="0" collapsed="false">
      <c r="A8" s="232"/>
      <c r="B8" s="248"/>
      <c r="C8" s="67" t="n">
        <v>26</v>
      </c>
      <c r="D8" s="44" t="n">
        <f aca="false">C8-4</f>
        <v>22</v>
      </c>
      <c r="E8" s="68" t="n">
        <f aca="false">Anchor!B405</f>
        <v>11287.8768</v>
      </c>
      <c r="F8" s="69" t="n">
        <f aca="false">Anchor!C405</f>
        <v>41.5662</v>
      </c>
      <c r="G8" s="69" t="n">
        <f aca="false">Anchor!D405</f>
        <v>41.3762</v>
      </c>
      <c r="H8" s="70" t="n">
        <f aca="false">Anchor!E405</f>
        <v>43.7341</v>
      </c>
      <c r="I8" s="71"/>
      <c r="J8" s="68" t="str">
        <f aca="false">Test!B405</f>
        <v>empty_file</v>
      </c>
      <c r="K8" s="69" t="str">
        <f aca="false">Test!C405</f>
        <v>empty_file</v>
      </c>
      <c r="L8" s="69" t="str">
        <f aca="false">Test!D405</f>
        <v>empty_file</v>
      </c>
      <c r="M8" s="70" t="str">
        <f aca="false">Test!E405</f>
        <v>empty_file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n">
        <f aca="false">Anchor!F405</f>
        <v>5817.5744</v>
      </c>
      <c r="Z8" s="69" t="n">
        <f aca="false">Anchor!G405</f>
        <v>39.2827</v>
      </c>
      <c r="AA8" s="69" t="n">
        <f aca="false">Anchor!H405</f>
        <v>39.8201</v>
      </c>
      <c r="AB8" s="69" t="n">
        <f aca="false">Anchor!I405</f>
        <v>42.219</v>
      </c>
      <c r="AC8" s="68" t="n">
        <f aca="false">Anchor!J405</f>
        <v>54113.47</v>
      </c>
      <c r="AD8" s="69" t="n">
        <f aca="false">Anchor!K405</f>
        <v>76.53</v>
      </c>
      <c r="AE8" s="69" t="n">
        <f aca="false">Anchor!L405</f>
        <v>1702</v>
      </c>
      <c r="AF8" s="76" t="n">
        <f aca="false">AC8/3600</f>
        <v>15.0315194444444</v>
      </c>
      <c r="AG8" s="77" t="n">
        <f aca="false">E8+Y8</f>
        <v>17105.4512</v>
      </c>
      <c r="AH8" s="177"/>
      <c r="AI8" s="68" t="str">
        <f aca="false">Test!F405</f>
        <v>empty_file</v>
      </c>
      <c r="AJ8" s="69" t="str">
        <f aca="false">Test!G405</f>
        <v>empty_file</v>
      </c>
      <c r="AK8" s="69" t="str">
        <f aca="false">Test!H405</f>
        <v>empty_file</v>
      </c>
      <c r="AL8" s="69" t="str">
        <f aca="false">Test!I405</f>
        <v>empty_file</v>
      </c>
      <c r="AM8" s="68" t="str">
        <f aca="false">Test!J405</f>
        <v>empty_file</v>
      </c>
      <c r="AN8" s="69" t="str">
        <f aca="false">Test!K405</f>
        <v>no_file</v>
      </c>
      <c r="AO8" s="69" t="n">
        <f aca="false">Test!L405</f>
        <v>0</v>
      </c>
      <c r="AP8" s="76" t="e">
        <f aca="false">AM8/3600</f>
        <v>#VALUE!</v>
      </c>
      <c r="AQ8" s="77" t="e">
        <f aca="false">J8+AI8</f>
        <v>#VALUE!</v>
      </c>
      <c r="AR8" s="72"/>
      <c r="AS8" s="68" t="n">
        <f aca="false">'Single Layer High Quality'!B405</f>
        <v>5817.5744</v>
      </c>
      <c r="AT8" s="69" t="n">
        <f aca="false">'Single Layer High Quality'!C405</f>
        <v>39.2827</v>
      </c>
      <c r="AU8" s="69" t="n">
        <f aca="false">'Single Layer High Quality'!D405</f>
        <v>39.8201</v>
      </c>
      <c r="AV8" s="70" t="n">
        <f aca="false">'Single Layer High Quality'!E405</f>
        <v>42.219</v>
      </c>
      <c r="AW8" s="72"/>
      <c r="AX8" s="78" t="e">
        <f aca="false">AM8/AC8</f>
        <v>#VALUE!</v>
      </c>
      <c r="AY8" s="79" t="e">
        <f aca="false">AN8/AD8</f>
        <v>#VALUE!</v>
      </c>
      <c r="AZ8" s="80" t="n">
        <f aca="false">AO8/AE8</f>
        <v>0</v>
      </c>
      <c r="BA8" s="36"/>
      <c r="BB8" s="95" t="e">
        <f aca="false">ABS(Y8-AI8)+ABS(Z8-AJ8)+ABS(AA8-AK8)+ABS(AB8-AL8)</f>
        <v>#VALUE!</v>
      </c>
      <c r="BC8" s="134"/>
      <c r="BD8" s="131"/>
      <c r="BE8" s="177"/>
      <c r="BF8" s="131"/>
      <c r="BG8" s="131"/>
      <c r="BH8" s="131"/>
    </row>
    <row r="9" customFormat="false" ht="12" hidden="false" customHeight="false" outlineLevel="0" collapsed="false">
      <c r="A9" s="232"/>
      <c r="B9" s="248"/>
      <c r="C9" s="37" t="n">
        <v>30</v>
      </c>
      <c r="D9" s="44" t="n">
        <f aca="false">C9-4</f>
        <v>26</v>
      </c>
      <c r="E9" s="84" t="n">
        <f aca="false">Anchor!B406</f>
        <v>4564.424</v>
      </c>
      <c r="F9" s="85" t="n">
        <f aca="false">Anchor!C406</f>
        <v>39.1901</v>
      </c>
      <c r="G9" s="85" t="n">
        <f aca="false">Anchor!D406</f>
        <v>39.6904</v>
      </c>
      <c r="H9" s="86" t="n">
        <f aca="false">Anchor!E406</f>
        <v>42.0117</v>
      </c>
      <c r="I9" s="71"/>
      <c r="J9" s="84" t="str">
        <f aca="false">Test!B406</f>
        <v>empty_file</v>
      </c>
      <c r="K9" s="85" t="str">
        <f aca="false">Test!C406</f>
        <v>empty_file</v>
      </c>
      <c r="L9" s="85" t="str">
        <f aca="false">Test!D406</f>
        <v>empty_file</v>
      </c>
      <c r="M9" s="86" t="str">
        <f aca="false">Test!E406</f>
        <v>empty_file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n">
        <f aca="false">Anchor!F406</f>
        <v>2880.0736</v>
      </c>
      <c r="Z9" s="85" t="n">
        <f aca="false">Anchor!G406</f>
        <v>37.0917</v>
      </c>
      <c r="AA9" s="85" t="n">
        <f aca="false">Anchor!H406</f>
        <v>38.7101</v>
      </c>
      <c r="AB9" s="85" t="n">
        <f aca="false">Anchor!I406</f>
        <v>41.0902</v>
      </c>
      <c r="AC9" s="84" t="n">
        <f aca="false">Anchor!J406</f>
        <v>47316.52</v>
      </c>
      <c r="AD9" s="85" t="n">
        <f aca="false">Anchor!K406</f>
        <v>60.42</v>
      </c>
      <c r="AE9" s="85" t="n">
        <f aca="false">Anchor!L406</f>
        <v>1703</v>
      </c>
      <c r="AF9" s="90" t="n">
        <f aca="false">AC9/3600</f>
        <v>13.1434777777778</v>
      </c>
      <c r="AG9" s="91" t="n">
        <f aca="false">E9+Y9</f>
        <v>7444.4976</v>
      </c>
      <c r="AH9" s="177"/>
      <c r="AI9" s="84" t="str">
        <f aca="false">Test!F406</f>
        <v>empty_file</v>
      </c>
      <c r="AJ9" s="85" t="str">
        <f aca="false">Test!G406</f>
        <v>empty_file</v>
      </c>
      <c r="AK9" s="85" t="str">
        <f aca="false">Test!H406</f>
        <v>empty_file</v>
      </c>
      <c r="AL9" s="85" t="str">
        <f aca="false">Test!I406</f>
        <v>empty_file</v>
      </c>
      <c r="AM9" s="84" t="str">
        <f aca="false">Test!J406</f>
        <v>empty_file</v>
      </c>
      <c r="AN9" s="85" t="str">
        <f aca="false">Test!K406</f>
        <v>no_file</v>
      </c>
      <c r="AO9" s="85" t="n">
        <f aca="false">Test!L406</f>
        <v>0</v>
      </c>
      <c r="AP9" s="90" t="e">
        <f aca="false">AM9/3600</f>
        <v>#VALUE!</v>
      </c>
      <c r="AQ9" s="91" t="e">
        <f aca="false">J9+AI9</f>
        <v>#VALUE!</v>
      </c>
      <c r="AR9" s="72"/>
      <c r="AS9" s="84" t="n">
        <f aca="false">'Single Layer High Quality'!B406</f>
        <v>4003.1936</v>
      </c>
      <c r="AT9" s="85" t="n">
        <f aca="false">'Single Layer High Quality'!C406</f>
        <v>38.1895</v>
      </c>
      <c r="AU9" s="85" t="n">
        <f aca="false">'Single Layer High Quality'!D406</f>
        <v>39.0884</v>
      </c>
      <c r="AV9" s="86" t="n">
        <f aca="false">'Single Layer High Quality'!E406</f>
        <v>41.4833</v>
      </c>
      <c r="AW9" s="72"/>
      <c r="AX9" s="92" t="e">
        <f aca="false">AM9/AC9</f>
        <v>#VALUE!</v>
      </c>
      <c r="AY9" s="93" t="e">
        <f aca="false">AN9/AD9</f>
        <v>#VALUE!</v>
      </c>
      <c r="AZ9" s="94" t="n">
        <f aca="false">AO9/AE9</f>
        <v>0</v>
      </c>
      <c r="BA9" s="36"/>
      <c r="BB9" s="95" t="e">
        <f aca="false">ABS(Y9-AI9)+ABS(Z9-AJ9)+ABS(AA9-AK9)+ABS(AB9-AL9)</f>
        <v>#VALUE!</v>
      </c>
      <c r="BC9" s="134"/>
      <c r="BD9" s="131"/>
      <c r="BE9" s="177"/>
      <c r="BF9" s="131"/>
      <c r="BG9" s="131"/>
      <c r="BH9" s="131"/>
    </row>
    <row r="10" customFormat="false" ht="12" hidden="false" customHeight="false" outlineLevel="0" collapsed="false">
      <c r="A10" s="232"/>
      <c r="B10" s="248"/>
      <c r="C10" s="37" t="n">
        <v>34</v>
      </c>
      <c r="D10" s="44" t="n">
        <f aca="false">C10-4</f>
        <v>30</v>
      </c>
      <c r="E10" s="84" t="n">
        <f aca="false">Anchor!B407</f>
        <v>2247.5344</v>
      </c>
      <c r="F10" s="85" t="n">
        <f aca="false">Anchor!C407</f>
        <v>36.9488</v>
      </c>
      <c r="G10" s="85" t="n">
        <f aca="false">Anchor!D407</f>
        <v>38.5774</v>
      </c>
      <c r="H10" s="86" t="n">
        <f aca="false">Anchor!E407</f>
        <v>40.9018</v>
      </c>
      <c r="I10" s="71"/>
      <c r="J10" s="84" t="str">
        <f aca="false">Test!B407</f>
        <v>empty_file</v>
      </c>
      <c r="K10" s="85" t="str">
        <f aca="false">Test!C407</f>
        <v>empty_file</v>
      </c>
      <c r="L10" s="85" t="str">
        <f aca="false">Test!D407</f>
        <v>empty_file</v>
      </c>
      <c r="M10" s="86" t="str">
        <f aca="false">Test!E407</f>
        <v>empty_file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n">
        <f aca="false">Anchor!F407</f>
        <v>1524.2528</v>
      </c>
      <c r="Z10" s="85" t="n">
        <f aca="false">Anchor!G407</f>
        <v>34.8364</v>
      </c>
      <c r="AA10" s="85" t="n">
        <f aca="false">Anchor!H407</f>
        <v>37.5036</v>
      </c>
      <c r="AB10" s="85" t="n">
        <f aca="false">Anchor!I407</f>
        <v>39.8184</v>
      </c>
      <c r="AC10" s="84" t="n">
        <f aca="false">Anchor!J407</f>
        <v>43212.99</v>
      </c>
      <c r="AD10" s="85" t="n">
        <f aca="false">Anchor!K407</f>
        <v>57.06</v>
      </c>
      <c r="AE10" s="85" t="n">
        <f aca="false">Anchor!L407</f>
        <v>1702</v>
      </c>
      <c r="AF10" s="90" t="n">
        <f aca="false">AC10/3600</f>
        <v>12.0036083333333</v>
      </c>
      <c r="AG10" s="91" t="n">
        <f aca="false">E10+Y10</f>
        <v>3771.7872</v>
      </c>
      <c r="AH10" s="177"/>
      <c r="AI10" s="84" t="str">
        <f aca="false">Test!F407</f>
        <v>empty_file</v>
      </c>
      <c r="AJ10" s="85" t="str">
        <f aca="false">Test!G407</f>
        <v>empty_file</v>
      </c>
      <c r="AK10" s="85" t="str">
        <f aca="false">Test!H407</f>
        <v>empty_file</v>
      </c>
      <c r="AL10" s="85" t="str">
        <f aca="false">Test!I407</f>
        <v>empty_file</v>
      </c>
      <c r="AM10" s="84" t="str">
        <f aca="false">Test!J407</f>
        <v>empty_file</v>
      </c>
      <c r="AN10" s="85" t="str">
        <f aca="false">Test!K407</f>
        <v>no_file</v>
      </c>
      <c r="AO10" s="85" t="n">
        <f aca="false">Test!L407</f>
        <v>0</v>
      </c>
      <c r="AP10" s="90" t="e">
        <f aca="false">AM10/3600</f>
        <v>#VALUE!</v>
      </c>
      <c r="AQ10" s="91" t="e">
        <f aca="false">J10+AI10</f>
        <v>#VALUE!</v>
      </c>
      <c r="AR10" s="72"/>
      <c r="AS10" s="84" t="n">
        <f aca="false">'Single Layer High Quality'!B407</f>
        <v>2880.0736</v>
      </c>
      <c r="AT10" s="85" t="n">
        <f aca="false">'Single Layer High Quality'!C407</f>
        <v>37.0917</v>
      </c>
      <c r="AU10" s="85" t="n">
        <f aca="false">'Single Layer High Quality'!D407</f>
        <v>38.7101</v>
      </c>
      <c r="AV10" s="86" t="n">
        <f aca="false">'Single Layer High Quality'!E407</f>
        <v>41.0902</v>
      </c>
      <c r="AW10" s="72"/>
      <c r="AX10" s="92" t="e">
        <f aca="false">AM10/AC10</f>
        <v>#VALUE!</v>
      </c>
      <c r="AY10" s="93" t="e">
        <f aca="false">AN10/AD10</f>
        <v>#VALUE!</v>
      </c>
      <c r="AZ10" s="94" t="n">
        <f aca="false">AO10/AE10</f>
        <v>0</v>
      </c>
      <c r="BA10" s="36"/>
      <c r="BB10" s="95" t="e">
        <f aca="false">ABS(Y10-AI10)+ABS(Z10-AJ10)+ABS(AA10-AK10)+ABS(AB10-AL10)</f>
        <v>#VALUE!</v>
      </c>
      <c r="BC10" s="134"/>
      <c r="BD10" s="131"/>
      <c r="BE10" s="177"/>
      <c r="BF10" s="131"/>
      <c r="BG10" s="131"/>
      <c r="BH10" s="131"/>
    </row>
    <row r="11" customFormat="false" ht="12.75" hidden="false" customHeight="false" outlineLevel="0" collapsed="false">
      <c r="A11" s="232"/>
      <c r="B11" s="248"/>
      <c r="C11" s="96" t="n">
        <v>38</v>
      </c>
      <c r="D11" s="44" t="n">
        <f aca="false">C11-4</f>
        <v>34</v>
      </c>
      <c r="E11" s="98" t="n">
        <f aca="false">Anchor!B408</f>
        <v>1156.2192</v>
      </c>
      <c r="F11" s="99" t="n">
        <f aca="false">Anchor!C408</f>
        <v>34.653</v>
      </c>
      <c r="G11" s="99" t="n">
        <f aca="false">Anchor!D408</f>
        <v>37.387</v>
      </c>
      <c r="H11" s="100" t="n">
        <f aca="false">Anchor!E408</f>
        <v>39.7105</v>
      </c>
      <c r="I11" s="71"/>
      <c r="J11" s="98" t="str">
        <f aca="false">Test!B408</f>
        <v>empty_file</v>
      </c>
      <c r="K11" s="99" t="str">
        <f aca="false">Test!C408</f>
        <v>empty_file</v>
      </c>
      <c r="L11" s="99" t="str">
        <f aca="false">Test!D408</f>
        <v>empty_file</v>
      </c>
      <c r="M11" s="100" t="str">
        <f aca="false">Test!E408</f>
        <v>empty_file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n">
        <f aca="false">Anchor!F408</f>
        <v>854.9616</v>
      </c>
      <c r="Z11" s="99" t="n">
        <f aca="false">Anchor!G408</f>
        <v>32.6096</v>
      </c>
      <c r="AA11" s="99" t="n">
        <f aca="false">Anchor!H408</f>
        <v>36.7731</v>
      </c>
      <c r="AB11" s="99" t="n">
        <f aca="false">Anchor!I408</f>
        <v>39.1303</v>
      </c>
      <c r="AC11" s="98" t="n">
        <f aca="false">Anchor!J408</f>
        <v>40247.92</v>
      </c>
      <c r="AD11" s="99" t="n">
        <f aca="false">Anchor!K408</f>
        <v>48.43</v>
      </c>
      <c r="AE11" s="99" t="n">
        <f aca="false">Anchor!L408</f>
        <v>1702</v>
      </c>
      <c r="AF11" s="104" t="n">
        <f aca="false">AC11/3600</f>
        <v>11.1799777777778</v>
      </c>
      <c r="AG11" s="105" t="n">
        <f aca="false">E11+Y11</f>
        <v>2011.1808</v>
      </c>
      <c r="AH11" s="177"/>
      <c r="AI11" s="98" t="str">
        <f aca="false">Test!F408</f>
        <v>empty_file</v>
      </c>
      <c r="AJ11" s="99" t="str">
        <f aca="false">Test!G408</f>
        <v>empty_file</v>
      </c>
      <c r="AK11" s="99" t="str">
        <f aca="false">Test!H408</f>
        <v>empty_file</v>
      </c>
      <c r="AL11" s="99" t="str">
        <f aca="false">Test!I408</f>
        <v>empty_file</v>
      </c>
      <c r="AM11" s="98" t="str">
        <f aca="false">Test!J408</f>
        <v>empty_file</v>
      </c>
      <c r="AN11" s="99" t="str">
        <f aca="false">Test!K408</f>
        <v>no_file</v>
      </c>
      <c r="AO11" s="99" t="n">
        <f aca="false">Test!L408</f>
        <v>0</v>
      </c>
      <c r="AP11" s="104" t="e">
        <f aca="false">AM11/3600</f>
        <v>#VALUE!</v>
      </c>
      <c r="AQ11" s="105" t="e">
        <f aca="false">J11+AI11</f>
        <v>#VALUE!</v>
      </c>
      <c r="AR11" s="72"/>
      <c r="AS11" s="98" t="n">
        <f aca="false">'Single Layer High Quality'!B408</f>
        <v>2060.3008</v>
      </c>
      <c r="AT11" s="99" t="n">
        <f aca="false">'Single Layer High Quality'!C408</f>
        <v>35.9671</v>
      </c>
      <c r="AU11" s="99" t="n">
        <f aca="false">'Single Layer High Quality'!D408</f>
        <v>37.9788</v>
      </c>
      <c r="AV11" s="100" t="n">
        <f aca="false">'Single Layer High Quality'!E408</f>
        <v>40.3081</v>
      </c>
      <c r="AW11" s="72"/>
      <c r="AX11" s="106" t="e">
        <f aca="false">AM11/AC11</f>
        <v>#VALUE!</v>
      </c>
      <c r="AY11" s="107" t="e">
        <f aca="false">AN11/AD11</f>
        <v>#VALUE!</v>
      </c>
      <c r="AZ11" s="108" t="n">
        <f aca="false">AO11/AE11</f>
        <v>0</v>
      </c>
      <c r="BA11" s="36"/>
      <c r="BB11" s="95" t="e">
        <f aca="false">ABS(Y11-AI11)+ABS(Z11-AJ11)+ABS(AA11-AK11)+ABS(AB11-AL11)</f>
        <v>#VALUE!</v>
      </c>
      <c r="BC11" s="134"/>
      <c r="BD11" s="131"/>
      <c r="BE11" s="177"/>
      <c r="BF11" s="131"/>
      <c r="BG11" s="131"/>
      <c r="BH11" s="131"/>
    </row>
    <row r="12" customFormat="false" ht="12" hidden="false" customHeight="false" outlineLevel="0" collapsed="false">
      <c r="B12" s="247" t="s">
        <v>79</v>
      </c>
      <c r="C12" s="249" t="n">
        <f aca="false">C4</f>
        <v>26</v>
      </c>
      <c r="D12" s="246" t="n">
        <f aca="false">D4</f>
        <v>20</v>
      </c>
      <c r="E12" s="68" t="n">
        <f aca="false">Anchor!B409</f>
        <v>38146.8048</v>
      </c>
      <c r="F12" s="69" t="n">
        <f aca="false">Anchor!C409</f>
        <v>42.081</v>
      </c>
      <c r="G12" s="69" t="n">
        <f aca="false">Anchor!D409</f>
        <v>44.8695</v>
      </c>
      <c r="H12" s="70" t="n">
        <f aca="false">Anchor!E409</f>
        <v>44.7558</v>
      </c>
      <c r="I12" s="71"/>
      <c r="J12" s="68" t="str">
        <f aca="false">Test!B409</f>
        <v>empty_file</v>
      </c>
      <c r="K12" s="69" t="str">
        <f aca="false">Test!C409</f>
        <v>empty_file</v>
      </c>
      <c r="L12" s="69" t="str">
        <f aca="false">Test!D409</f>
        <v>empty_file</v>
      </c>
      <c r="M12" s="70" t="str">
        <f aca="false">Test!E409</f>
        <v>empty_file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n">
        <f aca="false">Anchor!F409</f>
        <v>19763.8272</v>
      </c>
      <c r="Z12" s="69" t="n">
        <f aca="false">Anchor!G409</f>
        <v>38.1128</v>
      </c>
      <c r="AA12" s="69" t="n">
        <f aca="false">Anchor!H409</f>
        <v>42.8227</v>
      </c>
      <c r="AB12" s="69" t="n">
        <f aca="false">Anchor!I409</f>
        <v>43.1856</v>
      </c>
      <c r="AC12" s="68" t="n">
        <f aca="false">Anchor!J409</f>
        <v>85784.46</v>
      </c>
      <c r="AD12" s="69" t="n">
        <f aca="false">Anchor!K409</f>
        <v>104.67</v>
      </c>
      <c r="AE12" s="69" t="n">
        <f aca="false">Anchor!L409</f>
        <v>1704</v>
      </c>
      <c r="AF12" s="76" t="n">
        <f aca="false">AC12/3600</f>
        <v>23.8290166666667</v>
      </c>
      <c r="AG12" s="77" t="n">
        <f aca="false">E12+Y12</f>
        <v>57910.632</v>
      </c>
      <c r="AH12" s="177"/>
      <c r="AI12" s="68" t="str">
        <f aca="false">Test!F409</f>
        <v>empty_file</v>
      </c>
      <c r="AJ12" s="69" t="str">
        <f aca="false">Test!G409</f>
        <v>empty_file</v>
      </c>
      <c r="AK12" s="69" t="str">
        <f aca="false">Test!H409</f>
        <v>empty_file</v>
      </c>
      <c r="AL12" s="69" t="str">
        <f aca="false">Test!I409</f>
        <v>empty_file</v>
      </c>
      <c r="AM12" s="68" t="str">
        <f aca="false">Test!J409</f>
        <v>empty_file</v>
      </c>
      <c r="AN12" s="69" t="str">
        <f aca="false">Test!K409</f>
        <v>no_file</v>
      </c>
      <c r="AO12" s="69" t="n">
        <f aca="false">Test!L409</f>
        <v>0</v>
      </c>
      <c r="AP12" s="76" t="e">
        <f aca="false">AM12/3600</f>
        <v>#VALUE!</v>
      </c>
      <c r="AQ12" s="77" t="e">
        <f aca="false">J12+AI12</f>
        <v>#VALUE!</v>
      </c>
      <c r="AR12" s="72"/>
      <c r="AS12" s="84" t="n">
        <f aca="false">'Single Layer High Quality'!B409</f>
        <v>37499.2848</v>
      </c>
      <c r="AT12" s="85" t="n">
        <f aca="false">'Single Layer High Quality'!C409</f>
        <v>40.8449</v>
      </c>
      <c r="AU12" s="85" t="n">
        <f aca="false">'Single Layer High Quality'!D409</f>
        <v>44.5159</v>
      </c>
      <c r="AV12" s="86" t="n">
        <f aca="false">'Single Layer High Quality'!E409</f>
        <v>44.4427</v>
      </c>
      <c r="AW12" s="72"/>
      <c r="AX12" s="78" t="e">
        <f aca="false">AM12/AC12</f>
        <v>#VALUE!</v>
      </c>
      <c r="AY12" s="79" t="e">
        <f aca="false">AN12/AD12</f>
        <v>#VALUE!</v>
      </c>
      <c r="AZ12" s="80" t="n">
        <f aca="false">AO12/AE12</f>
        <v>0</v>
      </c>
      <c r="BA12" s="36"/>
      <c r="BB12" s="81" t="e">
        <f aca="false">ABS(Y12-AI12)+ABS(Z12-AJ12)+ABS(AA12-AK12)+ABS(AB12-AL12)</f>
        <v>#VALUE!</v>
      </c>
      <c r="BC12" s="134"/>
      <c r="BD12" s="131"/>
      <c r="BE12" s="177"/>
      <c r="BF12" s="131"/>
      <c r="BG12" s="131"/>
      <c r="BH12" s="131"/>
    </row>
    <row r="13" customFormat="false" ht="12" hidden="false" customHeight="false" outlineLevel="0" collapsed="false">
      <c r="A13" s="232"/>
      <c r="B13" s="209"/>
      <c r="C13" s="227" t="n">
        <f aca="false">C5</f>
        <v>30</v>
      </c>
      <c r="D13" s="232" t="n">
        <f aca="false">D5</f>
        <v>24</v>
      </c>
      <c r="E13" s="84" t="n">
        <f aca="false">Anchor!B410</f>
        <v>20019.7648</v>
      </c>
      <c r="F13" s="85" t="n">
        <f aca="false">Anchor!C410</f>
        <v>39.3478</v>
      </c>
      <c r="G13" s="85" t="n">
        <f aca="false">Anchor!D410</f>
        <v>43.2219</v>
      </c>
      <c r="H13" s="86" t="n">
        <f aca="false">Anchor!E410</f>
        <v>43.4985</v>
      </c>
      <c r="I13" s="71"/>
      <c r="J13" s="84" t="str">
        <f aca="false">Test!B410</f>
        <v>empty_file</v>
      </c>
      <c r="K13" s="85" t="str">
        <f aca="false">Test!C410</f>
        <v>empty_file</v>
      </c>
      <c r="L13" s="85" t="str">
        <f aca="false">Test!D410</f>
        <v>empty_file</v>
      </c>
      <c r="M13" s="86" t="str">
        <f aca="false">Test!E410</f>
        <v>empty_file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n">
        <f aca="false">Anchor!F410</f>
        <v>11417.7936</v>
      </c>
      <c r="Z13" s="85" t="n">
        <f aca="false">Anchor!G410</f>
        <v>35.5477</v>
      </c>
      <c r="AA13" s="85" t="n">
        <f aca="false">Anchor!H410</f>
        <v>41.6643</v>
      </c>
      <c r="AB13" s="85" t="n">
        <f aca="false">Anchor!I410</f>
        <v>42.2578</v>
      </c>
      <c r="AC13" s="84" t="n">
        <f aca="false">Anchor!J410</f>
        <v>74883.37</v>
      </c>
      <c r="AD13" s="85" t="n">
        <f aca="false">Anchor!K410</f>
        <v>89.93</v>
      </c>
      <c r="AE13" s="85" t="n">
        <f aca="false">Anchor!L410</f>
        <v>1704</v>
      </c>
      <c r="AF13" s="90" t="n">
        <f aca="false">AC13/3600</f>
        <v>20.8009361111111</v>
      </c>
      <c r="AG13" s="91" t="n">
        <f aca="false">E13+Y13</f>
        <v>31437.5584</v>
      </c>
      <c r="AH13" s="177"/>
      <c r="AI13" s="84" t="str">
        <f aca="false">Test!F410</f>
        <v>empty_file</v>
      </c>
      <c r="AJ13" s="85" t="str">
        <f aca="false">Test!G410</f>
        <v>empty_file</v>
      </c>
      <c r="AK13" s="85" t="str">
        <f aca="false">Test!H410</f>
        <v>empty_file</v>
      </c>
      <c r="AL13" s="85" t="str">
        <f aca="false">Test!I410</f>
        <v>empty_file</v>
      </c>
      <c r="AM13" s="84" t="str">
        <f aca="false">Test!J410</f>
        <v>empty_file</v>
      </c>
      <c r="AN13" s="85" t="str">
        <f aca="false">Test!K410</f>
        <v>no_file</v>
      </c>
      <c r="AO13" s="85" t="n">
        <f aca="false">Test!L410</f>
        <v>0</v>
      </c>
      <c r="AP13" s="90" t="e">
        <f aca="false">AM13/3600</f>
        <v>#VALUE!</v>
      </c>
      <c r="AQ13" s="91" t="e">
        <f aca="false">J13+AI13</f>
        <v>#VALUE!</v>
      </c>
      <c r="AR13" s="72"/>
      <c r="AS13" s="84" t="n">
        <f aca="false">'Single Layer High Quality'!B410</f>
        <v>26855.272</v>
      </c>
      <c r="AT13" s="85" t="n">
        <f aca="false">'Single Layer High Quality'!C410</f>
        <v>39.4566</v>
      </c>
      <c r="AU13" s="85" t="n">
        <f aca="false">'Single Layer High Quality'!D410</f>
        <v>43.6631</v>
      </c>
      <c r="AV13" s="86" t="n">
        <f aca="false">'Single Layer High Quality'!E410</f>
        <v>43.8291</v>
      </c>
      <c r="AW13" s="72"/>
      <c r="AX13" s="92" t="e">
        <f aca="false">AM13/AC13</f>
        <v>#VALUE!</v>
      </c>
      <c r="AY13" s="93" t="e">
        <f aca="false">AN13/AD13</f>
        <v>#VALUE!</v>
      </c>
      <c r="AZ13" s="94" t="n">
        <f aca="false">AO13/AE13</f>
        <v>0</v>
      </c>
      <c r="BA13" s="36"/>
      <c r="BB13" s="95" t="e">
        <f aca="false">ABS(Y13-AI13)+ABS(Z13-AJ13)+ABS(AA13-AK13)+ABS(AB13-AL13)</f>
        <v>#VALUE!</v>
      </c>
      <c r="BC13" s="134"/>
      <c r="BD13" s="131"/>
      <c r="BE13" s="177"/>
      <c r="BF13" s="131"/>
      <c r="BG13" s="131"/>
      <c r="BH13" s="131"/>
    </row>
    <row r="14" customFormat="false" ht="12" hidden="false" customHeight="false" outlineLevel="0" collapsed="false">
      <c r="A14" s="232"/>
      <c r="B14" s="248"/>
      <c r="C14" s="227" t="n">
        <f aca="false">C6</f>
        <v>34</v>
      </c>
      <c r="D14" s="232" t="n">
        <f aca="false">D6</f>
        <v>28</v>
      </c>
      <c r="E14" s="84" t="n">
        <f aca="false">Anchor!B411</f>
        <v>11106.9712</v>
      </c>
      <c r="F14" s="85" t="n">
        <f aca="false">Anchor!C411</f>
        <v>36.6889</v>
      </c>
      <c r="G14" s="85" t="n">
        <f aca="false">Anchor!D411</f>
        <v>41.7002</v>
      </c>
      <c r="H14" s="86" t="n">
        <f aca="false">Anchor!E411</f>
        <v>42.2873</v>
      </c>
      <c r="I14" s="71"/>
      <c r="J14" s="84" t="str">
        <f aca="false">Test!B411</f>
        <v>empty_file</v>
      </c>
      <c r="K14" s="85" t="str">
        <f aca="false">Test!C411</f>
        <v>empty_file</v>
      </c>
      <c r="L14" s="85" t="str">
        <f aca="false">Test!D411</f>
        <v>empty_file</v>
      </c>
      <c r="M14" s="86" t="str">
        <f aca="false">Test!E411</f>
        <v>empty_file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n">
        <f aca="false">Anchor!F411</f>
        <v>6993.8432</v>
      </c>
      <c r="Z14" s="85" t="n">
        <f aca="false">Anchor!G411</f>
        <v>33.1273</v>
      </c>
      <c r="AA14" s="85" t="n">
        <f aca="false">Anchor!H411</f>
        <v>40.4393</v>
      </c>
      <c r="AB14" s="85" t="n">
        <f aca="false">Anchor!I411</f>
        <v>41.2111</v>
      </c>
      <c r="AC14" s="84" t="n">
        <f aca="false">Anchor!J411</f>
        <v>67791.38</v>
      </c>
      <c r="AD14" s="85" t="n">
        <f aca="false">Anchor!K411</f>
        <v>78.66</v>
      </c>
      <c r="AE14" s="85" t="n">
        <f aca="false">Anchor!L411</f>
        <v>1703</v>
      </c>
      <c r="AF14" s="90" t="n">
        <f aca="false">AC14/3600</f>
        <v>18.8309388888889</v>
      </c>
      <c r="AG14" s="91" t="n">
        <f aca="false">E14+Y14</f>
        <v>18100.8144</v>
      </c>
      <c r="AH14" s="177"/>
      <c r="AI14" s="84" t="str">
        <f aca="false">Test!F411</f>
        <v>empty_file</v>
      </c>
      <c r="AJ14" s="85" t="str">
        <f aca="false">Test!G411</f>
        <v>empty_file</v>
      </c>
      <c r="AK14" s="85" t="str">
        <f aca="false">Test!H411</f>
        <v>empty_file</v>
      </c>
      <c r="AL14" s="85" t="str">
        <f aca="false">Test!I411</f>
        <v>empty_file</v>
      </c>
      <c r="AM14" s="84" t="str">
        <f aca="false">Test!J411</f>
        <v>empty_file</v>
      </c>
      <c r="AN14" s="85" t="str">
        <f aca="false">Test!K411</f>
        <v>no_file</v>
      </c>
      <c r="AO14" s="85" t="n">
        <f aca="false">Test!L411</f>
        <v>0</v>
      </c>
      <c r="AP14" s="90" t="e">
        <f aca="false">AM14/3600</f>
        <v>#VALUE!</v>
      </c>
      <c r="AQ14" s="91" t="e">
        <f aca="false">J14+AI14</f>
        <v>#VALUE!</v>
      </c>
      <c r="AR14" s="72"/>
      <c r="AS14" s="84" t="n">
        <f aca="false">'Single Layer High Quality'!B411</f>
        <v>19763.8272</v>
      </c>
      <c r="AT14" s="85" t="n">
        <f aca="false">'Single Layer High Quality'!C411</f>
        <v>38.1128</v>
      </c>
      <c r="AU14" s="85" t="n">
        <f aca="false">'Single Layer High Quality'!D411</f>
        <v>42.8227</v>
      </c>
      <c r="AV14" s="86" t="n">
        <f aca="false">'Single Layer High Quality'!E411</f>
        <v>43.1856</v>
      </c>
      <c r="AW14" s="72"/>
      <c r="AX14" s="92" t="e">
        <f aca="false">AM14/AC14</f>
        <v>#VALUE!</v>
      </c>
      <c r="AY14" s="93" t="e">
        <f aca="false">AN14/AD14</f>
        <v>#VALUE!</v>
      </c>
      <c r="AZ14" s="94" t="n">
        <f aca="false">AO14/AE14</f>
        <v>0</v>
      </c>
      <c r="BA14" s="36"/>
      <c r="BB14" s="95" t="e">
        <f aca="false">ABS(Y14-AI14)+ABS(Z14-AJ14)+ABS(AA14-AK14)+ABS(AB14-AL14)</f>
        <v>#VALUE!</v>
      </c>
      <c r="BC14" s="134"/>
      <c r="BD14" s="131"/>
      <c r="BE14" s="177"/>
      <c r="BF14" s="131"/>
      <c r="BG14" s="131"/>
      <c r="BH14" s="131"/>
    </row>
    <row r="15" customFormat="false" ht="12.75" hidden="false" customHeight="false" outlineLevel="0" collapsed="false">
      <c r="A15" s="232"/>
      <c r="B15" s="248"/>
      <c r="C15" s="250" t="n">
        <f aca="false">C7</f>
        <v>38</v>
      </c>
      <c r="D15" s="251" t="n">
        <f aca="false">D7</f>
        <v>32</v>
      </c>
      <c r="E15" s="98" t="n">
        <f aca="false">Anchor!B412</f>
        <v>6310.8432</v>
      </c>
      <c r="F15" s="99" t="n">
        <f aca="false">Anchor!C412</f>
        <v>34.0827</v>
      </c>
      <c r="G15" s="99" t="n">
        <f aca="false">Anchor!D412</f>
        <v>40.5403</v>
      </c>
      <c r="H15" s="100" t="n">
        <f aca="false">Anchor!E412</f>
        <v>41.3194</v>
      </c>
      <c r="I15" s="71"/>
      <c r="J15" s="98" t="str">
        <f aca="false">Test!B412</f>
        <v>empty_file</v>
      </c>
      <c r="K15" s="99" t="str">
        <f aca="false">Test!C412</f>
        <v>empty_file</v>
      </c>
      <c r="L15" s="99" t="str">
        <f aca="false">Test!D412</f>
        <v>empty_file</v>
      </c>
      <c r="M15" s="100" t="str">
        <f aca="false">Test!E412</f>
        <v>empty_file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n">
        <f aca="false">Anchor!F412</f>
        <v>4479.1328</v>
      </c>
      <c r="Z15" s="99" t="n">
        <f aca="false">Anchor!G412</f>
        <v>30.9098</v>
      </c>
      <c r="AA15" s="99" t="n">
        <f aca="false">Anchor!H412</f>
        <v>39.7008</v>
      </c>
      <c r="AB15" s="99" t="n">
        <f aca="false">Anchor!I412</f>
        <v>40.5927</v>
      </c>
      <c r="AC15" s="98" t="n">
        <f aca="false">Anchor!J412</f>
        <v>61427.45</v>
      </c>
      <c r="AD15" s="99" t="n">
        <f aca="false">Anchor!K412</f>
        <v>69.1</v>
      </c>
      <c r="AE15" s="99" t="n">
        <f aca="false">Anchor!L412</f>
        <v>1703</v>
      </c>
      <c r="AF15" s="104" t="n">
        <f aca="false">AC15/3600</f>
        <v>17.0631805555556</v>
      </c>
      <c r="AG15" s="105" t="n">
        <f aca="false">E15+Y15</f>
        <v>10789.976</v>
      </c>
      <c r="AH15" s="177"/>
      <c r="AI15" s="98" t="str">
        <f aca="false">Test!F412</f>
        <v>empty_file</v>
      </c>
      <c r="AJ15" s="99" t="str">
        <f aca="false">Test!G412</f>
        <v>empty_file</v>
      </c>
      <c r="AK15" s="99" t="str">
        <f aca="false">Test!H412</f>
        <v>empty_file</v>
      </c>
      <c r="AL15" s="99" t="str">
        <f aca="false">Test!I412</f>
        <v>empty_file</v>
      </c>
      <c r="AM15" s="98" t="str">
        <f aca="false">Test!J412</f>
        <v>empty_file</v>
      </c>
      <c r="AN15" s="99" t="str">
        <f aca="false">Test!K412</f>
        <v>no_file</v>
      </c>
      <c r="AO15" s="99" t="n">
        <f aca="false">Test!L412</f>
        <v>0</v>
      </c>
      <c r="AP15" s="104" t="e">
        <f aca="false">AM15/3600</f>
        <v>#VALUE!</v>
      </c>
      <c r="AQ15" s="105" t="e">
        <f aca="false">J15+AI15</f>
        <v>#VALUE!</v>
      </c>
      <c r="AR15" s="72"/>
      <c r="AS15" s="84" t="n">
        <f aca="false">'Single Layer High Quality'!B412</f>
        <v>14884.2976</v>
      </c>
      <c r="AT15" s="85" t="n">
        <f aca="false">'Single Layer High Quality'!C412</f>
        <v>36.8175</v>
      </c>
      <c r="AU15" s="85" t="n">
        <f aca="false">'Single Layer High Quality'!D412</f>
        <v>42.1038</v>
      </c>
      <c r="AV15" s="86" t="n">
        <f aca="false">'Single Layer High Quality'!E412</f>
        <v>42.6234</v>
      </c>
      <c r="AW15" s="72"/>
      <c r="AX15" s="106" t="e">
        <f aca="false">AM15/AC15</f>
        <v>#VALUE!</v>
      </c>
      <c r="AY15" s="107" t="e">
        <f aca="false">AN15/AD15</f>
        <v>#VALUE!</v>
      </c>
      <c r="AZ15" s="108" t="n">
        <f aca="false">AO15/AE15</f>
        <v>0</v>
      </c>
      <c r="BA15" s="36"/>
      <c r="BB15" s="109" t="e">
        <f aca="false">ABS(Y15-AI15)+ABS(Z15-AJ15)+ABS(AA15-AK15)+ABS(AB15-AL15)</f>
        <v>#VALUE!</v>
      </c>
      <c r="BC15" s="134"/>
      <c r="BD15" s="131"/>
      <c r="BE15" s="177"/>
      <c r="BF15" s="131"/>
      <c r="BG15" s="131"/>
      <c r="BH15" s="131"/>
    </row>
    <row r="16" customFormat="false" ht="12" hidden="false" customHeight="false" outlineLevel="0" collapsed="false">
      <c r="A16" s="232"/>
      <c r="B16" s="248"/>
      <c r="C16" s="249" t="n">
        <f aca="false">C8</f>
        <v>26</v>
      </c>
      <c r="D16" s="246" t="n">
        <f aca="false">D8</f>
        <v>22</v>
      </c>
      <c r="E16" s="68" t="n">
        <f aca="false">Anchor!B413</f>
        <v>21361.432</v>
      </c>
      <c r="F16" s="69" t="n">
        <f aca="false">Anchor!C413</f>
        <v>40.6316</v>
      </c>
      <c r="G16" s="69" t="n">
        <f aca="false">Anchor!D413</f>
        <v>43.9553</v>
      </c>
      <c r="H16" s="70" t="n">
        <f aca="false">Anchor!E413</f>
        <v>44.0666</v>
      </c>
      <c r="I16" s="71"/>
      <c r="J16" s="68" t="str">
        <f aca="false">Test!B413</f>
        <v>empty_file</v>
      </c>
      <c r="K16" s="69" t="str">
        <f aca="false">Test!C413</f>
        <v>empty_file</v>
      </c>
      <c r="L16" s="69" t="str">
        <f aca="false">Test!D413</f>
        <v>empty_file</v>
      </c>
      <c r="M16" s="70" t="str">
        <f aca="false">Test!E413</f>
        <v>empty_file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n">
        <f aca="false">Anchor!F413</f>
        <v>19763.8272</v>
      </c>
      <c r="Z16" s="69" t="n">
        <f aca="false">Anchor!G413</f>
        <v>38.1128</v>
      </c>
      <c r="AA16" s="69" t="n">
        <f aca="false">Anchor!H413</f>
        <v>42.8227</v>
      </c>
      <c r="AB16" s="69" t="n">
        <f aca="false">Anchor!I413</f>
        <v>43.1856</v>
      </c>
      <c r="AC16" s="68" t="n">
        <f aca="false">Anchor!J413</f>
        <v>82916.76</v>
      </c>
      <c r="AD16" s="69" t="n">
        <f aca="false">Anchor!K413</f>
        <v>95.48</v>
      </c>
      <c r="AE16" s="69" t="n">
        <f aca="false">Anchor!L413</f>
        <v>1704</v>
      </c>
      <c r="AF16" s="76" t="n">
        <f aca="false">AC16/3600</f>
        <v>23.0324333333333</v>
      </c>
      <c r="AG16" s="77" t="n">
        <f aca="false">E16+Y16</f>
        <v>41125.2592</v>
      </c>
      <c r="AH16" s="177"/>
      <c r="AI16" s="68" t="str">
        <f aca="false">Test!F413</f>
        <v>empty_file</v>
      </c>
      <c r="AJ16" s="69" t="str">
        <f aca="false">Test!G413</f>
        <v>empty_file</v>
      </c>
      <c r="AK16" s="69" t="str">
        <f aca="false">Test!H413</f>
        <v>empty_file</v>
      </c>
      <c r="AL16" s="69" t="str">
        <f aca="false">Test!I413</f>
        <v>empty_file</v>
      </c>
      <c r="AM16" s="68" t="str">
        <f aca="false">Test!J413</f>
        <v>empty_file</v>
      </c>
      <c r="AN16" s="69" t="str">
        <f aca="false">Test!K413</f>
        <v>no_file</v>
      </c>
      <c r="AO16" s="69" t="n">
        <f aca="false">Test!L413</f>
        <v>0</v>
      </c>
      <c r="AP16" s="76" t="e">
        <f aca="false">AM16/3600</f>
        <v>#VALUE!</v>
      </c>
      <c r="AQ16" s="77" t="e">
        <f aca="false">J16+AI16</f>
        <v>#VALUE!</v>
      </c>
      <c r="AR16" s="72"/>
      <c r="AS16" s="68" t="n">
        <f aca="false">'Single Layer High Quality'!B413</f>
        <v>19763.8272</v>
      </c>
      <c r="AT16" s="69" t="n">
        <f aca="false">'Single Layer High Quality'!C413</f>
        <v>38.1128</v>
      </c>
      <c r="AU16" s="69" t="n">
        <f aca="false">'Single Layer High Quality'!D413</f>
        <v>42.8227</v>
      </c>
      <c r="AV16" s="70" t="n">
        <f aca="false">'Single Layer High Quality'!E413</f>
        <v>43.1856</v>
      </c>
      <c r="AW16" s="72"/>
      <c r="AX16" s="78" t="e">
        <f aca="false">AM16/AC16</f>
        <v>#VALUE!</v>
      </c>
      <c r="AY16" s="79" t="e">
        <f aca="false">AN16/AD16</f>
        <v>#VALUE!</v>
      </c>
      <c r="AZ16" s="80" t="n">
        <f aca="false">AO16/AE16</f>
        <v>0</v>
      </c>
      <c r="BA16" s="36"/>
      <c r="BB16" s="95" t="e">
        <f aca="false">ABS(Y16-AI16)+ABS(Z16-AJ16)+ABS(AA16-AK16)+ABS(AB16-AL16)</f>
        <v>#VALUE!</v>
      </c>
      <c r="BC16" s="134"/>
      <c r="BD16" s="131"/>
      <c r="BE16" s="177"/>
      <c r="BF16" s="131"/>
      <c r="BG16" s="131"/>
      <c r="BH16" s="13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26</v>
      </c>
      <c r="E17" s="84" t="n">
        <f aca="false">Anchor!B414</f>
        <v>10762.3344</v>
      </c>
      <c r="F17" s="85" t="n">
        <f aca="false">Anchor!C414</f>
        <v>37.8546</v>
      </c>
      <c r="G17" s="85" t="n">
        <f aca="false">Anchor!D414</f>
        <v>42.336</v>
      </c>
      <c r="H17" s="86" t="n">
        <f aca="false">Anchor!E414</f>
        <v>42.8116</v>
      </c>
      <c r="I17" s="71"/>
      <c r="J17" s="84" t="str">
        <f aca="false">Test!B414</f>
        <v>empty_file</v>
      </c>
      <c r="K17" s="85" t="str">
        <f aca="false">Test!C414</f>
        <v>empty_file</v>
      </c>
      <c r="L17" s="85" t="str">
        <f aca="false">Test!D414</f>
        <v>empty_file</v>
      </c>
      <c r="M17" s="86" t="str">
        <f aca="false">Test!E414</f>
        <v>empty_file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n">
        <f aca="false">Anchor!F414</f>
        <v>11417.7936</v>
      </c>
      <c r="Z17" s="85" t="n">
        <f aca="false">Anchor!G414</f>
        <v>35.5477</v>
      </c>
      <c r="AA17" s="85" t="n">
        <f aca="false">Anchor!H414</f>
        <v>41.6643</v>
      </c>
      <c r="AB17" s="85" t="n">
        <f aca="false">Anchor!I414</f>
        <v>42.2578</v>
      </c>
      <c r="AC17" s="84" t="n">
        <f aca="false">Anchor!J414</f>
        <v>72830.93</v>
      </c>
      <c r="AD17" s="85" t="n">
        <f aca="false">Anchor!K414</f>
        <v>82</v>
      </c>
      <c r="AE17" s="85" t="n">
        <f aca="false">Anchor!L414</f>
        <v>1703</v>
      </c>
      <c r="AF17" s="90" t="n">
        <f aca="false">AC17/3600</f>
        <v>20.2308138888889</v>
      </c>
      <c r="AG17" s="91" t="n">
        <f aca="false">E17+Y17</f>
        <v>22180.128</v>
      </c>
      <c r="AH17" s="177"/>
      <c r="AI17" s="84" t="str">
        <f aca="false">Test!F414</f>
        <v>empty_file</v>
      </c>
      <c r="AJ17" s="85" t="str">
        <f aca="false">Test!G414</f>
        <v>empty_file</v>
      </c>
      <c r="AK17" s="85" t="str">
        <f aca="false">Test!H414</f>
        <v>empty_file</v>
      </c>
      <c r="AL17" s="85" t="str">
        <f aca="false">Test!I414</f>
        <v>empty_file</v>
      </c>
      <c r="AM17" s="84" t="str">
        <f aca="false">Test!J414</f>
        <v>empty_file</v>
      </c>
      <c r="AN17" s="85" t="str">
        <f aca="false">Test!K414</f>
        <v>no_file</v>
      </c>
      <c r="AO17" s="85" t="n">
        <f aca="false">Test!L414</f>
        <v>0</v>
      </c>
      <c r="AP17" s="90" t="e">
        <f aca="false">AM17/3600</f>
        <v>#VALUE!</v>
      </c>
      <c r="AQ17" s="91" t="e">
        <f aca="false">J17+AI17</f>
        <v>#VALUE!</v>
      </c>
      <c r="AR17" s="72"/>
      <c r="AS17" s="84" t="n">
        <f aca="false">'Single Layer High Quality'!B414</f>
        <v>14884.2976</v>
      </c>
      <c r="AT17" s="85" t="n">
        <f aca="false">'Single Layer High Quality'!C414</f>
        <v>36.8175</v>
      </c>
      <c r="AU17" s="85" t="n">
        <f aca="false">'Single Layer High Quality'!D414</f>
        <v>42.1038</v>
      </c>
      <c r="AV17" s="86" t="n">
        <f aca="false">'Single Layer High Quality'!E414</f>
        <v>42.6234</v>
      </c>
      <c r="AW17" s="72"/>
      <c r="AX17" s="92" t="e">
        <f aca="false">AM17/AC17</f>
        <v>#VALUE!</v>
      </c>
      <c r="AY17" s="93" t="e">
        <f aca="false">AN17/AD17</f>
        <v>#VALUE!</v>
      </c>
      <c r="AZ17" s="94" t="n">
        <f aca="false">AO17/AE17</f>
        <v>0</v>
      </c>
      <c r="BA17" s="36"/>
      <c r="BB17" s="95" t="e">
        <f aca="false">ABS(Y17-AI17)+ABS(Z17-AJ17)+ABS(AA17-AK17)+ABS(AB17-AL17)</f>
        <v>#VALUE!</v>
      </c>
      <c r="BC17" s="134"/>
      <c r="BD17" s="131"/>
      <c r="BE17" s="177"/>
      <c r="BF17" s="131"/>
      <c r="BG17" s="131"/>
      <c r="BH17" s="131"/>
    </row>
    <row r="18" customFormat="false" ht="12" hidden="false" customHeight="false" outlineLevel="0" collapsed="false">
      <c r="A18" s="232"/>
      <c r="B18" s="248"/>
      <c r="C18" s="227" t="n">
        <f aca="false">C10</f>
        <v>34</v>
      </c>
      <c r="D18" s="232" t="n">
        <f aca="false">D10</f>
        <v>30</v>
      </c>
      <c r="E18" s="84" t="n">
        <f aca="false">Anchor!B415</f>
        <v>6121.0896</v>
      </c>
      <c r="F18" s="85" t="n">
        <f aca="false">Anchor!C415</f>
        <v>35.2203</v>
      </c>
      <c r="G18" s="85" t="n">
        <f aca="false">Anchor!D415</f>
        <v>41.1536</v>
      </c>
      <c r="H18" s="86" t="n">
        <f aca="false">Anchor!E415</f>
        <v>41.8378</v>
      </c>
      <c r="I18" s="71"/>
      <c r="J18" s="84" t="str">
        <f aca="false">Test!B415</f>
        <v>empty_file</v>
      </c>
      <c r="K18" s="85" t="str">
        <f aca="false">Test!C415</f>
        <v>empty_file</v>
      </c>
      <c r="L18" s="85" t="str">
        <f aca="false">Test!D415</f>
        <v>empty_file</v>
      </c>
      <c r="M18" s="86" t="str">
        <f aca="false">Test!E415</f>
        <v>empty_file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n">
        <f aca="false">Anchor!F415</f>
        <v>6993.8432</v>
      </c>
      <c r="Z18" s="85" t="n">
        <f aca="false">Anchor!G415</f>
        <v>33.1273</v>
      </c>
      <c r="AA18" s="85" t="n">
        <f aca="false">Anchor!H415</f>
        <v>40.4393</v>
      </c>
      <c r="AB18" s="85" t="n">
        <f aca="false">Anchor!I415</f>
        <v>41.2111</v>
      </c>
      <c r="AC18" s="84" t="n">
        <f aca="false">Anchor!J415</f>
        <v>74324.04</v>
      </c>
      <c r="AD18" s="85" t="n">
        <f aca="false">Anchor!K415</f>
        <v>88.33</v>
      </c>
      <c r="AE18" s="85" t="n">
        <f aca="false">Anchor!L415</f>
        <v>1703</v>
      </c>
      <c r="AF18" s="90" t="n">
        <f aca="false">AC18/3600</f>
        <v>20.6455666666667</v>
      </c>
      <c r="AG18" s="91" t="n">
        <f aca="false">E18+Y18</f>
        <v>13114.9328</v>
      </c>
      <c r="AH18" s="177"/>
      <c r="AI18" s="84" t="str">
        <f aca="false">Test!F415</f>
        <v>empty_file</v>
      </c>
      <c r="AJ18" s="85" t="str">
        <f aca="false">Test!G415</f>
        <v>empty_file</v>
      </c>
      <c r="AK18" s="85" t="str">
        <f aca="false">Test!H415</f>
        <v>empty_file</v>
      </c>
      <c r="AL18" s="85" t="str">
        <f aca="false">Test!I415</f>
        <v>empty_file</v>
      </c>
      <c r="AM18" s="84" t="str">
        <f aca="false">Test!J415</f>
        <v>empty_file</v>
      </c>
      <c r="AN18" s="85" t="str">
        <f aca="false">Test!K415</f>
        <v>no_file</v>
      </c>
      <c r="AO18" s="85" t="n">
        <f aca="false">Test!L415</f>
        <v>0</v>
      </c>
      <c r="AP18" s="90" t="e">
        <f aca="false">AM18/3600</f>
        <v>#VALUE!</v>
      </c>
      <c r="AQ18" s="91" t="e">
        <f aca="false">J18+AI18</f>
        <v>#VALUE!</v>
      </c>
      <c r="AR18" s="72"/>
      <c r="AS18" s="84" t="n">
        <f aca="false">'Single Layer High Quality'!B415</f>
        <v>11417.7936</v>
      </c>
      <c r="AT18" s="85" t="n">
        <f aca="false">'Single Layer High Quality'!C415</f>
        <v>35.5477</v>
      </c>
      <c r="AU18" s="85" t="n">
        <f aca="false">'Single Layer High Quality'!D415</f>
        <v>41.6643</v>
      </c>
      <c r="AV18" s="86" t="n">
        <f aca="false">'Single Layer High Quality'!E415</f>
        <v>42.2578</v>
      </c>
      <c r="AW18" s="72"/>
      <c r="AX18" s="92" t="e">
        <f aca="false">AM18/AC18</f>
        <v>#VALUE!</v>
      </c>
      <c r="AY18" s="93" t="e">
        <f aca="false">AN18/AD18</f>
        <v>#VALUE!</v>
      </c>
      <c r="AZ18" s="94" t="n">
        <f aca="false">AO18/AE18</f>
        <v>0</v>
      </c>
      <c r="BA18" s="36"/>
      <c r="BB18" s="95" t="e">
        <f aca="false">ABS(Y18-AI18)+ABS(Z18-AJ18)+ABS(AA18-AK18)+ABS(AB18-AL18)</f>
        <v>#VALUE!</v>
      </c>
      <c r="BC18" s="134"/>
      <c r="BD18" s="131"/>
      <c r="BE18" s="177"/>
      <c r="BF18" s="131"/>
      <c r="BG18" s="131"/>
      <c r="BH18" s="131"/>
    </row>
    <row r="19" customFormat="false" ht="12.75" hidden="false" customHeight="false" outlineLevel="0" collapsed="false">
      <c r="A19" s="232"/>
      <c r="B19" s="248"/>
      <c r="C19" s="250" t="n">
        <f aca="false">C11</f>
        <v>38</v>
      </c>
      <c r="D19" s="251" t="n">
        <f aca="false">D11</f>
        <v>34</v>
      </c>
      <c r="E19" s="98" t="n">
        <f aca="false">Anchor!B416</f>
        <v>3354.928</v>
      </c>
      <c r="F19" s="99" t="n">
        <f aca="false">Anchor!C416</f>
        <v>32.6461</v>
      </c>
      <c r="G19" s="99" t="n">
        <f aca="false">Anchor!D416</f>
        <v>40.1111</v>
      </c>
      <c r="H19" s="100" t="n">
        <f aca="false">Anchor!E416</f>
        <v>40.9474</v>
      </c>
      <c r="I19" s="71"/>
      <c r="J19" s="98" t="str">
        <f aca="false">Test!B416</f>
        <v>empty_file</v>
      </c>
      <c r="K19" s="99" t="str">
        <f aca="false">Test!C416</f>
        <v>empty_file</v>
      </c>
      <c r="L19" s="99" t="str">
        <f aca="false">Test!D416</f>
        <v>empty_file</v>
      </c>
      <c r="M19" s="100" t="str">
        <f aca="false">Test!E416</f>
        <v>empty_file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n">
        <f aca="false">Anchor!F416</f>
        <v>4479.1328</v>
      </c>
      <c r="Z19" s="99" t="n">
        <f aca="false">Anchor!G416</f>
        <v>30.9098</v>
      </c>
      <c r="AA19" s="99" t="n">
        <f aca="false">Anchor!H416</f>
        <v>39.7008</v>
      </c>
      <c r="AB19" s="99" t="n">
        <f aca="false">Anchor!I416</f>
        <v>40.5927</v>
      </c>
      <c r="AC19" s="98" t="n">
        <f aca="false">Anchor!J416</f>
        <v>60176.83</v>
      </c>
      <c r="AD19" s="99" t="n">
        <f aca="false">Anchor!K416</f>
        <v>63.24</v>
      </c>
      <c r="AE19" s="99" t="n">
        <f aca="false">Anchor!L416</f>
        <v>1702</v>
      </c>
      <c r="AF19" s="104" t="n">
        <f aca="false">AC19/3600</f>
        <v>16.7157861111111</v>
      </c>
      <c r="AG19" s="105" t="n">
        <f aca="false">E19+Y19</f>
        <v>7834.0608</v>
      </c>
      <c r="AH19" s="177"/>
      <c r="AI19" s="98" t="str">
        <f aca="false">Test!F416</f>
        <v>empty_file</v>
      </c>
      <c r="AJ19" s="99" t="str">
        <f aca="false">Test!G416</f>
        <v>empty_file</v>
      </c>
      <c r="AK19" s="99" t="str">
        <f aca="false">Test!H416</f>
        <v>empty_file</v>
      </c>
      <c r="AL19" s="99" t="str">
        <f aca="false">Test!I416</f>
        <v>empty_file</v>
      </c>
      <c r="AM19" s="98" t="str">
        <f aca="false">Test!J416</f>
        <v>empty_file</v>
      </c>
      <c r="AN19" s="99" t="str">
        <f aca="false">Test!K416</f>
        <v>no_file</v>
      </c>
      <c r="AO19" s="99" t="n">
        <f aca="false">Test!L416</f>
        <v>0</v>
      </c>
      <c r="AP19" s="104" t="e">
        <f aca="false">AM19/3600</f>
        <v>#VALUE!</v>
      </c>
      <c r="AQ19" s="105" t="e">
        <f aca="false">J19+AI19</f>
        <v>#VALUE!</v>
      </c>
      <c r="AR19" s="72"/>
      <c r="AS19" s="98" t="n">
        <f aca="false">'Single Layer High Quality'!B416</f>
        <v>8851.0112</v>
      </c>
      <c r="AT19" s="99" t="n">
        <f aca="false">'Single Layer High Quality'!C416</f>
        <v>34.312</v>
      </c>
      <c r="AU19" s="99" t="n">
        <f aca="false">'Single Layer High Quality'!D416</f>
        <v>40.8843</v>
      </c>
      <c r="AV19" s="100" t="n">
        <f aca="false">'Single Layer High Quality'!E416</f>
        <v>41.5993</v>
      </c>
      <c r="AW19" s="72"/>
      <c r="AX19" s="106" t="e">
        <f aca="false">AM19/AC19</f>
        <v>#VALUE!</v>
      </c>
      <c r="AY19" s="107" t="e">
        <f aca="false">AN19/AD19</f>
        <v>#VALUE!</v>
      </c>
      <c r="AZ19" s="108" t="n">
        <f aca="false">AO19/AE19</f>
        <v>0</v>
      </c>
      <c r="BA19" s="36"/>
      <c r="BB19" s="95" t="e">
        <f aca="false">ABS(Y19-AI19)+ABS(Z19-AJ19)+ABS(AA19-AK19)+ABS(AB19-AL19)</f>
        <v>#VALUE!</v>
      </c>
      <c r="BC19" s="134"/>
      <c r="BD19" s="131"/>
      <c r="BE19" s="177"/>
      <c r="BF19" s="131"/>
      <c r="BG19" s="131"/>
      <c r="BH19" s="131"/>
    </row>
    <row r="20" customFormat="false" ht="12" hidden="false" customHeight="false" outlineLevel="0" collapsed="false">
      <c r="A20" s="246" t="s">
        <v>10</v>
      </c>
      <c r="B20" s="247" t="s">
        <v>80</v>
      </c>
      <c r="C20" s="249" t="n">
        <f aca="false">C12</f>
        <v>26</v>
      </c>
      <c r="D20" s="246" t="n">
        <f aca="false">D12</f>
        <v>20</v>
      </c>
      <c r="E20" s="68" t="n">
        <f aca="false">Anchor!B417</f>
        <v>6129.3752</v>
      </c>
      <c r="F20" s="69" t="n">
        <f aca="false">Anchor!C417</f>
        <v>42.2684</v>
      </c>
      <c r="G20" s="69" t="n">
        <f aca="false">Anchor!D417</f>
        <v>43.8718</v>
      </c>
      <c r="H20" s="70" t="n">
        <f aca="false">Anchor!E417</f>
        <v>45.5276</v>
      </c>
      <c r="I20" s="71"/>
      <c r="J20" s="68" t="str">
        <f aca="false">Test!B417</f>
        <v>empty_file</v>
      </c>
      <c r="K20" s="69" t="str">
        <f aca="false">Test!C417</f>
        <v>empty_file</v>
      </c>
      <c r="L20" s="69" t="str">
        <f aca="false">Test!D417</f>
        <v>empty_file</v>
      </c>
      <c r="M20" s="70" t="str">
        <f aca="false">Test!E417</f>
        <v>empty_file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417</f>
        <v>2777.6744</v>
      </c>
      <c r="Z20" s="69" t="n">
        <f aca="false">Anchor!G417</f>
        <v>40.1093</v>
      </c>
      <c r="AA20" s="69" t="n">
        <f aca="false">Anchor!H417</f>
        <v>41.9056</v>
      </c>
      <c r="AB20" s="69" t="n">
        <f aca="false">Anchor!I417</f>
        <v>43.1358</v>
      </c>
      <c r="AC20" s="68" t="n">
        <f aca="false">Anchor!J417</f>
        <v>58073.07</v>
      </c>
      <c r="AD20" s="69" t="n">
        <f aca="false">Anchor!K417</f>
        <v>73.49</v>
      </c>
      <c r="AE20" s="69" t="n">
        <f aca="false">Anchor!L417</f>
        <v>897</v>
      </c>
      <c r="AF20" s="76" t="n">
        <f aca="false">AC20/3600</f>
        <v>16.1314083333333</v>
      </c>
      <c r="AG20" s="77" t="n">
        <f aca="false">E20+Y20</f>
        <v>8907.0496</v>
      </c>
      <c r="AH20" s="177"/>
      <c r="AI20" s="68" t="str">
        <f aca="false">Test!F417</f>
        <v>empty_file</v>
      </c>
      <c r="AJ20" s="69" t="str">
        <f aca="false">Test!G417</f>
        <v>empty_file</v>
      </c>
      <c r="AK20" s="69" t="str">
        <f aca="false">Test!H417</f>
        <v>empty_file</v>
      </c>
      <c r="AL20" s="69" t="str">
        <f aca="false">Test!I417</f>
        <v>empty_file</v>
      </c>
      <c r="AM20" s="68" t="str">
        <f aca="false">Test!J417</f>
        <v>empty_file</v>
      </c>
      <c r="AN20" s="69" t="str">
        <f aca="false">Test!K417</f>
        <v>no_file</v>
      </c>
      <c r="AO20" s="69" t="n">
        <f aca="false">Test!L417</f>
        <v>0</v>
      </c>
      <c r="AP20" s="76" t="e">
        <f aca="false">AM20/3600</f>
        <v>#VALUE!</v>
      </c>
      <c r="AQ20" s="77" t="e">
        <f aca="false">J20+AI20</f>
        <v>#VALUE!</v>
      </c>
      <c r="AR20" s="72"/>
      <c r="AS20" s="84" t="n">
        <f aca="false">'Single Layer High Quality'!B417</f>
        <v>5202.7104</v>
      </c>
      <c r="AT20" s="85" t="n">
        <f aca="false">'Single Layer High Quality'!C417</f>
        <v>41.6816</v>
      </c>
      <c r="AU20" s="85" t="n">
        <f aca="false">'Single Layer High Quality'!D417</f>
        <v>43.2548</v>
      </c>
      <c r="AV20" s="86" t="n">
        <f aca="false">'Single Layer High Quality'!E417</f>
        <v>44.7524</v>
      </c>
      <c r="AW20" s="72"/>
      <c r="AX20" s="78" t="e">
        <f aca="false">AM20/AC20</f>
        <v>#VALUE!</v>
      </c>
      <c r="AY20" s="79" t="e">
        <f aca="false">AN20/AD20</f>
        <v>#VALUE!</v>
      </c>
      <c r="AZ20" s="80" t="n">
        <f aca="false">AO20/AE20</f>
        <v>0</v>
      </c>
      <c r="BA20" s="36"/>
      <c r="BB20" s="81" t="e">
        <f aca="false">ABS(Y20-AI20)+ABS(Z20-AJ20)+ABS(AA20-AK20)+ABS(AB20-AL20)</f>
        <v>#VALUE!</v>
      </c>
      <c r="BC20" s="134"/>
      <c r="BD20" s="131"/>
      <c r="BE20" s="177"/>
      <c r="BF20" s="131"/>
      <c r="BG20" s="131"/>
      <c r="BH20" s="131"/>
    </row>
    <row r="21" customFormat="false" ht="12" hidden="false" customHeight="false" outlineLevel="0" collapsed="false">
      <c r="A21" s="232" t="s">
        <v>81</v>
      </c>
      <c r="B21" s="248"/>
      <c r="C21" s="227" t="n">
        <f aca="false">C13</f>
        <v>30</v>
      </c>
      <c r="D21" s="232" t="n">
        <f aca="false">D13</f>
        <v>24</v>
      </c>
      <c r="E21" s="84" t="n">
        <f aca="false">Anchor!B418</f>
        <v>3060.716</v>
      </c>
      <c r="F21" s="85" t="n">
        <f aca="false">Anchor!C418</f>
        <v>40.895</v>
      </c>
      <c r="G21" s="85" t="n">
        <f aca="false">Anchor!D418</f>
        <v>42.5462</v>
      </c>
      <c r="H21" s="86" t="n">
        <f aca="false">Anchor!E418</f>
        <v>43.821</v>
      </c>
      <c r="I21" s="71"/>
      <c r="J21" s="84" t="str">
        <f aca="false">Test!B418</f>
        <v>empty_file</v>
      </c>
      <c r="K21" s="85" t="str">
        <f aca="false">Test!C418</f>
        <v>empty_file</v>
      </c>
      <c r="L21" s="85" t="str">
        <f aca="false">Test!D418</f>
        <v>empty_file</v>
      </c>
      <c r="M21" s="86" t="str">
        <f aca="false">Test!E418</f>
        <v>empty_file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418</f>
        <v>1561.1344</v>
      </c>
      <c r="Z21" s="85" t="n">
        <f aca="false">Anchor!G418</f>
        <v>38.1979</v>
      </c>
      <c r="AA21" s="85" t="n">
        <f aca="false">Anchor!H418</f>
        <v>40.9335</v>
      </c>
      <c r="AB21" s="85" t="n">
        <f aca="false">Anchor!I418</f>
        <v>42.1151</v>
      </c>
      <c r="AC21" s="84" t="n">
        <f aca="false">Anchor!J418</f>
        <v>50847.52</v>
      </c>
      <c r="AD21" s="85" t="n">
        <f aca="false">Anchor!K418</f>
        <v>64.79</v>
      </c>
      <c r="AE21" s="85" t="n">
        <f aca="false">Anchor!L418</f>
        <v>897</v>
      </c>
      <c r="AF21" s="90" t="n">
        <f aca="false">AC21/3600</f>
        <v>14.1243111111111</v>
      </c>
      <c r="AG21" s="91" t="n">
        <f aca="false">E21+Y21</f>
        <v>4621.8504</v>
      </c>
      <c r="AH21" s="177"/>
      <c r="AI21" s="84" t="str">
        <f aca="false">Test!F418</f>
        <v>empty_file</v>
      </c>
      <c r="AJ21" s="85" t="str">
        <f aca="false">Test!G418</f>
        <v>empty_file</v>
      </c>
      <c r="AK21" s="85" t="str">
        <f aca="false">Test!H418</f>
        <v>empty_file</v>
      </c>
      <c r="AL21" s="85" t="str">
        <f aca="false">Test!I418</f>
        <v>empty_file</v>
      </c>
      <c r="AM21" s="84" t="str">
        <f aca="false">Test!J418</f>
        <v>empty_file</v>
      </c>
      <c r="AN21" s="85" t="str">
        <f aca="false">Test!K418</f>
        <v>no_file</v>
      </c>
      <c r="AO21" s="85" t="n">
        <f aca="false">Test!L418</f>
        <v>0</v>
      </c>
      <c r="AP21" s="90" t="e">
        <f aca="false">AM21/3600</f>
        <v>#VALUE!</v>
      </c>
      <c r="AQ21" s="91" t="e">
        <f aca="false">J21+AI21</f>
        <v>#VALUE!</v>
      </c>
      <c r="AR21" s="72"/>
      <c r="AS21" s="84" t="n">
        <f aca="false">'Single Layer High Quality'!B418</f>
        <v>3760.0176</v>
      </c>
      <c r="AT21" s="85" t="n">
        <f aca="false">'Single Layer High Quality'!C418</f>
        <v>40.9413</v>
      </c>
      <c r="AU21" s="85" t="n">
        <f aca="false">'Single Layer High Quality'!D418</f>
        <v>42.5879</v>
      </c>
      <c r="AV21" s="86" t="n">
        <f aca="false">'Single Layer High Quality'!E418</f>
        <v>43.9161</v>
      </c>
      <c r="AW21" s="72"/>
      <c r="AX21" s="92" t="e">
        <f aca="false">AM21/AC21</f>
        <v>#VALUE!</v>
      </c>
      <c r="AY21" s="93" t="e">
        <f aca="false">AN21/AD21</f>
        <v>#VALUE!</v>
      </c>
      <c r="AZ21" s="94" t="n">
        <f aca="false">AO21/AE21</f>
        <v>0</v>
      </c>
      <c r="BA21" s="36"/>
      <c r="BB21" s="95" t="e">
        <f aca="false">ABS(Y21-AI21)+ABS(Z21-AJ21)+ABS(AA21-AK21)+ABS(AB21-AL21)</f>
        <v>#VALUE!</v>
      </c>
      <c r="BC21" s="134"/>
      <c r="BD21" s="131"/>
      <c r="BE21" s="177"/>
      <c r="BF21" s="131"/>
      <c r="BG21" s="131"/>
      <c r="BH21" s="131"/>
    </row>
    <row r="22" customFormat="false" ht="12" hidden="false" customHeight="false" outlineLevel="0" collapsed="false">
      <c r="A22" s="232"/>
      <c r="B22" s="248"/>
      <c r="C22" s="227" t="n">
        <f aca="false">C14</f>
        <v>34</v>
      </c>
      <c r="D22" s="232" t="n">
        <f aca="false">D14</f>
        <v>28</v>
      </c>
      <c r="E22" s="84" t="n">
        <f aca="false">Anchor!B419</f>
        <v>1703.1656</v>
      </c>
      <c r="F22" s="85" t="n">
        <f aca="false">Anchor!C419</f>
        <v>39.1389</v>
      </c>
      <c r="G22" s="85" t="n">
        <f aca="false">Anchor!D419</f>
        <v>41.2505</v>
      </c>
      <c r="H22" s="86" t="n">
        <f aca="false">Anchor!E419</f>
        <v>42.3627</v>
      </c>
      <c r="I22" s="71"/>
      <c r="J22" s="84" t="str">
        <f aca="false">Test!B419</f>
        <v>empty_file</v>
      </c>
      <c r="K22" s="85" t="str">
        <f aca="false">Test!C419</f>
        <v>empty_file</v>
      </c>
      <c r="L22" s="85" t="str">
        <f aca="false">Test!D419</f>
        <v>empty_file</v>
      </c>
      <c r="M22" s="86" t="str">
        <f aca="false">Test!E419</f>
        <v>empty_file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419</f>
        <v>863.2824</v>
      </c>
      <c r="Z22" s="85" t="n">
        <f aca="false">Anchor!G419</f>
        <v>36.072</v>
      </c>
      <c r="AA22" s="85" t="n">
        <f aca="false">Anchor!H419</f>
        <v>40.0045</v>
      </c>
      <c r="AB22" s="85" t="n">
        <f aca="false">Anchor!I419</f>
        <v>41.1976</v>
      </c>
      <c r="AC22" s="84" t="n">
        <f aca="false">Anchor!J419</f>
        <v>46202.79</v>
      </c>
      <c r="AD22" s="85" t="n">
        <f aca="false">Anchor!K419</f>
        <v>55.3</v>
      </c>
      <c r="AE22" s="85" t="n">
        <f aca="false">Anchor!L419</f>
        <v>896</v>
      </c>
      <c r="AF22" s="90" t="n">
        <f aca="false">AC22/3600</f>
        <v>12.8341083333333</v>
      </c>
      <c r="AG22" s="91" t="n">
        <f aca="false">E22+Y22</f>
        <v>2566.448</v>
      </c>
      <c r="AH22" s="177"/>
      <c r="AI22" s="84" t="str">
        <f aca="false">Test!F419</f>
        <v>empty_file</v>
      </c>
      <c r="AJ22" s="85" t="str">
        <f aca="false">Test!G419</f>
        <v>empty_file</v>
      </c>
      <c r="AK22" s="85" t="str">
        <f aca="false">Test!H419</f>
        <v>empty_file</v>
      </c>
      <c r="AL22" s="85" t="str">
        <f aca="false">Test!I419</f>
        <v>empty_file</v>
      </c>
      <c r="AM22" s="84" t="str">
        <f aca="false">Test!J419</f>
        <v>empty_file</v>
      </c>
      <c r="AN22" s="85" t="str">
        <f aca="false">Test!K419</f>
        <v>no_file</v>
      </c>
      <c r="AO22" s="85" t="n">
        <f aca="false">Test!L419</f>
        <v>0</v>
      </c>
      <c r="AP22" s="90" t="e">
        <f aca="false">AM22/3600</f>
        <v>#VALUE!</v>
      </c>
      <c r="AQ22" s="91" t="e">
        <f aca="false">J22+AI22</f>
        <v>#VALUE!</v>
      </c>
      <c r="AR22" s="72"/>
      <c r="AS22" s="84" t="n">
        <f aca="false">'Single Layer High Quality'!B419</f>
        <v>2777.6744</v>
      </c>
      <c r="AT22" s="85" t="n">
        <f aca="false">'Single Layer High Quality'!C419</f>
        <v>40.1093</v>
      </c>
      <c r="AU22" s="85" t="n">
        <f aca="false">'Single Layer High Quality'!D419</f>
        <v>41.9056</v>
      </c>
      <c r="AV22" s="86" t="n">
        <f aca="false">'Single Layer High Quality'!E419</f>
        <v>43.1358</v>
      </c>
      <c r="AW22" s="72"/>
      <c r="AX22" s="92" t="e">
        <f aca="false">AM22/AC22</f>
        <v>#VALUE!</v>
      </c>
      <c r="AY22" s="93" t="e">
        <f aca="false">AN22/AD22</f>
        <v>#VALUE!</v>
      </c>
      <c r="AZ22" s="94" t="n">
        <f aca="false">AO22/AE22</f>
        <v>0</v>
      </c>
      <c r="BA22" s="36"/>
      <c r="BB22" s="95" t="e">
        <f aca="false">ABS(Y22-AI22)+ABS(Z22-AJ22)+ABS(AA22-AK22)+ABS(AB22-AL22)</f>
        <v>#VALUE!</v>
      </c>
      <c r="BC22" s="134"/>
      <c r="BD22" s="131"/>
      <c r="BE22" s="177"/>
      <c r="BF22" s="131"/>
      <c r="BG22" s="131"/>
      <c r="BH22" s="131"/>
    </row>
    <row r="23" customFormat="false" ht="12.75" hidden="false" customHeight="false" outlineLevel="0" collapsed="false">
      <c r="A23" s="232"/>
      <c r="B23" s="248"/>
      <c r="C23" s="250" t="n">
        <f aca="false">C15</f>
        <v>38</v>
      </c>
      <c r="D23" s="251" t="n">
        <f aca="false">D15</f>
        <v>32</v>
      </c>
      <c r="E23" s="98" t="n">
        <f aca="false">Anchor!B420</f>
        <v>934.1408</v>
      </c>
      <c r="F23" s="99" t="n">
        <f aca="false">Anchor!C420</f>
        <v>37.0664</v>
      </c>
      <c r="G23" s="99" t="n">
        <f aca="false">Anchor!D420</f>
        <v>40.2362</v>
      </c>
      <c r="H23" s="100" t="n">
        <f aca="false">Anchor!E420</f>
        <v>41.3929</v>
      </c>
      <c r="I23" s="71"/>
      <c r="J23" s="98" t="str">
        <f aca="false">Test!B420</f>
        <v>empty_file</v>
      </c>
      <c r="K23" s="99" t="str">
        <f aca="false">Test!C420</f>
        <v>empty_file</v>
      </c>
      <c r="L23" s="99" t="str">
        <f aca="false">Test!D420</f>
        <v>empty_file</v>
      </c>
      <c r="M23" s="100" t="str">
        <f aca="false">Test!E420</f>
        <v>empty_file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420</f>
        <v>490.028</v>
      </c>
      <c r="Z23" s="99" t="n">
        <f aca="false">Anchor!G420</f>
        <v>34.0293</v>
      </c>
      <c r="AA23" s="99" t="n">
        <f aca="false">Anchor!H420</f>
        <v>39.4713</v>
      </c>
      <c r="AB23" s="99" t="n">
        <f aca="false">Anchor!I420</f>
        <v>40.7872</v>
      </c>
      <c r="AC23" s="98" t="n">
        <f aca="false">Anchor!J420</f>
        <v>41861.28</v>
      </c>
      <c r="AD23" s="99" t="n">
        <f aca="false">Anchor!K420</f>
        <v>50.35</v>
      </c>
      <c r="AE23" s="99" t="n">
        <f aca="false">Anchor!L420</f>
        <v>897</v>
      </c>
      <c r="AF23" s="104" t="n">
        <f aca="false">AC23/3600</f>
        <v>11.6281333333333</v>
      </c>
      <c r="AG23" s="105" t="n">
        <f aca="false">E23+Y23</f>
        <v>1424.1688</v>
      </c>
      <c r="AH23" s="177"/>
      <c r="AI23" s="98" t="str">
        <f aca="false">Test!F420</f>
        <v>empty_file</v>
      </c>
      <c r="AJ23" s="99" t="str">
        <f aca="false">Test!G420</f>
        <v>empty_file</v>
      </c>
      <c r="AK23" s="99" t="str">
        <f aca="false">Test!H420</f>
        <v>empty_file</v>
      </c>
      <c r="AL23" s="99" t="str">
        <f aca="false">Test!I420</f>
        <v>empty_file</v>
      </c>
      <c r="AM23" s="98" t="str">
        <f aca="false">Test!J420</f>
        <v>empty_file</v>
      </c>
      <c r="AN23" s="99" t="str">
        <f aca="false">Test!K420</f>
        <v>no_file</v>
      </c>
      <c r="AO23" s="99" t="n">
        <f aca="false">Test!L420</f>
        <v>0</v>
      </c>
      <c r="AP23" s="104" t="e">
        <f aca="false">AM23/3600</f>
        <v>#VALUE!</v>
      </c>
      <c r="AQ23" s="105" t="e">
        <f aca="false">J23+AI23</f>
        <v>#VALUE!</v>
      </c>
      <c r="AR23" s="72"/>
      <c r="AS23" s="84" t="n">
        <f aca="false">'Single Layer High Quality'!B420</f>
        <v>2071.3784</v>
      </c>
      <c r="AT23" s="85" t="n">
        <f aca="false">'Single Layer High Quality'!C420</f>
        <v>39.1929</v>
      </c>
      <c r="AU23" s="85" t="n">
        <f aca="false">'Single Layer High Quality'!D420</f>
        <v>41.3139</v>
      </c>
      <c r="AV23" s="86" t="n">
        <f aca="false">'Single Layer High Quality'!E420</f>
        <v>42.4744</v>
      </c>
      <c r="AW23" s="72"/>
      <c r="AX23" s="106" t="e">
        <f aca="false">AM23/AC23</f>
        <v>#VALUE!</v>
      </c>
      <c r="AY23" s="107" t="e">
        <f aca="false">AN23/AD23</f>
        <v>#VALUE!</v>
      </c>
      <c r="AZ23" s="108" t="n">
        <f aca="false">AO23/AE23</f>
        <v>0</v>
      </c>
      <c r="BA23" s="36"/>
      <c r="BB23" s="109" t="e">
        <f aca="false">ABS(Y23-AI23)+ABS(Z23-AJ23)+ABS(AA23-AK23)+ABS(AB23-AL23)</f>
        <v>#VALUE!</v>
      </c>
      <c r="BC23" s="134"/>
      <c r="BD23" s="131"/>
      <c r="BE23" s="177"/>
      <c r="BF23" s="131"/>
      <c r="BG23" s="131"/>
      <c r="BH23" s="131"/>
    </row>
    <row r="24" customFormat="false" ht="12" hidden="false" customHeight="false" outlineLevel="0" collapsed="false">
      <c r="A24" s="232"/>
      <c r="B24" s="248"/>
      <c r="C24" s="249" t="n">
        <f aca="false">C16</f>
        <v>26</v>
      </c>
      <c r="D24" s="246" t="n">
        <f aca="false">D16</f>
        <v>22</v>
      </c>
      <c r="E24" s="68" t="n">
        <f aca="false">Anchor!B421</f>
        <v>3367.6184</v>
      </c>
      <c r="F24" s="69" t="n">
        <f aca="false">Anchor!C421</f>
        <v>41.5588</v>
      </c>
      <c r="G24" s="69" t="n">
        <f aca="false">Anchor!D421</f>
        <v>43.1707</v>
      </c>
      <c r="H24" s="70" t="n">
        <f aca="false">Anchor!E421</f>
        <v>44.5679</v>
      </c>
      <c r="I24" s="71"/>
      <c r="J24" s="68" t="str">
        <f aca="false">Test!B421</f>
        <v>empty_file</v>
      </c>
      <c r="K24" s="69" t="str">
        <f aca="false">Test!C421</f>
        <v>empty_file</v>
      </c>
      <c r="L24" s="69" t="str">
        <f aca="false">Test!D421</f>
        <v>empty_file</v>
      </c>
      <c r="M24" s="70" t="str">
        <f aca="false">Test!E421</f>
        <v>empty_file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421</f>
        <v>2777.6744</v>
      </c>
      <c r="Z24" s="69" t="n">
        <f aca="false">Anchor!G421</f>
        <v>40.1093</v>
      </c>
      <c r="AA24" s="69" t="n">
        <f aca="false">Anchor!H421</f>
        <v>41.9056</v>
      </c>
      <c r="AB24" s="69" t="n">
        <f aca="false">Anchor!I421</f>
        <v>43.1358</v>
      </c>
      <c r="AC24" s="68" t="n">
        <f aca="false">Anchor!J421</f>
        <v>55039.92</v>
      </c>
      <c r="AD24" s="69" t="n">
        <f aca="false">Anchor!K421</f>
        <v>68.87</v>
      </c>
      <c r="AE24" s="69" t="n">
        <f aca="false">Anchor!L421</f>
        <v>897</v>
      </c>
      <c r="AF24" s="76" t="n">
        <f aca="false">AC24/3600</f>
        <v>15.2888666666667</v>
      </c>
      <c r="AG24" s="77" t="n">
        <f aca="false">E24+Y24</f>
        <v>6145.2928</v>
      </c>
      <c r="AH24" s="177"/>
      <c r="AI24" s="68" t="str">
        <f aca="false">Test!F421</f>
        <v>empty_file</v>
      </c>
      <c r="AJ24" s="69" t="str">
        <f aca="false">Test!G421</f>
        <v>empty_file</v>
      </c>
      <c r="AK24" s="69" t="str">
        <f aca="false">Test!H421</f>
        <v>empty_file</v>
      </c>
      <c r="AL24" s="69" t="str">
        <f aca="false">Test!I421</f>
        <v>empty_file</v>
      </c>
      <c r="AM24" s="68" t="str">
        <f aca="false">Test!J421</f>
        <v>empty_file</v>
      </c>
      <c r="AN24" s="69" t="str">
        <f aca="false">Test!K421</f>
        <v>no_file</v>
      </c>
      <c r="AO24" s="69" t="n">
        <f aca="false">Test!L421</f>
        <v>0</v>
      </c>
      <c r="AP24" s="76" t="e">
        <f aca="false">AM24/3600</f>
        <v>#VALUE!</v>
      </c>
      <c r="AQ24" s="77" t="e">
        <f aca="false">J24+AI24</f>
        <v>#VALUE!</v>
      </c>
      <c r="AR24" s="72"/>
      <c r="AS24" s="68" t="n">
        <f aca="false">'Single Layer High Quality'!B421</f>
        <v>2777.6744</v>
      </c>
      <c r="AT24" s="69" t="n">
        <f aca="false">'Single Layer High Quality'!C421</f>
        <v>40.1093</v>
      </c>
      <c r="AU24" s="69" t="n">
        <f aca="false">'Single Layer High Quality'!D421</f>
        <v>41.9056</v>
      </c>
      <c r="AV24" s="70" t="n">
        <f aca="false">'Single Layer High Quality'!E421</f>
        <v>43.1358</v>
      </c>
      <c r="AW24" s="72"/>
      <c r="AX24" s="78" t="e">
        <f aca="false">AM24/AC24</f>
        <v>#VALUE!</v>
      </c>
      <c r="AY24" s="79" t="e">
        <f aca="false">AN24/AD24</f>
        <v>#VALUE!</v>
      </c>
      <c r="AZ24" s="80" t="n">
        <f aca="false">AO24/AE24</f>
        <v>0</v>
      </c>
      <c r="BA24" s="36"/>
      <c r="BB24" s="95" t="e">
        <f aca="false">ABS(Y24-AI24)+ABS(Z24-AJ24)+ABS(AA24-AK24)+ABS(AB24-AL24)</f>
        <v>#VALUE!</v>
      </c>
      <c r="BC24" s="134"/>
      <c r="BD24" s="131"/>
      <c r="BE24" s="177"/>
      <c r="BF24" s="131"/>
      <c r="BG24" s="131"/>
      <c r="BH24" s="13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26</v>
      </c>
      <c r="E25" s="84" t="n">
        <f aca="false">Anchor!B422</f>
        <v>1693.036</v>
      </c>
      <c r="F25" s="85" t="n">
        <f aca="false">Anchor!C422</f>
        <v>39.9248</v>
      </c>
      <c r="G25" s="85" t="n">
        <f aca="false">Anchor!D422</f>
        <v>41.7431</v>
      </c>
      <c r="H25" s="86" t="n">
        <f aca="false">Anchor!E422</f>
        <v>42.908</v>
      </c>
      <c r="I25" s="71"/>
      <c r="J25" s="84" t="str">
        <f aca="false">Test!B422</f>
        <v>empty_file</v>
      </c>
      <c r="K25" s="85" t="str">
        <f aca="false">Test!C422</f>
        <v>empty_file</v>
      </c>
      <c r="L25" s="85" t="str">
        <f aca="false">Test!D422</f>
        <v>empty_file</v>
      </c>
      <c r="M25" s="86" t="str">
        <f aca="false">Test!E422</f>
        <v>empty_file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422</f>
        <v>1561.1344</v>
      </c>
      <c r="Z25" s="85" t="n">
        <f aca="false">Anchor!G422</f>
        <v>38.1979</v>
      </c>
      <c r="AA25" s="85" t="n">
        <f aca="false">Anchor!H422</f>
        <v>40.9335</v>
      </c>
      <c r="AB25" s="85" t="n">
        <f aca="false">Anchor!I422</f>
        <v>42.1151</v>
      </c>
      <c r="AC25" s="84" t="n">
        <f aca="false">Anchor!J422</f>
        <v>49580.65</v>
      </c>
      <c r="AD25" s="85" t="n">
        <f aca="false">Anchor!K422</f>
        <v>58.71</v>
      </c>
      <c r="AE25" s="85" t="n">
        <f aca="false">Anchor!L422</f>
        <v>897</v>
      </c>
      <c r="AF25" s="90" t="n">
        <f aca="false">AC25/3600</f>
        <v>13.7724027777778</v>
      </c>
      <c r="AG25" s="91" t="n">
        <f aca="false">E25+Y25</f>
        <v>3254.1704</v>
      </c>
      <c r="AH25" s="177"/>
      <c r="AI25" s="84" t="str">
        <f aca="false">Test!F422</f>
        <v>empty_file</v>
      </c>
      <c r="AJ25" s="85" t="str">
        <f aca="false">Test!G422</f>
        <v>empty_file</v>
      </c>
      <c r="AK25" s="85" t="str">
        <f aca="false">Test!H422</f>
        <v>empty_file</v>
      </c>
      <c r="AL25" s="85" t="str">
        <f aca="false">Test!I422</f>
        <v>empty_file</v>
      </c>
      <c r="AM25" s="84" t="str">
        <f aca="false">Test!J422</f>
        <v>empty_file</v>
      </c>
      <c r="AN25" s="85" t="str">
        <f aca="false">Test!K422</f>
        <v>no_file</v>
      </c>
      <c r="AO25" s="85" t="n">
        <f aca="false">Test!L422</f>
        <v>0</v>
      </c>
      <c r="AP25" s="90" t="e">
        <f aca="false">AM25/3600</f>
        <v>#VALUE!</v>
      </c>
      <c r="AQ25" s="91" t="e">
        <f aca="false">J25+AI25</f>
        <v>#VALUE!</v>
      </c>
      <c r="AR25" s="72"/>
      <c r="AS25" s="84" t="n">
        <f aca="false">'Single Layer High Quality'!B422</f>
        <v>2071.3784</v>
      </c>
      <c r="AT25" s="85" t="n">
        <f aca="false">'Single Layer High Quality'!C422</f>
        <v>39.1929</v>
      </c>
      <c r="AU25" s="85" t="n">
        <f aca="false">'Single Layer High Quality'!D422</f>
        <v>41.3139</v>
      </c>
      <c r="AV25" s="86" t="n">
        <f aca="false">'Single Layer High Quality'!E422</f>
        <v>42.4744</v>
      </c>
      <c r="AW25" s="72"/>
      <c r="AX25" s="92" t="e">
        <f aca="false">AM25/AC25</f>
        <v>#VALUE!</v>
      </c>
      <c r="AY25" s="93" t="e">
        <f aca="false">AN25/AD25</f>
        <v>#VALUE!</v>
      </c>
      <c r="AZ25" s="94" t="n">
        <f aca="false">AO25/AE25</f>
        <v>0</v>
      </c>
      <c r="BA25" s="36"/>
      <c r="BB25" s="95" t="e">
        <f aca="false">ABS(Y25-AI25)+ABS(Z25-AJ25)+ABS(AA25-AK25)+ABS(AB25-AL25)</f>
        <v>#VALUE!</v>
      </c>
      <c r="BC25" s="134"/>
      <c r="BD25" s="131"/>
      <c r="BE25" s="177"/>
      <c r="BF25" s="131"/>
      <c r="BG25" s="131"/>
      <c r="BH25" s="131"/>
    </row>
    <row r="26" customFormat="false" ht="12" hidden="false" customHeight="false" outlineLevel="0" collapsed="false">
      <c r="A26" s="232"/>
      <c r="B26" s="248"/>
      <c r="C26" s="227" t="n">
        <f aca="false">C18</f>
        <v>34</v>
      </c>
      <c r="D26" s="232" t="n">
        <f aca="false">D18</f>
        <v>30</v>
      </c>
      <c r="E26" s="84" t="n">
        <f aca="false">Anchor!B423</f>
        <v>992.4952</v>
      </c>
      <c r="F26" s="85" t="n">
        <f aca="false">Anchor!C423</f>
        <v>38.0023</v>
      </c>
      <c r="G26" s="85" t="n">
        <f aca="false">Anchor!D423</f>
        <v>40.7644</v>
      </c>
      <c r="H26" s="86" t="n">
        <f aca="false">Anchor!E423</f>
        <v>41.9006</v>
      </c>
      <c r="I26" s="71"/>
      <c r="J26" s="84" t="str">
        <f aca="false">Test!B423</f>
        <v>empty_file</v>
      </c>
      <c r="K26" s="85" t="str">
        <f aca="false">Test!C423</f>
        <v>empty_file</v>
      </c>
      <c r="L26" s="85" t="str">
        <f aca="false">Test!D423</f>
        <v>empty_file</v>
      </c>
      <c r="M26" s="86" t="str">
        <f aca="false">Test!E423</f>
        <v>empty_file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423</f>
        <v>863.2824</v>
      </c>
      <c r="Z26" s="85" t="n">
        <f aca="false">Anchor!G423</f>
        <v>36.072</v>
      </c>
      <c r="AA26" s="85" t="n">
        <f aca="false">Anchor!H423</f>
        <v>40.0045</v>
      </c>
      <c r="AB26" s="85" t="n">
        <f aca="false">Anchor!I423</f>
        <v>41.1976</v>
      </c>
      <c r="AC26" s="84" t="n">
        <f aca="false">Anchor!J423</f>
        <v>44666.19</v>
      </c>
      <c r="AD26" s="85" t="n">
        <f aca="false">Anchor!K423</f>
        <v>52.33</v>
      </c>
      <c r="AE26" s="85" t="n">
        <f aca="false">Anchor!L423</f>
        <v>897</v>
      </c>
      <c r="AF26" s="90" t="n">
        <f aca="false">AC26/3600</f>
        <v>12.407275</v>
      </c>
      <c r="AG26" s="91" t="n">
        <f aca="false">E26+Y26</f>
        <v>1855.7776</v>
      </c>
      <c r="AH26" s="177"/>
      <c r="AI26" s="84" t="str">
        <f aca="false">Test!F423</f>
        <v>empty_file</v>
      </c>
      <c r="AJ26" s="85" t="str">
        <f aca="false">Test!G423</f>
        <v>empty_file</v>
      </c>
      <c r="AK26" s="85" t="str">
        <f aca="false">Test!H423</f>
        <v>empty_file</v>
      </c>
      <c r="AL26" s="85" t="str">
        <f aca="false">Test!I423</f>
        <v>empty_file</v>
      </c>
      <c r="AM26" s="84" t="str">
        <f aca="false">Test!J423</f>
        <v>empty_file</v>
      </c>
      <c r="AN26" s="85" t="str">
        <f aca="false">Test!K423</f>
        <v>no_file</v>
      </c>
      <c r="AO26" s="85" t="n">
        <f aca="false">Test!L423</f>
        <v>0</v>
      </c>
      <c r="AP26" s="90" t="e">
        <f aca="false">AM26/3600</f>
        <v>#VALUE!</v>
      </c>
      <c r="AQ26" s="91" t="e">
        <f aca="false">J26+AI26</f>
        <v>#VALUE!</v>
      </c>
      <c r="AR26" s="72"/>
      <c r="AS26" s="84" t="n">
        <f aca="false">'Single Layer High Quality'!B423</f>
        <v>1561.1344</v>
      </c>
      <c r="AT26" s="85" t="n">
        <f aca="false">'Single Layer High Quality'!C423</f>
        <v>38.1979</v>
      </c>
      <c r="AU26" s="85" t="n">
        <f aca="false">'Single Layer High Quality'!D423</f>
        <v>40.9335</v>
      </c>
      <c r="AV26" s="86" t="n">
        <f aca="false">'Single Layer High Quality'!E423</f>
        <v>42.1151</v>
      </c>
      <c r="AW26" s="72"/>
      <c r="AX26" s="92" t="e">
        <f aca="false">AM26/AC26</f>
        <v>#VALUE!</v>
      </c>
      <c r="AY26" s="93" t="e">
        <f aca="false">AN26/AD26</f>
        <v>#VALUE!</v>
      </c>
      <c r="AZ26" s="94" t="n">
        <f aca="false">AO26/AE26</f>
        <v>0</v>
      </c>
      <c r="BA26" s="36"/>
      <c r="BB26" s="95" t="e">
        <f aca="false">ABS(Y26-AI26)+ABS(Z26-AJ26)+ABS(AA26-AK26)+ABS(AB26-AL26)</f>
        <v>#VALUE!</v>
      </c>
      <c r="BC26" s="134"/>
      <c r="BD26" s="131"/>
      <c r="BE26" s="177"/>
      <c r="BF26" s="131"/>
      <c r="BG26" s="131"/>
      <c r="BH26" s="131"/>
    </row>
    <row r="27" customFormat="false" ht="12.75" hidden="false" customHeight="false" outlineLevel="0" collapsed="false">
      <c r="A27" s="232"/>
      <c r="B27" s="248"/>
      <c r="C27" s="250" t="n">
        <f aca="false">C19</f>
        <v>38</v>
      </c>
      <c r="D27" s="251" t="n">
        <f aca="false">D19</f>
        <v>34</v>
      </c>
      <c r="E27" s="98" t="n">
        <f aca="false">Anchor!B424</f>
        <v>529.5904</v>
      </c>
      <c r="F27" s="99" t="n">
        <f aca="false">Anchor!C424</f>
        <v>35.839</v>
      </c>
      <c r="G27" s="99" t="n">
        <f aca="false">Anchor!D424</f>
        <v>39.8724</v>
      </c>
      <c r="H27" s="100" t="n">
        <f aca="false">Anchor!E424</f>
        <v>41.0788</v>
      </c>
      <c r="I27" s="71"/>
      <c r="J27" s="98" t="str">
        <f aca="false">Test!B424</f>
        <v>empty_file</v>
      </c>
      <c r="K27" s="99" t="str">
        <f aca="false">Test!C424</f>
        <v>empty_file</v>
      </c>
      <c r="L27" s="99" t="str">
        <f aca="false">Test!D424</f>
        <v>empty_file</v>
      </c>
      <c r="M27" s="100" t="str">
        <f aca="false">Test!E424</f>
        <v>empty_file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424</f>
        <v>490.028</v>
      </c>
      <c r="Z27" s="99" t="n">
        <f aca="false">Anchor!G424</f>
        <v>34.0293</v>
      </c>
      <c r="AA27" s="99" t="n">
        <f aca="false">Anchor!H424</f>
        <v>39.4713</v>
      </c>
      <c r="AB27" s="99" t="n">
        <f aca="false">Anchor!I424</f>
        <v>40.7872</v>
      </c>
      <c r="AC27" s="98" t="n">
        <f aca="false">Anchor!J424</f>
        <v>40546.44</v>
      </c>
      <c r="AD27" s="99" t="n">
        <f aca="false">Anchor!K424</f>
        <v>48.31</v>
      </c>
      <c r="AE27" s="99" t="n">
        <f aca="false">Anchor!L424</f>
        <v>896</v>
      </c>
      <c r="AF27" s="104" t="n">
        <f aca="false">AC27/3600</f>
        <v>11.2629</v>
      </c>
      <c r="AG27" s="105" t="n">
        <f aca="false">E27+Y27</f>
        <v>1019.6184</v>
      </c>
      <c r="AH27" s="177"/>
      <c r="AI27" s="98" t="str">
        <f aca="false">Test!F424</f>
        <v>empty_file</v>
      </c>
      <c r="AJ27" s="99" t="str">
        <f aca="false">Test!G424</f>
        <v>empty_file</v>
      </c>
      <c r="AK27" s="99" t="str">
        <f aca="false">Test!H424</f>
        <v>empty_file</v>
      </c>
      <c r="AL27" s="99" t="str">
        <f aca="false">Test!I424</f>
        <v>empty_file</v>
      </c>
      <c r="AM27" s="98" t="str">
        <f aca="false">Test!J424</f>
        <v>empty_file</v>
      </c>
      <c r="AN27" s="99" t="str">
        <f aca="false">Test!K424</f>
        <v>no_file</v>
      </c>
      <c r="AO27" s="99" t="n">
        <f aca="false">Test!L424</f>
        <v>0</v>
      </c>
      <c r="AP27" s="104" t="e">
        <f aca="false">AM27/3600</f>
        <v>#VALUE!</v>
      </c>
      <c r="AQ27" s="105" t="e">
        <f aca="false">J27+AI27</f>
        <v>#VALUE!</v>
      </c>
      <c r="AR27" s="72"/>
      <c r="AS27" s="98" t="n">
        <f aca="false">'Single Layer High Quality'!B424</f>
        <v>1150.2304</v>
      </c>
      <c r="AT27" s="99" t="n">
        <f aca="false">'Single Layer High Quality'!C424</f>
        <v>37.135</v>
      </c>
      <c r="AU27" s="99" t="n">
        <f aca="false">'Single Layer High Quality'!D424</f>
        <v>40.3235</v>
      </c>
      <c r="AV27" s="100" t="n">
        <f aca="false">'Single Layer High Quality'!E424</f>
        <v>41.4794</v>
      </c>
      <c r="AW27" s="72"/>
      <c r="AX27" s="106" t="e">
        <f aca="false">AM27/AC27</f>
        <v>#VALUE!</v>
      </c>
      <c r="AY27" s="107" t="e">
        <f aca="false">AN27/AD27</f>
        <v>#VALUE!</v>
      </c>
      <c r="AZ27" s="108" t="n">
        <f aca="false">AO27/AE27</f>
        <v>0</v>
      </c>
      <c r="BA27" s="36"/>
      <c r="BB27" s="95" t="e">
        <f aca="false">ABS(Y27-AI27)+ABS(Z27-AJ27)+ABS(AA27-AK27)+ABS(AB27-AL27)</f>
        <v>#VALUE!</v>
      </c>
      <c r="BC27" s="134"/>
      <c r="BD27" s="131"/>
      <c r="BE27" s="177"/>
      <c r="BF27" s="131"/>
      <c r="BG27" s="131"/>
      <c r="BH27" s="131"/>
    </row>
    <row r="28" customFormat="false" ht="12" hidden="false" customHeight="false" outlineLevel="0" collapsed="false">
      <c r="A28" s="232"/>
      <c r="B28" s="247" t="s">
        <v>82</v>
      </c>
      <c r="C28" s="249" t="n">
        <f aca="false">C20</f>
        <v>26</v>
      </c>
      <c r="D28" s="246" t="n">
        <f aca="false">D20</f>
        <v>20</v>
      </c>
      <c r="E28" s="68" t="n">
        <f aca="false">Anchor!B425</f>
        <v>10682.4608</v>
      </c>
      <c r="F28" s="69" t="n">
        <f aca="false">Anchor!C425</f>
        <v>40.9984</v>
      </c>
      <c r="G28" s="69" t="n">
        <f aca="false">Anchor!D425</f>
        <v>42.7482</v>
      </c>
      <c r="H28" s="70" t="n">
        <f aca="false">Anchor!E425</f>
        <v>44.013</v>
      </c>
      <c r="I28" s="71"/>
      <c r="J28" s="68" t="str">
        <f aca="false">Test!B425</f>
        <v>empty_file</v>
      </c>
      <c r="K28" s="69" t="str">
        <f aca="false">Test!C425</f>
        <v>empty_file</v>
      </c>
      <c r="L28" s="69" t="str">
        <f aca="false">Test!D425</f>
        <v>empty_file</v>
      </c>
      <c r="M28" s="70" t="str">
        <f aca="false">Test!E425</f>
        <v>empty_file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425</f>
        <v>3768.7384</v>
      </c>
      <c r="Z28" s="69" t="n">
        <f aca="false">Anchor!G425</f>
        <v>37.5583</v>
      </c>
      <c r="AA28" s="69" t="n">
        <f aca="false">Anchor!H425</f>
        <v>40.1719</v>
      </c>
      <c r="AB28" s="69" t="n">
        <f aca="false">Anchor!I425</f>
        <v>41.1656</v>
      </c>
      <c r="AC28" s="68" t="n">
        <f aca="false">Anchor!J425</f>
        <v>53036.98</v>
      </c>
      <c r="AD28" s="69" t="n">
        <f aca="false">Anchor!K425</f>
        <v>76.29</v>
      </c>
      <c r="AE28" s="69" t="n">
        <f aca="false">Anchor!L425</f>
        <v>897</v>
      </c>
      <c r="AF28" s="76" t="n">
        <f aca="false">AC28/3600</f>
        <v>14.7324944444444</v>
      </c>
      <c r="AG28" s="77" t="n">
        <f aca="false">E28+Y28</f>
        <v>14451.1992</v>
      </c>
      <c r="AH28" s="177"/>
      <c r="AI28" s="68" t="str">
        <f aca="false">Test!F425</f>
        <v>empty_file</v>
      </c>
      <c r="AJ28" s="69" t="str">
        <f aca="false">Test!G425</f>
        <v>empty_file</v>
      </c>
      <c r="AK28" s="69" t="str">
        <f aca="false">Test!H425</f>
        <v>empty_file</v>
      </c>
      <c r="AL28" s="69" t="str">
        <f aca="false">Test!I425</f>
        <v>empty_file</v>
      </c>
      <c r="AM28" s="68" t="str">
        <f aca="false">Test!J425</f>
        <v>empty_file</v>
      </c>
      <c r="AN28" s="69" t="str">
        <f aca="false">Test!K425</f>
        <v>no_file</v>
      </c>
      <c r="AO28" s="69" t="n">
        <f aca="false">Test!L425</f>
        <v>0</v>
      </c>
      <c r="AP28" s="76" t="e">
        <f aca="false">AM28/3600</f>
        <v>#VALUE!</v>
      </c>
      <c r="AQ28" s="77" t="e">
        <f aca="false">J28+AI28</f>
        <v>#VALUE!</v>
      </c>
      <c r="AR28" s="72"/>
      <c r="AS28" s="84" t="n">
        <f aca="false">'Single Layer High Quality'!B425</f>
        <v>7944.9832</v>
      </c>
      <c r="AT28" s="85" t="n">
        <f aca="false">'Single Layer High Quality'!C425</f>
        <v>39.903</v>
      </c>
      <c r="AU28" s="85" t="n">
        <f aca="false">'Single Layer High Quality'!D425</f>
        <v>41.9248</v>
      </c>
      <c r="AV28" s="86" t="n">
        <f aca="false">'Single Layer High Quality'!E425</f>
        <v>43.0647</v>
      </c>
      <c r="AW28" s="72"/>
      <c r="AX28" s="78" t="e">
        <f aca="false">AM28/AC28</f>
        <v>#VALUE!</v>
      </c>
      <c r="AY28" s="79" t="e">
        <f aca="false">AN28/AD28</f>
        <v>#VALUE!</v>
      </c>
      <c r="AZ28" s="80" t="n">
        <f aca="false">AO28/AE28</f>
        <v>0</v>
      </c>
      <c r="BA28" s="36"/>
      <c r="BB28" s="81" t="e">
        <f aca="false">ABS(Y28-AI28)+ABS(Z28-AJ28)+ABS(AA28-AK28)+ABS(AB28-AL28)</f>
        <v>#VALUE!</v>
      </c>
      <c r="BC28" s="134"/>
      <c r="BD28" s="131"/>
      <c r="BE28" s="177"/>
      <c r="BF28" s="131"/>
      <c r="BG28" s="131"/>
      <c r="BH28" s="131"/>
    </row>
    <row r="29" customFormat="false" ht="12" hidden="false" customHeight="false" outlineLevel="0" collapsed="false">
      <c r="A29" s="232"/>
      <c r="B29" s="248"/>
      <c r="C29" s="227" t="n">
        <f aca="false">C21</f>
        <v>30</v>
      </c>
      <c r="D29" s="232" t="n">
        <f aca="false">D21</f>
        <v>24</v>
      </c>
      <c r="E29" s="84" t="n">
        <f aca="false">Anchor!B426</f>
        <v>4917.7144</v>
      </c>
      <c r="F29" s="85" t="n">
        <f aca="false">Anchor!C426</f>
        <v>38.7333</v>
      </c>
      <c r="G29" s="85" t="n">
        <f aca="false">Anchor!D426</f>
        <v>41.0206</v>
      </c>
      <c r="H29" s="86" t="n">
        <f aca="false">Anchor!E426</f>
        <v>42.0343</v>
      </c>
      <c r="I29" s="71"/>
      <c r="J29" s="84" t="str">
        <f aca="false">Test!B426</f>
        <v>empty_file</v>
      </c>
      <c r="K29" s="85" t="str">
        <f aca="false">Test!C426</f>
        <v>empty_file</v>
      </c>
      <c r="L29" s="85" t="str">
        <f aca="false">Test!D426</f>
        <v>empty_file</v>
      </c>
      <c r="M29" s="86" t="str">
        <f aca="false">Test!E426</f>
        <v>empty_file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426</f>
        <v>1893.7768</v>
      </c>
      <c r="Z29" s="85" t="n">
        <f aca="false">Anchor!G426</f>
        <v>35.2915</v>
      </c>
      <c r="AA29" s="85" t="n">
        <f aca="false">Anchor!H426</f>
        <v>38.9301</v>
      </c>
      <c r="AB29" s="85" t="n">
        <f aca="false">Anchor!I426</f>
        <v>40.0419</v>
      </c>
      <c r="AC29" s="84" t="n">
        <f aca="false">Anchor!J426</f>
        <v>45199.96</v>
      </c>
      <c r="AD29" s="85" t="n">
        <f aca="false">Anchor!K426</f>
        <v>62.07</v>
      </c>
      <c r="AE29" s="85" t="n">
        <f aca="false">Anchor!L426</f>
        <v>897</v>
      </c>
      <c r="AF29" s="90" t="n">
        <f aca="false">AC29/3600</f>
        <v>12.5555444444444</v>
      </c>
      <c r="AG29" s="91" t="n">
        <f aca="false">E29+Y29</f>
        <v>6811.4912</v>
      </c>
      <c r="AH29" s="177"/>
      <c r="AI29" s="84" t="str">
        <f aca="false">Test!F426</f>
        <v>empty_file</v>
      </c>
      <c r="AJ29" s="85" t="str">
        <f aca="false">Test!G426</f>
        <v>empty_file</v>
      </c>
      <c r="AK29" s="85" t="str">
        <f aca="false">Test!H426</f>
        <v>empty_file</v>
      </c>
      <c r="AL29" s="85" t="str">
        <f aca="false">Test!I426</f>
        <v>empty_file</v>
      </c>
      <c r="AM29" s="84" t="str">
        <f aca="false">Test!J426</f>
        <v>empty_file</v>
      </c>
      <c r="AN29" s="85" t="str">
        <f aca="false">Test!K426</f>
        <v>no_file</v>
      </c>
      <c r="AO29" s="85" t="n">
        <f aca="false">Test!L426</f>
        <v>0</v>
      </c>
      <c r="AP29" s="90" t="e">
        <f aca="false">AM29/3600</f>
        <v>#VALUE!</v>
      </c>
      <c r="AQ29" s="91" t="e">
        <f aca="false">J29+AI29</f>
        <v>#VALUE!</v>
      </c>
      <c r="AR29" s="72"/>
      <c r="AS29" s="84" t="n">
        <f aca="false">'Single Layer High Quality'!B426</f>
        <v>5419.4464</v>
      </c>
      <c r="AT29" s="85" t="n">
        <f aca="false">'Single Layer High Quality'!C426</f>
        <v>38.7371</v>
      </c>
      <c r="AU29" s="85" t="n">
        <f aca="false">'Single Layer High Quality'!D426</f>
        <v>41.0564</v>
      </c>
      <c r="AV29" s="86" t="n">
        <f aca="false">'Single Layer High Quality'!E426</f>
        <v>42.0841</v>
      </c>
      <c r="AW29" s="72"/>
      <c r="AX29" s="92" t="e">
        <f aca="false">AM29/AC29</f>
        <v>#VALUE!</v>
      </c>
      <c r="AY29" s="93" t="e">
        <f aca="false">AN29/AD29</f>
        <v>#VALUE!</v>
      </c>
      <c r="AZ29" s="94" t="n">
        <f aca="false">AO29/AE29</f>
        <v>0</v>
      </c>
      <c r="BA29" s="36"/>
      <c r="BB29" s="95" t="e">
        <f aca="false">ABS(Y29-AI29)+ABS(Z29-AJ29)+ABS(AA29-AK29)+ABS(AB29-AL29)</f>
        <v>#VALUE!</v>
      </c>
      <c r="BC29" s="134"/>
      <c r="BD29" s="131"/>
      <c r="BE29" s="177"/>
      <c r="BF29" s="131"/>
      <c r="BG29" s="131"/>
      <c r="BH29" s="131"/>
    </row>
    <row r="30" customFormat="false" ht="12" hidden="false" customHeight="false" outlineLevel="0" collapsed="false">
      <c r="A30" s="232"/>
      <c r="B30" s="248"/>
      <c r="C30" s="227" t="n">
        <f aca="false">C22</f>
        <v>34</v>
      </c>
      <c r="D30" s="232" t="n">
        <f aca="false">D22</f>
        <v>28</v>
      </c>
      <c r="E30" s="84" t="n">
        <f aca="false">Anchor!B427</f>
        <v>2391.984</v>
      </c>
      <c r="F30" s="85" t="n">
        <f aca="false">Anchor!C427</f>
        <v>36.4132</v>
      </c>
      <c r="G30" s="85" t="n">
        <f aca="false">Anchor!D427</f>
        <v>39.3281</v>
      </c>
      <c r="H30" s="86" t="n">
        <f aca="false">Anchor!E427</f>
        <v>40.362</v>
      </c>
      <c r="I30" s="71"/>
      <c r="J30" s="84" t="str">
        <f aca="false">Test!B427</f>
        <v>empty_file</v>
      </c>
      <c r="K30" s="85" t="str">
        <f aca="false">Test!C427</f>
        <v>empty_file</v>
      </c>
      <c r="L30" s="85" t="str">
        <f aca="false">Test!D427</f>
        <v>empty_file</v>
      </c>
      <c r="M30" s="86" t="str">
        <f aca="false">Test!E427</f>
        <v>empty_file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427</f>
        <v>953.3512</v>
      </c>
      <c r="Z30" s="85" t="n">
        <f aca="false">Anchor!G427</f>
        <v>33.1047</v>
      </c>
      <c r="AA30" s="85" t="n">
        <f aca="false">Anchor!H427</f>
        <v>37.6895</v>
      </c>
      <c r="AB30" s="85" t="n">
        <f aca="false">Anchor!I427</f>
        <v>39.0686</v>
      </c>
      <c r="AC30" s="84" t="n">
        <f aca="false">Anchor!J427</f>
        <v>40478.96</v>
      </c>
      <c r="AD30" s="85" t="n">
        <f aca="false">Anchor!K427</f>
        <v>54.65</v>
      </c>
      <c r="AE30" s="85" t="n">
        <f aca="false">Anchor!L427</f>
        <v>896</v>
      </c>
      <c r="AF30" s="90" t="n">
        <f aca="false">AC30/3600</f>
        <v>11.2441555555556</v>
      </c>
      <c r="AG30" s="91" t="n">
        <f aca="false">E30+Y30</f>
        <v>3345.3352</v>
      </c>
      <c r="AH30" s="177"/>
      <c r="AI30" s="84" t="str">
        <f aca="false">Test!F427</f>
        <v>empty_file</v>
      </c>
      <c r="AJ30" s="85" t="str">
        <f aca="false">Test!G427</f>
        <v>empty_file</v>
      </c>
      <c r="AK30" s="85" t="str">
        <f aca="false">Test!H427</f>
        <v>empty_file</v>
      </c>
      <c r="AL30" s="85" t="str">
        <f aca="false">Test!I427</f>
        <v>empty_file</v>
      </c>
      <c r="AM30" s="84" t="str">
        <f aca="false">Test!J427</f>
        <v>empty_file</v>
      </c>
      <c r="AN30" s="85" t="str">
        <f aca="false">Test!K427</f>
        <v>no_file</v>
      </c>
      <c r="AO30" s="85" t="n">
        <f aca="false">Test!L427</f>
        <v>0</v>
      </c>
      <c r="AP30" s="90" t="e">
        <f aca="false">AM30/3600</f>
        <v>#VALUE!</v>
      </c>
      <c r="AQ30" s="91" t="e">
        <f aca="false">J30+AI30</f>
        <v>#VALUE!</v>
      </c>
      <c r="AR30" s="72"/>
      <c r="AS30" s="84" t="n">
        <f aca="false">'Single Layer High Quality'!B427</f>
        <v>3768.7384</v>
      </c>
      <c r="AT30" s="85" t="n">
        <f aca="false">'Single Layer High Quality'!C427</f>
        <v>37.5583</v>
      </c>
      <c r="AU30" s="85" t="n">
        <f aca="false">'Single Layer High Quality'!D427</f>
        <v>40.1719</v>
      </c>
      <c r="AV30" s="86" t="n">
        <f aca="false">'Single Layer High Quality'!E427</f>
        <v>41.1656</v>
      </c>
      <c r="AW30" s="72"/>
      <c r="AX30" s="92" t="e">
        <f aca="false">AM30/AC30</f>
        <v>#VALUE!</v>
      </c>
      <c r="AY30" s="93" t="e">
        <f aca="false">AN30/AD30</f>
        <v>#VALUE!</v>
      </c>
      <c r="AZ30" s="94" t="n">
        <f aca="false">AO30/AE30</f>
        <v>0</v>
      </c>
      <c r="BA30" s="36"/>
      <c r="BB30" s="95" t="e">
        <f aca="false">ABS(Y30-AI30)+ABS(Z30-AJ30)+ABS(AA30-AK30)+ABS(AB30-AL30)</f>
        <v>#VALUE!</v>
      </c>
      <c r="BC30" s="134"/>
      <c r="BD30" s="131"/>
      <c r="BE30" s="177"/>
      <c r="BF30" s="131"/>
      <c r="BG30" s="131"/>
      <c r="BH30" s="131"/>
    </row>
    <row r="31" customFormat="false" ht="12.75" hidden="false" customHeight="false" outlineLevel="0" collapsed="false">
      <c r="A31" s="232"/>
      <c r="B31" s="248"/>
      <c r="C31" s="250" t="n">
        <f aca="false">C23</f>
        <v>38</v>
      </c>
      <c r="D31" s="251" t="n">
        <f aca="false">D23</f>
        <v>32</v>
      </c>
      <c r="E31" s="98" t="n">
        <f aca="false">Anchor!B428</f>
        <v>1195.7008</v>
      </c>
      <c r="F31" s="99" t="n">
        <f aca="false">Anchor!C428</f>
        <v>34.1698</v>
      </c>
      <c r="G31" s="99" t="n">
        <f aca="false">Anchor!D428</f>
        <v>38.0929</v>
      </c>
      <c r="H31" s="100" t="n">
        <f aca="false">Anchor!E428</f>
        <v>39.3599</v>
      </c>
      <c r="I31" s="71"/>
      <c r="J31" s="98" t="str">
        <f aca="false">Test!B428</f>
        <v>empty_file</v>
      </c>
      <c r="K31" s="99" t="str">
        <f aca="false">Test!C428</f>
        <v>empty_file</v>
      </c>
      <c r="L31" s="99" t="str">
        <f aca="false">Test!D428</f>
        <v>empty_file</v>
      </c>
      <c r="M31" s="100" t="str">
        <f aca="false">Test!E428</f>
        <v>empty_file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428</f>
        <v>488.7424</v>
      </c>
      <c r="Z31" s="99" t="n">
        <f aca="false">Anchor!G428</f>
        <v>31.092</v>
      </c>
      <c r="AA31" s="99" t="n">
        <f aca="false">Anchor!H428</f>
        <v>36.958</v>
      </c>
      <c r="AB31" s="99" t="n">
        <f aca="false">Anchor!I428</f>
        <v>38.6217</v>
      </c>
      <c r="AC31" s="98" t="n">
        <f aca="false">Anchor!J428</f>
        <v>36999.21</v>
      </c>
      <c r="AD31" s="99" t="n">
        <f aca="false">Anchor!K428</f>
        <v>48.16</v>
      </c>
      <c r="AE31" s="99" t="n">
        <f aca="false">Anchor!L428</f>
        <v>896</v>
      </c>
      <c r="AF31" s="104" t="n">
        <f aca="false">AC31/3600</f>
        <v>10.2775583333333</v>
      </c>
      <c r="AG31" s="105" t="n">
        <f aca="false">E31+Y31</f>
        <v>1684.4432</v>
      </c>
      <c r="AH31" s="177"/>
      <c r="AI31" s="98" t="str">
        <f aca="false">Test!F428</f>
        <v>empty_file</v>
      </c>
      <c r="AJ31" s="99" t="str">
        <f aca="false">Test!G428</f>
        <v>empty_file</v>
      </c>
      <c r="AK31" s="99" t="str">
        <f aca="false">Test!H428</f>
        <v>empty_file</v>
      </c>
      <c r="AL31" s="99" t="str">
        <f aca="false">Test!I428</f>
        <v>empty_file</v>
      </c>
      <c r="AM31" s="98" t="str">
        <f aca="false">Test!J428</f>
        <v>empty_file</v>
      </c>
      <c r="AN31" s="99" t="str">
        <f aca="false">Test!K428</f>
        <v>no_file</v>
      </c>
      <c r="AO31" s="99" t="n">
        <f aca="false">Test!L428</f>
        <v>0</v>
      </c>
      <c r="AP31" s="104" t="e">
        <f aca="false">AM31/3600</f>
        <v>#VALUE!</v>
      </c>
      <c r="AQ31" s="105" t="e">
        <f aca="false">J31+AI31</f>
        <v>#VALUE!</v>
      </c>
      <c r="AR31" s="72"/>
      <c r="AS31" s="84" t="n">
        <f aca="false">'Single Layer High Quality'!B428</f>
        <v>2650.4368</v>
      </c>
      <c r="AT31" s="85" t="n">
        <f aca="false">'Single Layer High Quality'!C428</f>
        <v>36.4217</v>
      </c>
      <c r="AU31" s="85" t="n">
        <f aca="false">'Single Layer High Quality'!D428</f>
        <v>39.3698</v>
      </c>
      <c r="AV31" s="86" t="n">
        <f aca="false">'Single Layer High Quality'!E428</f>
        <v>40.4131</v>
      </c>
      <c r="AW31" s="72"/>
      <c r="AX31" s="106" t="e">
        <f aca="false">AM31/AC31</f>
        <v>#VALUE!</v>
      </c>
      <c r="AY31" s="107" t="e">
        <f aca="false">AN31/AD31</f>
        <v>#VALUE!</v>
      </c>
      <c r="AZ31" s="108" t="n">
        <f aca="false">AO31/AE31</f>
        <v>0</v>
      </c>
      <c r="BA31" s="36"/>
      <c r="BB31" s="109" t="e">
        <f aca="false">ABS(Y31-AI31)+ABS(Z31-AJ31)+ABS(AA31-AK31)+ABS(AB31-AL31)</f>
        <v>#VALUE!</v>
      </c>
      <c r="BC31" s="134"/>
      <c r="BD31" s="131"/>
      <c r="BE31" s="177"/>
      <c r="BF31" s="131"/>
      <c r="BG31" s="131"/>
      <c r="BH31" s="131"/>
    </row>
    <row r="32" customFormat="false" ht="12" hidden="false" customHeight="false" outlineLevel="0" collapsed="false">
      <c r="A32" s="232"/>
      <c r="B32" s="248"/>
      <c r="C32" s="249" t="n">
        <f aca="false">C24</f>
        <v>26</v>
      </c>
      <c r="D32" s="246" t="n">
        <f aca="false">D24</f>
        <v>22</v>
      </c>
      <c r="E32" s="68" t="n">
        <f aca="false">Anchor!B429</f>
        <v>6397.6784</v>
      </c>
      <c r="F32" s="69" t="n">
        <f aca="false">Anchor!C429</f>
        <v>39.8676</v>
      </c>
      <c r="G32" s="69" t="n">
        <f aca="false">Anchor!D429</f>
        <v>41.8488</v>
      </c>
      <c r="H32" s="70" t="n">
        <f aca="false">Anchor!E429</f>
        <v>42.9322</v>
      </c>
      <c r="I32" s="71"/>
      <c r="J32" s="68" t="str">
        <f aca="false">Test!B429</f>
        <v>empty_file</v>
      </c>
      <c r="K32" s="69" t="str">
        <f aca="false">Test!C429</f>
        <v>empty_file</v>
      </c>
      <c r="L32" s="69" t="str">
        <f aca="false">Test!D429</f>
        <v>empty_file</v>
      </c>
      <c r="M32" s="70" t="str">
        <f aca="false">Test!E429</f>
        <v>empty_file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429</f>
        <v>3768.7384</v>
      </c>
      <c r="Z32" s="69" t="n">
        <f aca="false">Anchor!G429</f>
        <v>37.5583</v>
      </c>
      <c r="AA32" s="69" t="n">
        <f aca="false">Anchor!H429</f>
        <v>40.1719</v>
      </c>
      <c r="AB32" s="69" t="n">
        <f aca="false">Anchor!I429</f>
        <v>41.1656</v>
      </c>
      <c r="AC32" s="68" t="n">
        <f aca="false">Anchor!J429</f>
        <v>50420.42</v>
      </c>
      <c r="AD32" s="69" t="n">
        <f aca="false">Anchor!K429</f>
        <v>72.63</v>
      </c>
      <c r="AE32" s="69" t="n">
        <f aca="false">Anchor!L429</f>
        <v>897</v>
      </c>
      <c r="AF32" s="76" t="n">
        <f aca="false">AC32/3600</f>
        <v>14.0056722222222</v>
      </c>
      <c r="AG32" s="77" t="n">
        <f aca="false">E32+Y32</f>
        <v>10166.4168</v>
      </c>
      <c r="AH32" s="177"/>
      <c r="AI32" s="68" t="str">
        <f aca="false">Test!F429</f>
        <v>empty_file</v>
      </c>
      <c r="AJ32" s="69" t="str">
        <f aca="false">Test!G429</f>
        <v>empty_file</v>
      </c>
      <c r="AK32" s="69" t="str">
        <f aca="false">Test!H429</f>
        <v>empty_file</v>
      </c>
      <c r="AL32" s="69" t="str">
        <f aca="false">Test!I429</f>
        <v>empty_file</v>
      </c>
      <c r="AM32" s="68" t="str">
        <f aca="false">Test!J429</f>
        <v>empty_file</v>
      </c>
      <c r="AN32" s="69" t="str">
        <f aca="false">Test!K429</f>
        <v>no_file</v>
      </c>
      <c r="AO32" s="69" t="n">
        <f aca="false">Test!L429</f>
        <v>0</v>
      </c>
      <c r="AP32" s="76" t="e">
        <f aca="false">AM32/3600</f>
        <v>#VALUE!</v>
      </c>
      <c r="AQ32" s="77" t="e">
        <f aca="false">J32+AI32</f>
        <v>#VALUE!</v>
      </c>
      <c r="AR32" s="72"/>
      <c r="AS32" s="68" t="n">
        <f aca="false">'Single Layer High Quality'!B429</f>
        <v>3768.7384</v>
      </c>
      <c r="AT32" s="69" t="n">
        <f aca="false">'Single Layer High Quality'!C429</f>
        <v>37.5583</v>
      </c>
      <c r="AU32" s="69" t="n">
        <f aca="false">'Single Layer High Quality'!D429</f>
        <v>40.1719</v>
      </c>
      <c r="AV32" s="70" t="n">
        <f aca="false">'Single Layer High Quality'!E429</f>
        <v>41.1656</v>
      </c>
      <c r="AW32" s="72"/>
      <c r="AX32" s="78" t="e">
        <f aca="false">AM32/AC32</f>
        <v>#VALUE!</v>
      </c>
      <c r="AY32" s="79" t="e">
        <f aca="false">AN32/AD32</f>
        <v>#VALUE!</v>
      </c>
      <c r="AZ32" s="80" t="n">
        <f aca="false">AO32/AE32</f>
        <v>0</v>
      </c>
      <c r="BA32" s="36"/>
      <c r="BB32" s="95" t="e">
        <f aca="false">ABS(Y32-AI32)+ABS(Z32-AJ32)+ABS(AA32-AK32)+ABS(AB32-AL32)</f>
        <v>#VALUE!</v>
      </c>
      <c r="BC32" s="134"/>
      <c r="BD32" s="131"/>
      <c r="BE32" s="177"/>
      <c r="BF32" s="131"/>
      <c r="BG32" s="131"/>
      <c r="BH32" s="13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26</v>
      </c>
      <c r="E33" s="84" t="n">
        <f aca="false">Anchor!B430</f>
        <v>2923.3824</v>
      </c>
      <c r="F33" s="85" t="n">
        <f aca="false">Anchor!C430</f>
        <v>37.5062</v>
      </c>
      <c r="G33" s="85" t="n">
        <f aca="false">Anchor!D430</f>
        <v>40.0543</v>
      </c>
      <c r="H33" s="86" t="n">
        <f aca="false">Anchor!E430</f>
        <v>41.0362</v>
      </c>
      <c r="I33" s="71"/>
      <c r="J33" s="84" t="str">
        <f aca="false">Test!B430</f>
        <v>empty_file</v>
      </c>
      <c r="K33" s="85" t="str">
        <f aca="false">Test!C430</f>
        <v>empty_file</v>
      </c>
      <c r="L33" s="85" t="str">
        <f aca="false">Test!D430</f>
        <v>empty_file</v>
      </c>
      <c r="M33" s="86" t="str">
        <f aca="false">Test!E430</f>
        <v>empty_file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430</f>
        <v>1893.7768</v>
      </c>
      <c r="Z33" s="85" t="n">
        <f aca="false">Anchor!G430</f>
        <v>35.2915</v>
      </c>
      <c r="AA33" s="85" t="n">
        <f aca="false">Anchor!H430</f>
        <v>38.9301</v>
      </c>
      <c r="AB33" s="85" t="n">
        <f aca="false">Anchor!I430</f>
        <v>40.0419</v>
      </c>
      <c r="AC33" s="84" t="n">
        <f aca="false">Anchor!J430</f>
        <v>43459.01</v>
      </c>
      <c r="AD33" s="85" t="n">
        <f aca="false">Anchor!K430</f>
        <v>58.65</v>
      </c>
      <c r="AE33" s="85" t="n">
        <f aca="false">Anchor!L430</f>
        <v>897</v>
      </c>
      <c r="AF33" s="90" t="n">
        <f aca="false">AC33/3600</f>
        <v>12.0719472222222</v>
      </c>
      <c r="AG33" s="91" t="n">
        <f aca="false">E33+Y33</f>
        <v>4817.1592</v>
      </c>
      <c r="AH33" s="177"/>
      <c r="AI33" s="84" t="str">
        <f aca="false">Test!F430</f>
        <v>empty_file</v>
      </c>
      <c r="AJ33" s="85" t="str">
        <f aca="false">Test!G430</f>
        <v>empty_file</v>
      </c>
      <c r="AK33" s="85" t="str">
        <f aca="false">Test!H430</f>
        <v>empty_file</v>
      </c>
      <c r="AL33" s="85" t="str">
        <f aca="false">Test!I430</f>
        <v>empty_file</v>
      </c>
      <c r="AM33" s="84" t="str">
        <f aca="false">Test!J430</f>
        <v>empty_file</v>
      </c>
      <c r="AN33" s="85" t="str">
        <f aca="false">Test!K430</f>
        <v>no_file</v>
      </c>
      <c r="AO33" s="85" t="n">
        <f aca="false">Test!L430</f>
        <v>0</v>
      </c>
      <c r="AP33" s="90" t="e">
        <f aca="false">AM33/3600</f>
        <v>#VALUE!</v>
      </c>
      <c r="AQ33" s="91" t="e">
        <f aca="false">J33+AI33</f>
        <v>#VALUE!</v>
      </c>
      <c r="AR33" s="72"/>
      <c r="AS33" s="84" t="n">
        <f aca="false">'Single Layer High Quality'!B430</f>
        <v>2650.4368</v>
      </c>
      <c r="AT33" s="85" t="n">
        <f aca="false">'Single Layer High Quality'!C430</f>
        <v>36.4217</v>
      </c>
      <c r="AU33" s="85" t="n">
        <f aca="false">'Single Layer High Quality'!D430</f>
        <v>39.3698</v>
      </c>
      <c r="AV33" s="86" t="n">
        <f aca="false">'Single Layer High Quality'!E430</f>
        <v>40.4131</v>
      </c>
      <c r="AW33" s="72"/>
      <c r="AX33" s="92" t="e">
        <f aca="false">AM33/AC33</f>
        <v>#VALUE!</v>
      </c>
      <c r="AY33" s="93" t="e">
        <f aca="false">AN33/AD33</f>
        <v>#VALUE!</v>
      </c>
      <c r="AZ33" s="94" t="n">
        <f aca="false">AO33/AE33</f>
        <v>0</v>
      </c>
      <c r="BA33" s="36"/>
      <c r="BB33" s="95" t="e">
        <f aca="false">ABS(Y33-AI33)+ABS(Z33-AJ33)+ABS(AA33-AK33)+ABS(AB33-AL33)</f>
        <v>#VALUE!</v>
      </c>
      <c r="BC33" s="134"/>
      <c r="BD33" s="131"/>
      <c r="BE33" s="177"/>
      <c r="BF33" s="131"/>
      <c r="BG33" s="131"/>
      <c r="BH33" s="131"/>
    </row>
    <row r="34" customFormat="false" ht="12" hidden="false" customHeight="false" outlineLevel="0" collapsed="false">
      <c r="A34" s="232"/>
      <c r="B34" s="248"/>
      <c r="C34" s="227" t="n">
        <f aca="false">C26</f>
        <v>34</v>
      </c>
      <c r="D34" s="232" t="n">
        <f aca="false">D26</f>
        <v>30</v>
      </c>
      <c r="E34" s="84" t="n">
        <f aca="false">Anchor!B431</f>
        <v>1475.8656</v>
      </c>
      <c r="F34" s="85" t="n">
        <f aca="false">Anchor!C431</f>
        <v>35.2399</v>
      </c>
      <c r="G34" s="85" t="n">
        <f aca="false">Anchor!D431</f>
        <v>38.8361</v>
      </c>
      <c r="H34" s="86" t="n">
        <f aca="false">Anchor!E431</f>
        <v>39.934</v>
      </c>
      <c r="I34" s="71"/>
      <c r="J34" s="84" t="str">
        <f aca="false">Test!B431</f>
        <v>empty_file</v>
      </c>
      <c r="K34" s="85" t="str">
        <f aca="false">Test!C431</f>
        <v>empty_file</v>
      </c>
      <c r="L34" s="85" t="str">
        <f aca="false">Test!D431</f>
        <v>empty_file</v>
      </c>
      <c r="M34" s="86" t="str">
        <f aca="false">Test!E431</f>
        <v>empty_file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431</f>
        <v>953.3512</v>
      </c>
      <c r="Z34" s="85" t="n">
        <f aca="false">Anchor!G431</f>
        <v>33.1047</v>
      </c>
      <c r="AA34" s="85" t="n">
        <f aca="false">Anchor!H431</f>
        <v>37.6895</v>
      </c>
      <c r="AB34" s="85" t="n">
        <f aca="false">Anchor!I431</f>
        <v>39.0686</v>
      </c>
      <c r="AC34" s="84" t="n">
        <f aca="false">Anchor!J431</f>
        <v>39161.87</v>
      </c>
      <c r="AD34" s="85" t="n">
        <f aca="false">Anchor!K431</f>
        <v>53.14</v>
      </c>
      <c r="AE34" s="85" t="n">
        <f aca="false">Anchor!L431</f>
        <v>896</v>
      </c>
      <c r="AF34" s="90" t="n">
        <f aca="false">AC34/3600</f>
        <v>10.8782972222222</v>
      </c>
      <c r="AG34" s="91" t="n">
        <f aca="false">E34+Y34</f>
        <v>2429.2168</v>
      </c>
      <c r="AH34" s="177"/>
      <c r="AI34" s="84" t="str">
        <f aca="false">Test!F431</f>
        <v>empty_file</v>
      </c>
      <c r="AJ34" s="85" t="str">
        <f aca="false">Test!G431</f>
        <v>empty_file</v>
      </c>
      <c r="AK34" s="85" t="str">
        <f aca="false">Test!H431</f>
        <v>empty_file</v>
      </c>
      <c r="AL34" s="85" t="str">
        <f aca="false">Test!I431</f>
        <v>empty_file</v>
      </c>
      <c r="AM34" s="84" t="str">
        <f aca="false">Test!J431</f>
        <v>empty_file</v>
      </c>
      <c r="AN34" s="85" t="str">
        <f aca="false">Test!K431</f>
        <v>no_file</v>
      </c>
      <c r="AO34" s="85" t="n">
        <f aca="false">Test!L431</f>
        <v>0</v>
      </c>
      <c r="AP34" s="90" t="e">
        <f aca="false">AM34/3600</f>
        <v>#VALUE!</v>
      </c>
      <c r="AQ34" s="91" t="e">
        <f aca="false">J34+AI34</f>
        <v>#VALUE!</v>
      </c>
      <c r="AR34" s="72"/>
      <c r="AS34" s="84" t="n">
        <f aca="false">'Single Layer High Quality'!B431</f>
        <v>1893.7768</v>
      </c>
      <c r="AT34" s="85" t="n">
        <f aca="false">'Single Layer High Quality'!C431</f>
        <v>35.2915</v>
      </c>
      <c r="AU34" s="85" t="n">
        <f aca="false">'Single Layer High Quality'!D431</f>
        <v>38.9301</v>
      </c>
      <c r="AV34" s="86" t="n">
        <f aca="false">'Single Layer High Quality'!E431</f>
        <v>40.0419</v>
      </c>
      <c r="AW34" s="72"/>
      <c r="AX34" s="92" t="e">
        <f aca="false">AM34/AC34</f>
        <v>#VALUE!</v>
      </c>
      <c r="AY34" s="93" t="e">
        <f aca="false">AN34/AD34</f>
        <v>#VALUE!</v>
      </c>
      <c r="AZ34" s="94" t="n">
        <f aca="false">AO34/AE34</f>
        <v>0</v>
      </c>
      <c r="BA34" s="36"/>
      <c r="BB34" s="95" t="e">
        <f aca="false">ABS(Y34-AI34)+ABS(Z34-AJ34)+ABS(AA34-AK34)+ABS(AB34-AL34)</f>
        <v>#VALUE!</v>
      </c>
      <c r="BC34" s="134"/>
      <c r="BD34" s="131"/>
      <c r="BE34" s="177"/>
      <c r="BF34" s="131"/>
      <c r="BG34" s="131"/>
      <c r="BH34" s="131"/>
    </row>
    <row r="35" customFormat="false" ht="12.75" hidden="false" customHeight="false" outlineLevel="0" collapsed="false">
      <c r="A35" s="232"/>
      <c r="B35" s="248"/>
      <c r="C35" s="250" t="n">
        <f aca="false">C27</f>
        <v>38</v>
      </c>
      <c r="D35" s="251" t="n">
        <f aca="false">D27</f>
        <v>34</v>
      </c>
      <c r="E35" s="98" t="n">
        <f aca="false">Anchor!B432</f>
        <v>725.3288</v>
      </c>
      <c r="F35" s="99" t="n">
        <f aca="false">Anchor!C432</f>
        <v>33.0387</v>
      </c>
      <c r="G35" s="99" t="n">
        <f aca="false">Anchor!D432</f>
        <v>37.5943</v>
      </c>
      <c r="H35" s="100" t="n">
        <f aca="false">Anchor!E432</f>
        <v>39.0061</v>
      </c>
      <c r="I35" s="71"/>
      <c r="J35" s="98" t="str">
        <f aca="false">Test!B432</f>
        <v>empty_file</v>
      </c>
      <c r="K35" s="99" t="str">
        <f aca="false">Test!C432</f>
        <v>empty_file</v>
      </c>
      <c r="L35" s="99" t="str">
        <f aca="false">Test!D432</f>
        <v>empty_file</v>
      </c>
      <c r="M35" s="100" t="str">
        <f aca="false">Test!E432</f>
        <v>empty_file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432</f>
        <v>488.7424</v>
      </c>
      <c r="Z35" s="99" t="n">
        <f aca="false">Anchor!G432</f>
        <v>31.092</v>
      </c>
      <c r="AA35" s="99" t="n">
        <f aca="false">Anchor!H432</f>
        <v>36.958</v>
      </c>
      <c r="AB35" s="99" t="n">
        <f aca="false">Anchor!I432</f>
        <v>38.6217</v>
      </c>
      <c r="AC35" s="98" t="n">
        <f aca="false">Anchor!J432</f>
        <v>35766.71</v>
      </c>
      <c r="AD35" s="99" t="n">
        <f aca="false">Anchor!K432</f>
        <v>45.11</v>
      </c>
      <c r="AE35" s="99" t="n">
        <f aca="false">Anchor!L432</f>
        <v>896</v>
      </c>
      <c r="AF35" s="104" t="n">
        <f aca="false">AC35/3600</f>
        <v>9.93519722222222</v>
      </c>
      <c r="AG35" s="105" t="n">
        <f aca="false">E35+Y35</f>
        <v>1214.0712</v>
      </c>
      <c r="AH35" s="177"/>
      <c r="AI35" s="98" t="str">
        <f aca="false">Test!F432</f>
        <v>empty_file</v>
      </c>
      <c r="AJ35" s="99" t="str">
        <f aca="false">Test!G432</f>
        <v>empty_file</v>
      </c>
      <c r="AK35" s="99" t="str">
        <f aca="false">Test!H432</f>
        <v>empty_file</v>
      </c>
      <c r="AL35" s="99" t="str">
        <f aca="false">Test!I432</f>
        <v>empty_file</v>
      </c>
      <c r="AM35" s="98" t="str">
        <f aca="false">Test!J432</f>
        <v>empty_file</v>
      </c>
      <c r="AN35" s="99" t="str">
        <f aca="false">Test!K432</f>
        <v>no_file</v>
      </c>
      <c r="AO35" s="99" t="n">
        <f aca="false">Test!L432</f>
        <v>0</v>
      </c>
      <c r="AP35" s="104" t="e">
        <f aca="false">AM35/3600</f>
        <v>#VALUE!</v>
      </c>
      <c r="AQ35" s="105" t="e">
        <f aca="false">J35+AI35</f>
        <v>#VALUE!</v>
      </c>
      <c r="AR35" s="72"/>
      <c r="AS35" s="98" t="n">
        <f aca="false">'Single Layer High Quality'!B432</f>
        <v>1332.6736</v>
      </c>
      <c r="AT35" s="99" t="n">
        <f aca="false">'Single Layer High Quality'!C432</f>
        <v>34.1883</v>
      </c>
      <c r="AU35" s="99" t="n">
        <f aca="false">'Single Layer High Quality'!D432</f>
        <v>38.1395</v>
      </c>
      <c r="AV35" s="100" t="n">
        <f aca="false">'Single Layer High Quality'!E432</f>
        <v>39.3844</v>
      </c>
      <c r="AW35" s="72"/>
      <c r="AX35" s="106" t="e">
        <f aca="false">AM35/AC35</f>
        <v>#VALUE!</v>
      </c>
      <c r="AY35" s="107" t="e">
        <f aca="false">AN35/AD35</f>
        <v>#VALUE!</v>
      </c>
      <c r="AZ35" s="108" t="n">
        <f aca="false">AO35/AE35</f>
        <v>0</v>
      </c>
      <c r="BA35" s="36"/>
      <c r="BB35" s="95" t="e">
        <f aca="false">ABS(Y35-AI35)+ABS(Z35-AJ35)+ABS(AA35-AK35)+ABS(AB35-AL35)</f>
        <v>#VALUE!</v>
      </c>
      <c r="BC35" s="134"/>
      <c r="BD35" s="131"/>
      <c r="BE35" s="177"/>
      <c r="BF35" s="131"/>
      <c r="BG35" s="131"/>
      <c r="BH35" s="131"/>
    </row>
    <row r="36" customFormat="false" ht="12" hidden="false" customHeight="false" outlineLevel="0" collapsed="false">
      <c r="A36" s="232"/>
      <c r="B36" s="247" t="s">
        <v>83</v>
      </c>
      <c r="C36" s="249" t="n">
        <f aca="false">C28</f>
        <v>26</v>
      </c>
      <c r="D36" s="246" t="n">
        <f aca="false">D28</f>
        <v>20</v>
      </c>
      <c r="E36" s="68" t="n">
        <f aca="false">Anchor!B433</f>
        <v>37533.2144</v>
      </c>
      <c r="F36" s="69" t="n">
        <f aca="false">Anchor!C433</f>
        <v>39.7128</v>
      </c>
      <c r="G36" s="69" t="n">
        <f aca="false">Anchor!D433</f>
        <v>40.9695</v>
      </c>
      <c r="H36" s="70" t="n">
        <f aca="false">Anchor!E433</f>
        <v>43.8281</v>
      </c>
      <c r="I36" s="71"/>
      <c r="J36" s="68" t="str">
        <f aca="false">Test!B433</f>
        <v>empty_file</v>
      </c>
      <c r="K36" s="69" t="str">
        <f aca="false">Test!C433</f>
        <v>empty_file</v>
      </c>
      <c r="L36" s="69" t="str">
        <f aca="false">Test!D433</f>
        <v>empty_file</v>
      </c>
      <c r="M36" s="70" t="str">
        <f aca="false">Test!E433</f>
        <v>empty_file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433</f>
        <v>6887.5544</v>
      </c>
      <c r="Z36" s="69" t="n">
        <f aca="false">Anchor!G433</f>
        <v>37.1021</v>
      </c>
      <c r="AA36" s="69" t="n">
        <f aca="false">Anchor!H433</f>
        <v>39.0797</v>
      </c>
      <c r="AB36" s="69" t="n">
        <f aca="false">Anchor!I433</f>
        <v>41.7647</v>
      </c>
      <c r="AC36" s="68" t="n">
        <f aca="false">Anchor!J433</f>
        <v>116964.52</v>
      </c>
      <c r="AD36" s="69" t="n">
        <f aca="false">Anchor!K433</f>
        <v>149.48</v>
      </c>
      <c r="AE36" s="69" t="n">
        <f aca="false">Anchor!L433</f>
        <v>897</v>
      </c>
      <c r="AF36" s="76" t="n">
        <f aca="false">AC36/3600</f>
        <v>32.4901444444445</v>
      </c>
      <c r="AG36" s="77" t="n">
        <f aca="false">E36+Y36</f>
        <v>44420.7688</v>
      </c>
      <c r="AH36" s="177"/>
      <c r="AI36" s="68" t="str">
        <f aca="false">Test!F433</f>
        <v>empty_file</v>
      </c>
      <c r="AJ36" s="69" t="str">
        <f aca="false">Test!G433</f>
        <v>empty_file</v>
      </c>
      <c r="AK36" s="69" t="str">
        <f aca="false">Test!H433</f>
        <v>empty_file</v>
      </c>
      <c r="AL36" s="69" t="str">
        <f aca="false">Test!I433</f>
        <v>empty_file</v>
      </c>
      <c r="AM36" s="68" t="str">
        <f aca="false">Test!J433</f>
        <v>empty_file</v>
      </c>
      <c r="AN36" s="69" t="str">
        <f aca="false">Test!K433</f>
        <v>no_file</v>
      </c>
      <c r="AO36" s="69" t="n">
        <f aca="false">Test!L433</f>
        <v>0</v>
      </c>
      <c r="AP36" s="76" t="e">
        <f aca="false">AM36/3600</f>
        <v>#VALUE!</v>
      </c>
      <c r="AQ36" s="77" t="e">
        <f aca="false">J36+AI36</f>
        <v>#VALUE!</v>
      </c>
      <c r="AR36" s="72"/>
      <c r="AS36" s="84" t="n">
        <f aca="false">'Single Layer High Quality'!B433</f>
        <v>19894.924</v>
      </c>
      <c r="AT36" s="85" t="n">
        <f aca="false">'Single Layer High Quality'!C433</f>
        <v>38.6817</v>
      </c>
      <c r="AU36" s="85" t="n">
        <f aca="false">'Single Layer High Quality'!D433</f>
        <v>40.0951</v>
      </c>
      <c r="AV36" s="86" t="n">
        <f aca="false">'Single Layer High Quality'!E433</f>
        <v>43.3449</v>
      </c>
      <c r="AW36" s="72"/>
      <c r="AX36" s="78" t="e">
        <f aca="false">AM36/AC36</f>
        <v>#VALUE!</v>
      </c>
      <c r="AY36" s="79" t="e">
        <f aca="false">AN36/AD36</f>
        <v>#VALUE!</v>
      </c>
      <c r="AZ36" s="80" t="n">
        <f aca="false">AO36/AE36</f>
        <v>0</v>
      </c>
      <c r="BA36" s="36"/>
      <c r="BB36" s="81" t="e">
        <f aca="false">ABS(Y36-AI36)+ABS(Z36-AJ36)+ABS(AA36-AK36)+ABS(AB36-AL36)</f>
        <v>#VALUE!</v>
      </c>
      <c r="BC36" s="134"/>
      <c r="BD36" s="131"/>
      <c r="BE36" s="177"/>
      <c r="BF36" s="131"/>
      <c r="BG36" s="131"/>
      <c r="BH36" s="131"/>
    </row>
    <row r="37" customFormat="false" ht="12" hidden="false" customHeight="false" outlineLevel="0" collapsed="false">
      <c r="A37" s="232"/>
      <c r="B37" s="248"/>
      <c r="C37" s="227" t="n">
        <f aca="false">C29</f>
        <v>30</v>
      </c>
      <c r="D37" s="232" t="n">
        <f aca="false">D29</f>
        <v>24</v>
      </c>
      <c r="E37" s="84" t="n">
        <f aca="false">Anchor!B434</f>
        <v>9777.0336</v>
      </c>
      <c r="F37" s="85" t="n">
        <f aca="false">Anchor!C434</f>
        <v>37.8755</v>
      </c>
      <c r="G37" s="85" t="n">
        <f aca="false">Anchor!D434</f>
        <v>39.5013</v>
      </c>
      <c r="H37" s="86" t="n">
        <f aca="false">Anchor!E434</f>
        <v>42.4568</v>
      </c>
      <c r="I37" s="71"/>
      <c r="J37" s="84" t="str">
        <f aca="false">Test!B434</f>
        <v>empty_file</v>
      </c>
      <c r="K37" s="85" t="str">
        <f aca="false">Test!C434</f>
        <v>empty_file</v>
      </c>
      <c r="L37" s="85" t="str">
        <f aca="false">Test!D434</f>
        <v>empty_file</v>
      </c>
      <c r="M37" s="86" t="str">
        <f aca="false">Test!E434</f>
        <v>empty_file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434</f>
        <v>3517.1264</v>
      </c>
      <c r="Z37" s="85" t="n">
        <f aca="false">Anchor!G434</f>
        <v>35.4533</v>
      </c>
      <c r="AA37" s="85" t="n">
        <f aca="false">Anchor!H434</f>
        <v>38.4117</v>
      </c>
      <c r="AB37" s="85" t="n">
        <f aca="false">Anchor!I434</f>
        <v>40.5766</v>
      </c>
      <c r="AC37" s="84" t="n">
        <f aca="false">Anchor!J434</f>
        <v>93871.72</v>
      </c>
      <c r="AD37" s="85" t="n">
        <f aca="false">Anchor!K434</f>
        <v>109.45</v>
      </c>
      <c r="AE37" s="85" t="n">
        <f aca="false">Anchor!L434</f>
        <v>897</v>
      </c>
      <c r="AF37" s="90" t="n">
        <f aca="false">AC37/3600</f>
        <v>26.0754777777778</v>
      </c>
      <c r="AG37" s="91" t="n">
        <f aca="false">E37+Y37</f>
        <v>13294.16</v>
      </c>
      <c r="AH37" s="177"/>
      <c r="AI37" s="84" t="str">
        <f aca="false">Test!F434</f>
        <v>empty_file</v>
      </c>
      <c r="AJ37" s="85" t="str">
        <f aca="false">Test!G434</f>
        <v>empty_file</v>
      </c>
      <c r="AK37" s="85" t="str">
        <f aca="false">Test!H434</f>
        <v>empty_file</v>
      </c>
      <c r="AL37" s="85" t="str">
        <f aca="false">Test!I434</f>
        <v>empty_file</v>
      </c>
      <c r="AM37" s="84" t="str">
        <f aca="false">Test!J434</f>
        <v>empty_file</v>
      </c>
      <c r="AN37" s="85" t="str">
        <f aca="false">Test!K434</f>
        <v>no_file</v>
      </c>
      <c r="AO37" s="85" t="n">
        <f aca="false">Test!L434</f>
        <v>0</v>
      </c>
      <c r="AP37" s="90" t="e">
        <f aca="false">AM37/3600</f>
        <v>#VALUE!</v>
      </c>
      <c r="AQ37" s="91" t="e">
        <f aca="false">J37+AI37</f>
        <v>#VALUE!</v>
      </c>
      <c r="AR37" s="72"/>
      <c r="AS37" s="84" t="n">
        <f aca="false">'Single Layer High Quality'!B434</f>
        <v>10902.4064</v>
      </c>
      <c r="AT37" s="85" t="n">
        <f aca="false">'Single Layer High Quality'!C434</f>
        <v>37.8856</v>
      </c>
      <c r="AU37" s="85" t="n">
        <f aca="false">'Single Layer High Quality'!D434</f>
        <v>39.5246</v>
      </c>
      <c r="AV37" s="86" t="n">
        <f aca="false">'Single Layer High Quality'!E434</f>
        <v>42.5589</v>
      </c>
      <c r="AW37" s="72"/>
      <c r="AX37" s="92" t="e">
        <f aca="false">AM37/AC37</f>
        <v>#VALUE!</v>
      </c>
      <c r="AY37" s="93" t="e">
        <f aca="false">AN37/AD37</f>
        <v>#VALUE!</v>
      </c>
      <c r="AZ37" s="94" t="n">
        <f aca="false">AO37/AE37</f>
        <v>0</v>
      </c>
      <c r="BA37" s="36"/>
      <c r="BB37" s="95" t="e">
        <f aca="false">ABS(Y37-AI37)+ABS(Z37-AJ37)+ABS(AA37-AK37)+ABS(AB37-AL37)</f>
        <v>#VALUE!</v>
      </c>
      <c r="BC37" s="134"/>
      <c r="BD37" s="131"/>
      <c r="BE37" s="177"/>
      <c r="BF37" s="131"/>
      <c r="BG37" s="131"/>
      <c r="BH37" s="131"/>
    </row>
    <row r="38" customFormat="false" ht="12" hidden="false" customHeight="false" outlineLevel="0" collapsed="false">
      <c r="A38" s="232"/>
      <c r="B38" s="248"/>
      <c r="C38" s="227" t="n">
        <f aca="false">C30</f>
        <v>34</v>
      </c>
      <c r="D38" s="232" t="n">
        <f aca="false">D30</f>
        <v>28</v>
      </c>
      <c r="E38" s="84" t="n">
        <f aca="false">Anchor!B435</f>
        <v>4202.416</v>
      </c>
      <c r="F38" s="85" t="n">
        <f aca="false">Anchor!C435</f>
        <v>36.259</v>
      </c>
      <c r="G38" s="85" t="n">
        <f aca="false">Anchor!D435</f>
        <v>38.609</v>
      </c>
      <c r="H38" s="86" t="n">
        <f aca="false">Anchor!E435</f>
        <v>40.9168</v>
      </c>
      <c r="I38" s="71"/>
      <c r="J38" s="84" t="str">
        <f aca="false">Test!B435</f>
        <v>empty_file</v>
      </c>
      <c r="K38" s="85" t="str">
        <f aca="false">Test!C435</f>
        <v>empty_file</v>
      </c>
      <c r="L38" s="85" t="str">
        <f aca="false">Test!D435</f>
        <v>empty_file</v>
      </c>
      <c r="M38" s="86" t="str">
        <f aca="false">Test!E435</f>
        <v>empty_file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435</f>
        <v>1928.7456</v>
      </c>
      <c r="Z38" s="85" t="n">
        <f aca="false">Anchor!G435</f>
        <v>33.6415</v>
      </c>
      <c r="AA38" s="85" t="n">
        <f aca="false">Anchor!H435</f>
        <v>37.5856</v>
      </c>
      <c r="AB38" s="85" t="n">
        <f aca="false">Anchor!I435</f>
        <v>39.2608</v>
      </c>
      <c r="AC38" s="84" t="n">
        <f aca="false">Anchor!J435</f>
        <v>82909.08</v>
      </c>
      <c r="AD38" s="85" t="n">
        <f aca="false">Anchor!K435</f>
        <v>96.21</v>
      </c>
      <c r="AE38" s="85" t="n">
        <f aca="false">Anchor!L435</f>
        <v>897</v>
      </c>
      <c r="AF38" s="90" t="n">
        <f aca="false">AC38/3600</f>
        <v>23.0303</v>
      </c>
      <c r="AG38" s="91" t="n">
        <f aca="false">E38+Y38</f>
        <v>6131.1616</v>
      </c>
      <c r="AH38" s="177"/>
      <c r="AI38" s="84" t="str">
        <f aca="false">Test!F435</f>
        <v>empty_file</v>
      </c>
      <c r="AJ38" s="85" t="str">
        <f aca="false">Test!G435</f>
        <v>empty_file</v>
      </c>
      <c r="AK38" s="85" t="str">
        <f aca="false">Test!H435</f>
        <v>empty_file</v>
      </c>
      <c r="AL38" s="85" t="str">
        <f aca="false">Test!I435</f>
        <v>empty_file</v>
      </c>
      <c r="AM38" s="84" t="str">
        <f aca="false">Test!J435</f>
        <v>empty_file</v>
      </c>
      <c r="AN38" s="85" t="str">
        <f aca="false">Test!K435</f>
        <v>no_file</v>
      </c>
      <c r="AO38" s="85" t="n">
        <f aca="false">Test!L435</f>
        <v>0</v>
      </c>
      <c r="AP38" s="90" t="e">
        <f aca="false">AM38/3600</f>
        <v>#VALUE!</v>
      </c>
      <c r="AQ38" s="91" t="e">
        <f aca="false">J38+AI38</f>
        <v>#VALUE!</v>
      </c>
      <c r="AR38" s="72"/>
      <c r="AS38" s="84" t="n">
        <f aca="false">'Single Layer High Quality'!B435</f>
        <v>6887.5544</v>
      </c>
      <c r="AT38" s="85" t="n">
        <f aca="false">'Single Layer High Quality'!C435</f>
        <v>37.1021</v>
      </c>
      <c r="AU38" s="85" t="n">
        <f aca="false">'Single Layer High Quality'!D435</f>
        <v>39.0797</v>
      </c>
      <c r="AV38" s="86" t="n">
        <f aca="false">'Single Layer High Quality'!E435</f>
        <v>41.7647</v>
      </c>
      <c r="AW38" s="72"/>
      <c r="AX38" s="92" t="e">
        <f aca="false">AM38/AC38</f>
        <v>#VALUE!</v>
      </c>
      <c r="AY38" s="93" t="e">
        <f aca="false">AN38/AD38</f>
        <v>#VALUE!</v>
      </c>
      <c r="AZ38" s="94" t="n">
        <f aca="false">AO38/AE38</f>
        <v>0</v>
      </c>
      <c r="BA38" s="36"/>
      <c r="BB38" s="95" t="e">
        <f aca="false">ABS(Y38-AI38)+ABS(Z38-AJ38)+ABS(AA38-AK38)+ABS(AB38-AL38)</f>
        <v>#VALUE!</v>
      </c>
      <c r="BC38" s="134"/>
      <c r="BD38" s="131"/>
      <c r="BE38" s="177"/>
      <c r="BF38" s="131"/>
      <c r="BG38" s="131"/>
      <c r="BH38" s="131"/>
    </row>
    <row r="39" customFormat="false" ht="12.75" hidden="false" customHeight="false" outlineLevel="0" collapsed="false">
      <c r="A39" s="232"/>
      <c r="B39" s="248"/>
      <c r="C39" s="250" t="n">
        <f aca="false">C31</f>
        <v>38</v>
      </c>
      <c r="D39" s="251" t="n">
        <f aca="false">D31</f>
        <v>32</v>
      </c>
      <c r="E39" s="98" t="n">
        <f aca="false">Anchor!B436</f>
        <v>2185.8896</v>
      </c>
      <c r="F39" s="99" t="n">
        <f aca="false">Anchor!C436</f>
        <v>34.4874</v>
      </c>
      <c r="G39" s="99" t="n">
        <f aca="false">Anchor!D436</f>
        <v>37.8521</v>
      </c>
      <c r="H39" s="100" t="n">
        <f aca="false">Anchor!E436</f>
        <v>39.6247</v>
      </c>
      <c r="I39" s="71"/>
      <c r="J39" s="98" t="str">
        <f aca="false">Test!B436</f>
        <v>empty_file</v>
      </c>
      <c r="K39" s="99" t="str">
        <f aca="false">Test!C436</f>
        <v>empty_file</v>
      </c>
      <c r="L39" s="99" t="str">
        <f aca="false">Test!D436</f>
        <v>empty_file</v>
      </c>
      <c r="M39" s="100" t="str">
        <f aca="false">Test!E436</f>
        <v>empty_file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436</f>
        <v>1111.616</v>
      </c>
      <c r="Z39" s="99" t="n">
        <f aca="false">Anchor!G436</f>
        <v>31.7728</v>
      </c>
      <c r="AA39" s="99" t="n">
        <f aca="false">Anchor!H436</f>
        <v>37.0918</v>
      </c>
      <c r="AB39" s="99" t="n">
        <f aca="false">Anchor!I436</f>
        <v>38.4145</v>
      </c>
      <c r="AC39" s="98" t="n">
        <f aca="false">Anchor!J436</f>
        <v>76365.7</v>
      </c>
      <c r="AD39" s="99" t="n">
        <f aca="false">Anchor!K436</f>
        <v>84.75</v>
      </c>
      <c r="AE39" s="99" t="n">
        <f aca="false">Anchor!L436</f>
        <v>896</v>
      </c>
      <c r="AF39" s="104" t="n">
        <f aca="false">AC39/3600</f>
        <v>21.2126944444444</v>
      </c>
      <c r="AG39" s="105" t="n">
        <f aca="false">E39+Y39</f>
        <v>3297.5056</v>
      </c>
      <c r="AH39" s="177"/>
      <c r="AI39" s="98" t="str">
        <f aca="false">Test!F436</f>
        <v>empty_file</v>
      </c>
      <c r="AJ39" s="99" t="str">
        <f aca="false">Test!G436</f>
        <v>empty_file</v>
      </c>
      <c r="AK39" s="99" t="str">
        <f aca="false">Test!H436</f>
        <v>empty_file</v>
      </c>
      <c r="AL39" s="99" t="str">
        <f aca="false">Test!I436</f>
        <v>empty_file</v>
      </c>
      <c r="AM39" s="98" t="str">
        <f aca="false">Test!J436</f>
        <v>empty_file</v>
      </c>
      <c r="AN39" s="99" t="str">
        <f aca="false">Test!K436</f>
        <v>no_file</v>
      </c>
      <c r="AO39" s="99" t="n">
        <f aca="false">Test!L436</f>
        <v>0</v>
      </c>
      <c r="AP39" s="104" t="e">
        <f aca="false">AM39/3600</f>
        <v>#VALUE!</v>
      </c>
      <c r="AQ39" s="105" t="e">
        <f aca="false">J39+AI39</f>
        <v>#VALUE!</v>
      </c>
      <c r="AR39" s="72"/>
      <c r="AS39" s="84" t="n">
        <f aca="false">'Single Layer High Quality'!B436</f>
        <v>4811.2416</v>
      </c>
      <c r="AT39" s="85" t="n">
        <f aca="false">'Single Layer High Quality'!C436</f>
        <v>36.2868</v>
      </c>
      <c r="AU39" s="85" t="n">
        <f aca="false">'Single Layer High Quality'!D436</f>
        <v>38.6656</v>
      </c>
      <c r="AV39" s="86" t="n">
        <f aca="false">'Single Layer High Quality'!E436</f>
        <v>41.0282</v>
      </c>
      <c r="AW39" s="72"/>
      <c r="AX39" s="106" t="e">
        <f aca="false">AM39/AC39</f>
        <v>#VALUE!</v>
      </c>
      <c r="AY39" s="107" t="e">
        <f aca="false">AN39/AD39</f>
        <v>#VALUE!</v>
      </c>
      <c r="AZ39" s="108" t="n">
        <f aca="false">AO39/AE39</f>
        <v>0</v>
      </c>
      <c r="BA39" s="36"/>
      <c r="BB39" s="109" t="e">
        <f aca="false">ABS(Y39-AI39)+ABS(Z39-AJ39)+ABS(AA39-AK39)+ABS(AB39-AL39)</f>
        <v>#VALUE!</v>
      </c>
      <c r="BC39" s="134"/>
      <c r="BD39" s="131"/>
      <c r="BE39" s="177"/>
      <c r="BF39" s="131"/>
      <c r="BG39" s="131"/>
      <c r="BH39" s="131"/>
    </row>
    <row r="40" customFormat="false" ht="12" hidden="false" customHeight="false" outlineLevel="0" collapsed="false">
      <c r="A40" s="232"/>
      <c r="B40" s="248"/>
      <c r="C40" s="249" t="n">
        <f aca="false">C32</f>
        <v>26</v>
      </c>
      <c r="D40" s="246" t="n">
        <f aca="false">D32</f>
        <v>22</v>
      </c>
      <c r="E40" s="68" t="n">
        <f aca="false">Anchor!B437</f>
        <v>16202.3088</v>
      </c>
      <c r="F40" s="69" t="n">
        <f aca="false">Anchor!C437</f>
        <v>38.6621</v>
      </c>
      <c r="G40" s="69" t="n">
        <f aca="false">Anchor!D437</f>
        <v>40.0653</v>
      </c>
      <c r="H40" s="70" t="n">
        <f aca="false">Anchor!E437</f>
        <v>43.0455</v>
      </c>
      <c r="I40" s="71"/>
      <c r="J40" s="68" t="str">
        <f aca="false">Test!B437</f>
        <v>empty_file</v>
      </c>
      <c r="K40" s="69" t="str">
        <f aca="false">Test!C437</f>
        <v>empty_file</v>
      </c>
      <c r="L40" s="69" t="str">
        <f aca="false">Test!D437</f>
        <v>empty_file</v>
      </c>
      <c r="M40" s="70" t="str">
        <f aca="false">Test!E437</f>
        <v>empty_file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437</f>
        <v>6887.5544</v>
      </c>
      <c r="Z40" s="69" t="n">
        <f aca="false">Anchor!G437</f>
        <v>37.1021</v>
      </c>
      <c r="AA40" s="69" t="n">
        <f aca="false">Anchor!H437</f>
        <v>39.0797</v>
      </c>
      <c r="AB40" s="69" t="n">
        <f aca="false">Anchor!I437</f>
        <v>41.7647</v>
      </c>
      <c r="AC40" s="68" t="n">
        <f aca="false">Anchor!J437</f>
        <v>104658.59</v>
      </c>
      <c r="AD40" s="69" t="n">
        <f aca="false">Anchor!K437</f>
        <v>119.41</v>
      </c>
      <c r="AE40" s="69" t="n">
        <f aca="false">Anchor!L437</f>
        <v>897</v>
      </c>
      <c r="AF40" s="76" t="n">
        <f aca="false">AC40/3600</f>
        <v>29.0718305555556</v>
      </c>
      <c r="AG40" s="77" t="n">
        <f aca="false">E40+Y40</f>
        <v>23089.8632</v>
      </c>
      <c r="AH40" s="177"/>
      <c r="AI40" s="68" t="str">
        <f aca="false">Test!F437</f>
        <v>empty_file</v>
      </c>
      <c r="AJ40" s="69" t="str">
        <f aca="false">Test!G437</f>
        <v>empty_file</v>
      </c>
      <c r="AK40" s="69" t="str">
        <f aca="false">Test!H437</f>
        <v>empty_file</v>
      </c>
      <c r="AL40" s="69" t="str">
        <f aca="false">Test!I437</f>
        <v>empty_file</v>
      </c>
      <c r="AM40" s="68" t="str">
        <f aca="false">Test!J437</f>
        <v>empty_file</v>
      </c>
      <c r="AN40" s="69" t="str">
        <f aca="false">Test!K437</f>
        <v>no_file</v>
      </c>
      <c r="AO40" s="69" t="n">
        <f aca="false">Test!L437</f>
        <v>0</v>
      </c>
      <c r="AP40" s="76" t="e">
        <f aca="false">AM40/3600</f>
        <v>#VALUE!</v>
      </c>
      <c r="AQ40" s="77" t="e">
        <f aca="false">J40+AI40</f>
        <v>#VALUE!</v>
      </c>
      <c r="AR40" s="72"/>
      <c r="AS40" s="68" t="n">
        <f aca="false">'Single Layer High Quality'!B437</f>
        <v>6887.5544</v>
      </c>
      <c r="AT40" s="69" t="n">
        <f aca="false">'Single Layer High Quality'!C437</f>
        <v>37.1021</v>
      </c>
      <c r="AU40" s="69" t="n">
        <f aca="false">'Single Layer High Quality'!D437</f>
        <v>39.0797</v>
      </c>
      <c r="AV40" s="70" t="n">
        <f aca="false">'Single Layer High Quality'!E437</f>
        <v>41.7647</v>
      </c>
      <c r="AW40" s="72"/>
      <c r="AX40" s="78" t="e">
        <f aca="false">AM40/AC40</f>
        <v>#VALUE!</v>
      </c>
      <c r="AY40" s="79" t="e">
        <f aca="false">AN40/AD40</f>
        <v>#VALUE!</v>
      </c>
      <c r="AZ40" s="80" t="n">
        <f aca="false">AO40/AE40</f>
        <v>0</v>
      </c>
      <c r="BA40" s="36"/>
      <c r="BB40" s="95" t="e">
        <f aca="false">ABS(Y40-AI40)+ABS(Z40-AJ40)+ABS(AA40-AK40)+ABS(AB40-AL40)</f>
        <v>#VALUE!</v>
      </c>
      <c r="BC40" s="134"/>
      <c r="BD40" s="131"/>
      <c r="BE40" s="177"/>
      <c r="BF40" s="131"/>
      <c r="BG40" s="131"/>
      <c r="BH40" s="13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26</v>
      </c>
      <c r="E41" s="84" t="n">
        <f aca="false">Anchor!B438</f>
        <v>5073.36</v>
      </c>
      <c r="F41" s="85" t="n">
        <f aca="false">Anchor!C438</f>
        <v>37.0473</v>
      </c>
      <c r="G41" s="85" t="n">
        <f aca="false">Anchor!D438</f>
        <v>38.9986</v>
      </c>
      <c r="H41" s="86" t="n">
        <f aca="false">Anchor!E438</f>
        <v>41.5644</v>
      </c>
      <c r="I41" s="71"/>
      <c r="J41" s="84" t="str">
        <f aca="false">Test!B438</f>
        <v>empty_file</v>
      </c>
      <c r="K41" s="85" t="str">
        <f aca="false">Test!C438</f>
        <v>empty_file</v>
      </c>
      <c r="L41" s="85" t="str">
        <f aca="false">Test!D438</f>
        <v>empty_file</v>
      </c>
      <c r="M41" s="86" t="str">
        <f aca="false">Test!E438</f>
        <v>empty_file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438</f>
        <v>3517.1264</v>
      </c>
      <c r="Z41" s="85" t="n">
        <f aca="false">Anchor!G438</f>
        <v>35.4533</v>
      </c>
      <c r="AA41" s="85" t="n">
        <f aca="false">Anchor!H438</f>
        <v>38.4117</v>
      </c>
      <c r="AB41" s="85" t="n">
        <f aca="false">Anchor!I438</f>
        <v>40.5766</v>
      </c>
      <c r="AC41" s="84" t="n">
        <f aca="false">Anchor!J438</f>
        <v>88661.82</v>
      </c>
      <c r="AD41" s="85" t="n">
        <f aca="false">Anchor!K438</f>
        <v>104.4</v>
      </c>
      <c r="AE41" s="85" t="n">
        <f aca="false">Anchor!L438</f>
        <v>897</v>
      </c>
      <c r="AF41" s="90" t="n">
        <f aca="false">AC41/3600</f>
        <v>24.6282833333333</v>
      </c>
      <c r="AG41" s="91" t="n">
        <f aca="false">E41+Y41</f>
        <v>8590.4864</v>
      </c>
      <c r="AH41" s="177"/>
      <c r="AI41" s="84" t="str">
        <f aca="false">Test!F438</f>
        <v>empty_file</v>
      </c>
      <c r="AJ41" s="85" t="str">
        <f aca="false">Test!G438</f>
        <v>empty_file</v>
      </c>
      <c r="AK41" s="85" t="str">
        <f aca="false">Test!H438</f>
        <v>empty_file</v>
      </c>
      <c r="AL41" s="85" t="str">
        <f aca="false">Test!I438</f>
        <v>empty_file</v>
      </c>
      <c r="AM41" s="84" t="str">
        <f aca="false">Test!J438</f>
        <v>empty_file</v>
      </c>
      <c r="AN41" s="85" t="str">
        <f aca="false">Test!K438</f>
        <v>no_file</v>
      </c>
      <c r="AO41" s="85" t="n">
        <f aca="false">Test!L438</f>
        <v>0</v>
      </c>
      <c r="AP41" s="90" t="e">
        <f aca="false">AM41/3600</f>
        <v>#VALUE!</v>
      </c>
      <c r="AQ41" s="91" t="e">
        <f aca="false">J41+AI41</f>
        <v>#VALUE!</v>
      </c>
      <c r="AR41" s="72"/>
      <c r="AS41" s="84" t="n">
        <f aca="false">'Single Layer High Quality'!B438</f>
        <v>4811.2416</v>
      </c>
      <c r="AT41" s="85" t="n">
        <f aca="false">'Single Layer High Quality'!C438</f>
        <v>36.2868</v>
      </c>
      <c r="AU41" s="85" t="n">
        <f aca="false">'Single Layer High Quality'!D438</f>
        <v>38.6656</v>
      </c>
      <c r="AV41" s="86" t="n">
        <f aca="false">'Single Layer High Quality'!E438</f>
        <v>41.0282</v>
      </c>
      <c r="AW41" s="72"/>
      <c r="AX41" s="92" t="e">
        <f aca="false">AM41/AC41</f>
        <v>#VALUE!</v>
      </c>
      <c r="AY41" s="93" t="e">
        <f aca="false">AN41/AD41</f>
        <v>#VALUE!</v>
      </c>
      <c r="AZ41" s="94" t="n">
        <f aca="false">AO41/AE41</f>
        <v>0</v>
      </c>
      <c r="BA41" s="36"/>
      <c r="BB41" s="95" t="e">
        <f aca="false">ABS(Y41-AI41)+ABS(Z41-AJ41)+ABS(AA41-AK41)+ABS(AB41-AL41)</f>
        <v>#VALUE!</v>
      </c>
      <c r="BC41" s="134"/>
      <c r="BD41" s="131"/>
      <c r="BE41" s="177"/>
      <c r="BF41" s="131"/>
      <c r="BG41" s="131"/>
      <c r="BH41" s="131"/>
    </row>
    <row r="42" customFormat="false" ht="12" hidden="false" customHeight="false" outlineLevel="0" collapsed="false">
      <c r="A42" s="232"/>
      <c r="B42" s="248"/>
      <c r="C42" s="227" t="n">
        <f aca="false">C34</f>
        <v>34</v>
      </c>
      <c r="D42" s="232" t="n">
        <f aca="false">D34</f>
        <v>30</v>
      </c>
      <c r="E42" s="84" t="n">
        <f aca="false">Anchor!B439</f>
        <v>2536.9384</v>
      </c>
      <c r="F42" s="85" t="n">
        <f aca="false">Anchor!C439</f>
        <v>35.3382</v>
      </c>
      <c r="G42" s="85" t="n">
        <f aca="false">Anchor!D439</f>
        <v>38.2906</v>
      </c>
      <c r="H42" s="86" t="n">
        <f aca="false">Anchor!E439</f>
        <v>40.3538</v>
      </c>
      <c r="I42" s="71"/>
      <c r="J42" s="84" t="str">
        <f aca="false">Test!B439</f>
        <v>empty_file</v>
      </c>
      <c r="K42" s="85" t="str">
        <f aca="false">Test!C439</f>
        <v>empty_file</v>
      </c>
      <c r="L42" s="85" t="str">
        <f aca="false">Test!D439</f>
        <v>empty_file</v>
      </c>
      <c r="M42" s="86" t="str">
        <f aca="false">Test!E439</f>
        <v>empty_file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439</f>
        <v>1928.7456</v>
      </c>
      <c r="Z42" s="85" t="n">
        <f aca="false">Anchor!G439</f>
        <v>33.6415</v>
      </c>
      <c r="AA42" s="85" t="n">
        <f aca="false">Anchor!H439</f>
        <v>37.5856</v>
      </c>
      <c r="AB42" s="85" t="n">
        <f aca="false">Anchor!I439</f>
        <v>39.2608</v>
      </c>
      <c r="AC42" s="84" t="n">
        <f aca="false">Anchor!J439</f>
        <v>79807.94</v>
      </c>
      <c r="AD42" s="85" t="n">
        <f aca="false">Anchor!K439</f>
        <v>88.9</v>
      </c>
      <c r="AE42" s="85" t="n">
        <f aca="false">Anchor!L439</f>
        <v>896</v>
      </c>
      <c r="AF42" s="90" t="n">
        <f aca="false">AC42/3600</f>
        <v>22.1688722222222</v>
      </c>
      <c r="AG42" s="91" t="n">
        <f aca="false">E42+Y42</f>
        <v>4465.684</v>
      </c>
      <c r="AH42" s="177"/>
      <c r="AI42" s="84" t="str">
        <f aca="false">Test!F439</f>
        <v>empty_file</v>
      </c>
      <c r="AJ42" s="85" t="str">
        <f aca="false">Test!G439</f>
        <v>empty_file</v>
      </c>
      <c r="AK42" s="85" t="str">
        <f aca="false">Test!H439</f>
        <v>empty_file</v>
      </c>
      <c r="AL42" s="85" t="str">
        <f aca="false">Test!I439</f>
        <v>empty_file</v>
      </c>
      <c r="AM42" s="84" t="str">
        <f aca="false">Test!J439</f>
        <v>empty_file</v>
      </c>
      <c r="AN42" s="85" t="str">
        <f aca="false">Test!K439</f>
        <v>no_file</v>
      </c>
      <c r="AO42" s="85" t="n">
        <f aca="false">Test!L439</f>
        <v>0</v>
      </c>
      <c r="AP42" s="90" t="e">
        <f aca="false">AM42/3600</f>
        <v>#VALUE!</v>
      </c>
      <c r="AQ42" s="91" t="e">
        <f aca="false">J42+AI42</f>
        <v>#VALUE!</v>
      </c>
      <c r="AR42" s="72"/>
      <c r="AS42" s="84" t="n">
        <f aca="false">'Single Layer High Quality'!B439</f>
        <v>3517.1264</v>
      </c>
      <c r="AT42" s="85" t="n">
        <f aca="false">'Single Layer High Quality'!C439</f>
        <v>35.4533</v>
      </c>
      <c r="AU42" s="85" t="n">
        <f aca="false">'Single Layer High Quality'!D439</f>
        <v>38.4117</v>
      </c>
      <c r="AV42" s="86" t="n">
        <f aca="false">'Single Layer High Quality'!E439</f>
        <v>40.5766</v>
      </c>
      <c r="AW42" s="72"/>
      <c r="AX42" s="92" t="e">
        <f aca="false">AM42/AC42</f>
        <v>#VALUE!</v>
      </c>
      <c r="AY42" s="93" t="e">
        <f aca="false">AN42/AD42</f>
        <v>#VALUE!</v>
      </c>
      <c r="AZ42" s="94" t="n">
        <f aca="false">AO42/AE42</f>
        <v>0</v>
      </c>
      <c r="BA42" s="36"/>
      <c r="BB42" s="95" t="e">
        <f aca="false">ABS(Y42-AI42)+ABS(Z42-AJ42)+ABS(AA42-AK42)+ABS(AB42-AL42)</f>
        <v>#VALUE!</v>
      </c>
      <c r="BC42" s="134"/>
      <c r="BD42" s="131"/>
      <c r="BE42" s="177"/>
      <c r="BF42" s="131"/>
      <c r="BG42" s="131"/>
      <c r="BH42" s="131"/>
    </row>
    <row r="43" customFormat="false" ht="12.75" hidden="false" customHeight="false" outlineLevel="0" collapsed="false">
      <c r="A43" s="232"/>
      <c r="B43" s="248"/>
      <c r="C43" s="250" t="n">
        <f aca="false">C35</f>
        <v>38</v>
      </c>
      <c r="D43" s="251" t="n">
        <f aca="false">D35</f>
        <v>34</v>
      </c>
      <c r="E43" s="98" t="n">
        <f aca="false">Anchor!B440</f>
        <v>1323.08</v>
      </c>
      <c r="F43" s="99" t="n">
        <f aca="false">Anchor!C440</f>
        <v>33.4557</v>
      </c>
      <c r="G43" s="99" t="n">
        <f aca="false">Anchor!D440</f>
        <v>37.4924</v>
      </c>
      <c r="H43" s="100" t="n">
        <f aca="false">Anchor!E440</f>
        <v>39.0311</v>
      </c>
      <c r="I43" s="71"/>
      <c r="J43" s="98" t="str">
        <f aca="false">Test!B440</f>
        <v>empty_file</v>
      </c>
      <c r="K43" s="99" t="str">
        <f aca="false">Test!C440</f>
        <v>empty_file</v>
      </c>
      <c r="L43" s="99" t="str">
        <f aca="false">Test!D440</f>
        <v>empty_file</v>
      </c>
      <c r="M43" s="100" t="str">
        <f aca="false">Test!E440</f>
        <v>empty_file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440</f>
        <v>1111.616</v>
      </c>
      <c r="Z43" s="99" t="n">
        <f aca="false">Anchor!G440</f>
        <v>31.7728</v>
      </c>
      <c r="AA43" s="99" t="n">
        <f aca="false">Anchor!H440</f>
        <v>37.0918</v>
      </c>
      <c r="AB43" s="99" t="n">
        <f aca="false">Anchor!I440</f>
        <v>38.4145</v>
      </c>
      <c r="AC43" s="98" t="n">
        <f aca="false">Anchor!J440</f>
        <v>73608.46</v>
      </c>
      <c r="AD43" s="99" t="n">
        <f aca="false">Anchor!K440</f>
        <v>83.57</v>
      </c>
      <c r="AE43" s="99" t="n">
        <f aca="false">Anchor!L440</f>
        <v>897</v>
      </c>
      <c r="AF43" s="104" t="n">
        <f aca="false">AC43/3600</f>
        <v>20.4467944444444</v>
      </c>
      <c r="AG43" s="105" t="n">
        <f aca="false">E43+Y43</f>
        <v>2434.696</v>
      </c>
      <c r="AH43" s="177"/>
      <c r="AI43" s="98" t="str">
        <f aca="false">Test!F440</f>
        <v>empty_file</v>
      </c>
      <c r="AJ43" s="99" t="str">
        <f aca="false">Test!G440</f>
        <v>empty_file</v>
      </c>
      <c r="AK43" s="99" t="str">
        <f aca="false">Test!H440</f>
        <v>empty_file</v>
      </c>
      <c r="AL43" s="99" t="str">
        <f aca="false">Test!I440</f>
        <v>empty_file</v>
      </c>
      <c r="AM43" s="98" t="str">
        <f aca="false">Test!J440</f>
        <v>empty_file</v>
      </c>
      <c r="AN43" s="99" t="str">
        <f aca="false">Test!K440</f>
        <v>no_file</v>
      </c>
      <c r="AO43" s="99" t="n">
        <f aca="false">Test!L440</f>
        <v>0</v>
      </c>
      <c r="AP43" s="104" t="e">
        <f aca="false">AM43/3600</f>
        <v>#VALUE!</v>
      </c>
      <c r="AQ43" s="105" t="e">
        <f aca="false">J43+AI43</f>
        <v>#VALUE!</v>
      </c>
      <c r="AR43" s="72"/>
      <c r="AS43" s="98" t="n">
        <f aca="false">'Single Layer High Quality'!B440</f>
        <v>2569.4176</v>
      </c>
      <c r="AT43" s="99" t="n">
        <f aca="false">'Single Layer High Quality'!C440</f>
        <v>34.5598</v>
      </c>
      <c r="AU43" s="99" t="n">
        <f aca="false">'Single Layer High Quality'!D440</f>
        <v>37.9234</v>
      </c>
      <c r="AV43" s="100" t="n">
        <f aca="false">'Single Layer High Quality'!E440</f>
        <v>39.7698</v>
      </c>
      <c r="AW43" s="72"/>
      <c r="AX43" s="106" t="e">
        <f aca="false">AM43/AC43</f>
        <v>#VALUE!</v>
      </c>
      <c r="AY43" s="107" t="e">
        <f aca="false">AN43/AD43</f>
        <v>#VALUE!</v>
      </c>
      <c r="AZ43" s="108" t="n">
        <f aca="false">AO43/AE43</f>
        <v>0</v>
      </c>
      <c r="BA43" s="36"/>
      <c r="BB43" s="95" t="e">
        <f aca="false">ABS(Y43-AI43)+ABS(Z43-AJ43)+ABS(AA43-AK43)+ABS(AB43-AL43)</f>
        <v>#VALUE!</v>
      </c>
      <c r="BC43" s="134"/>
      <c r="BD43" s="131"/>
      <c r="BE43" s="177"/>
      <c r="BF43" s="131"/>
      <c r="BG43" s="131"/>
      <c r="BH43" s="131"/>
    </row>
    <row r="44" customFormat="false" ht="12" hidden="false" customHeight="false" outlineLevel="0" collapsed="false">
      <c r="A44" s="232"/>
      <c r="B44" s="247" t="s">
        <v>84</v>
      </c>
      <c r="C44" s="249" t="n">
        <f aca="false">C36</f>
        <v>26</v>
      </c>
      <c r="D44" s="246" t="n">
        <f aca="false">D36</f>
        <v>20</v>
      </c>
      <c r="E44" s="68" t="n">
        <f aca="false">Anchor!B441</f>
        <v>30807.4456</v>
      </c>
      <c r="F44" s="69" t="n">
        <f aca="false">Anchor!C441</f>
        <v>40.4282</v>
      </c>
      <c r="G44" s="69" t="n">
        <f aca="false">Anchor!D441</f>
        <v>43.9472</v>
      </c>
      <c r="H44" s="70" t="n">
        <f aca="false">Anchor!E441</f>
        <v>45.2895</v>
      </c>
      <c r="I44" s="71"/>
      <c r="J44" s="68" t="str">
        <f aca="false">Test!B441</f>
        <v>empty_file</v>
      </c>
      <c r="K44" s="69" t="str">
        <f aca="false">Test!C441</f>
        <v>empty_file</v>
      </c>
      <c r="L44" s="69" t="str">
        <f aca="false">Test!D441</f>
        <v>empty_file</v>
      </c>
      <c r="M44" s="70" t="str">
        <f aca="false">Test!E441</f>
        <v>empty_file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441</f>
        <v>8048.16</v>
      </c>
      <c r="Z44" s="69" t="n">
        <f aca="false">Anchor!G441</f>
        <v>37.8634</v>
      </c>
      <c r="AA44" s="69" t="n">
        <f aca="false">Anchor!H441</f>
        <v>42.457</v>
      </c>
      <c r="AB44" s="69" t="n">
        <f aca="false">Anchor!I441</f>
        <v>43.0284</v>
      </c>
      <c r="AC44" s="68" t="n">
        <f aca="false">Anchor!J441</f>
        <v>134302.99</v>
      </c>
      <c r="AD44" s="69" t="n">
        <f aca="false">Anchor!K441</f>
        <v>174.12</v>
      </c>
      <c r="AE44" s="69" t="n">
        <f aca="false">Anchor!L441</f>
        <v>897</v>
      </c>
      <c r="AF44" s="76" t="n">
        <f aca="false">AC44/3600</f>
        <v>37.3063861111111</v>
      </c>
      <c r="AG44" s="77" t="n">
        <f aca="false">E44+Y44</f>
        <v>38855.6056</v>
      </c>
      <c r="AH44" s="177"/>
      <c r="AI44" s="68" t="str">
        <f aca="false">Test!F441</f>
        <v>empty_file</v>
      </c>
      <c r="AJ44" s="69" t="str">
        <f aca="false">Test!G441</f>
        <v>empty_file</v>
      </c>
      <c r="AK44" s="69" t="str">
        <f aca="false">Test!H441</f>
        <v>empty_file</v>
      </c>
      <c r="AL44" s="69" t="str">
        <f aca="false">Test!I441</f>
        <v>empty_file</v>
      </c>
      <c r="AM44" s="68" t="str">
        <f aca="false">Test!J441</f>
        <v>empty_file</v>
      </c>
      <c r="AN44" s="69" t="str">
        <f aca="false">Test!K441</f>
        <v>no_file</v>
      </c>
      <c r="AO44" s="69" t="n">
        <f aca="false">Test!L441</f>
        <v>0</v>
      </c>
      <c r="AP44" s="76" t="e">
        <f aca="false">AM44/3600</f>
        <v>#VALUE!</v>
      </c>
      <c r="AQ44" s="77" t="e">
        <f aca="false">J44+AI44</f>
        <v>#VALUE!</v>
      </c>
      <c r="AR44" s="72"/>
      <c r="AS44" s="84" t="n">
        <f aca="false">'Single Layer High Quality'!B441</f>
        <v>19783.0184</v>
      </c>
      <c r="AT44" s="85" t="n">
        <f aca="false">'Single Layer High Quality'!C441</f>
        <v>39.4126</v>
      </c>
      <c r="AU44" s="85" t="n">
        <f aca="false">'Single Layer High Quality'!D441</f>
        <v>43.6266</v>
      </c>
      <c r="AV44" s="86" t="n">
        <f aca="false">'Single Layer High Quality'!E441</f>
        <v>44.828</v>
      </c>
      <c r="AW44" s="72"/>
      <c r="AX44" s="78" t="e">
        <f aca="false">AM44/AC44</f>
        <v>#VALUE!</v>
      </c>
      <c r="AY44" s="79" t="e">
        <f aca="false">AN44/AD44</f>
        <v>#VALUE!</v>
      </c>
      <c r="AZ44" s="80" t="n">
        <f aca="false">AO44/AE44</f>
        <v>0</v>
      </c>
      <c r="BA44" s="36"/>
      <c r="BB44" s="81" t="e">
        <f aca="false">ABS(Y44-AI44)+ABS(Z44-AJ44)+ABS(AA44-AK44)+ABS(AB44-AL44)</f>
        <v>#VALUE!</v>
      </c>
      <c r="BC44" s="134"/>
      <c r="BD44" s="131"/>
      <c r="BE44" s="177"/>
      <c r="BF44" s="131"/>
      <c r="BG44" s="131"/>
      <c r="BH44" s="131"/>
    </row>
    <row r="45" customFormat="false" ht="12" hidden="false" customHeight="false" outlineLevel="0" collapsed="false">
      <c r="A45" s="232"/>
      <c r="B45" s="248"/>
      <c r="C45" s="227" t="n">
        <f aca="false">C37</f>
        <v>30</v>
      </c>
      <c r="D45" s="232" t="n">
        <f aca="false">D37</f>
        <v>24</v>
      </c>
      <c r="E45" s="84" t="n">
        <f aca="false">Anchor!B442</f>
        <v>9819.9688</v>
      </c>
      <c r="F45" s="85" t="n">
        <f aca="false">Anchor!C442</f>
        <v>38.5694</v>
      </c>
      <c r="G45" s="85" t="n">
        <f aca="false">Anchor!D442</f>
        <v>42.9344</v>
      </c>
      <c r="H45" s="86" t="n">
        <f aca="false">Anchor!E442</f>
        <v>43.7548</v>
      </c>
      <c r="I45" s="71"/>
      <c r="J45" s="84" t="str">
        <f aca="false">Test!B442</f>
        <v>empty_file</v>
      </c>
      <c r="K45" s="85" t="str">
        <f aca="false">Test!C442</f>
        <v>empty_file</v>
      </c>
      <c r="L45" s="85" t="str">
        <f aca="false">Test!D442</f>
        <v>empty_file</v>
      </c>
      <c r="M45" s="86" t="str">
        <f aca="false">Test!E442</f>
        <v>empty_file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442</f>
        <v>4213.9592</v>
      </c>
      <c r="Z45" s="85" t="n">
        <f aca="false">Anchor!G442</f>
        <v>36.3473</v>
      </c>
      <c r="AA45" s="85" t="n">
        <f aca="false">Anchor!H442</f>
        <v>41.5059</v>
      </c>
      <c r="AB45" s="85" t="n">
        <f aca="false">Anchor!I442</f>
        <v>41.6257</v>
      </c>
      <c r="AC45" s="84" t="n">
        <f aca="false">Anchor!J442</f>
        <v>112683.58</v>
      </c>
      <c r="AD45" s="85" t="n">
        <f aca="false">Anchor!K442</f>
        <v>140.02</v>
      </c>
      <c r="AE45" s="85" t="n">
        <f aca="false">Anchor!L442</f>
        <v>897</v>
      </c>
      <c r="AF45" s="90" t="n">
        <f aca="false">AC45/3600</f>
        <v>31.3009944444444</v>
      </c>
      <c r="AG45" s="91" t="n">
        <f aca="false">E45+Y45</f>
        <v>14033.928</v>
      </c>
      <c r="AH45" s="177"/>
      <c r="AI45" s="84" t="str">
        <f aca="false">Test!F442</f>
        <v>empty_file</v>
      </c>
      <c r="AJ45" s="85" t="str">
        <f aca="false">Test!G442</f>
        <v>empty_file</v>
      </c>
      <c r="AK45" s="85" t="str">
        <f aca="false">Test!H442</f>
        <v>empty_file</v>
      </c>
      <c r="AL45" s="85" t="str">
        <f aca="false">Test!I442</f>
        <v>empty_file</v>
      </c>
      <c r="AM45" s="84" t="str">
        <f aca="false">Test!J442</f>
        <v>empty_file</v>
      </c>
      <c r="AN45" s="85" t="str">
        <f aca="false">Test!K442</f>
        <v>no_file</v>
      </c>
      <c r="AO45" s="85" t="n">
        <f aca="false">Test!L442</f>
        <v>0</v>
      </c>
      <c r="AP45" s="90" t="e">
        <f aca="false">AM45/3600</f>
        <v>#VALUE!</v>
      </c>
      <c r="AQ45" s="91" t="e">
        <f aca="false">J45+AI45</f>
        <v>#VALUE!</v>
      </c>
      <c r="AR45" s="72"/>
      <c r="AS45" s="84" t="n">
        <f aca="false">'Single Layer High Quality'!B442</f>
        <v>11940.3328</v>
      </c>
      <c r="AT45" s="85" t="n">
        <f aca="false">'Single Layer High Quality'!C442</f>
        <v>38.5858</v>
      </c>
      <c r="AU45" s="85" t="n">
        <f aca="false">'Single Layer High Quality'!D442</f>
        <v>43.0559</v>
      </c>
      <c r="AV45" s="86" t="n">
        <f aca="false">'Single Layer High Quality'!E442</f>
        <v>43.9501</v>
      </c>
      <c r="AW45" s="72"/>
      <c r="AX45" s="92" t="e">
        <f aca="false">AM45/AC45</f>
        <v>#VALUE!</v>
      </c>
      <c r="AY45" s="93" t="e">
        <f aca="false">AN45/AD45</f>
        <v>#VALUE!</v>
      </c>
      <c r="AZ45" s="94" t="n">
        <f aca="false">AO45/AE45</f>
        <v>0</v>
      </c>
      <c r="BA45" s="36"/>
      <c r="BB45" s="95" t="e">
        <f aca="false">ABS(Y45-AI45)+ABS(Z45-AJ45)+ABS(AA45-AK45)+ABS(AB45-AL45)</f>
        <v>#VALUE!</v>
      </c>
      <c r="BC45" s="134"/>
      <c r="BD45" s="131"/>
      <c r="BE45" s="177"/>
      <c r="BF45" s="131"/>
      <c r="BG45" s="131"/>
      <c r="BH45" s="131"/>
    </row>
    <row r="46" customFormat="false" ht="12" hidden="false" customHeight="false" outlineLevel="0" collapsed="false">
      <c r="A46" s="232"/>
      <c r="B46" s="248"/>
      <c r="C46" s="227" t="n">
        <f aca="false">C38</f>
        <v>34</v>
      </c>
      <c r="D46" s="232" t="n">
        <f aca="false">D38</f>
        <v>28</v>
      </c>
      <c r="E46" s="84" t="n">
        <f aca="false">Anchor!B443</f>
        <v>4588.264</v>
      </c>
      <c r="F46" s="85" t="n">
        <f aca="false">Anchor!C443</f>
        <v>37.0911</v>
      </c>
      <c r="G46" s="85" t="n">
        <f aca="false">Anchor!D443</f>
        <v>41.7725</v>
      </c>
      <c r="H46" s="86" t="n">
        <f aca="false">Anchor!E443</f>
        <v>42.0615</v>
      </c>
      <c r="I46" s="71"/>
      <c r="J46" s="84" t="str">
        <f aca="false">Test!B443</f>
        <v>empty_file</v>
      </c>
      <c r="K46" s="85" t="str">
        <f aca="false">Test!C443</f>
        <v>empty_file</v>
      </c>
      <c r="L46" s="85" t="str">
        <f aca="false">Test!D443</f>
        <v>empty_file</v>
      </c>
      <c r="M46" s="86" t="str">
        <f aca="false">Test!E443</f>
        <v>empty_file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443</f>
        <v>2359.6744</v>
      </c>
      <c r="Z46" s="85" t="n">
        <f aca="false">Anchor!G443</f>
        <v>34.6649</v>
      </c>
      <c r="AA46" s="85" t="n">
        <f aca="false">Anchor!H443</f>
        <v>40.4901</v>
      </c>
      <c r="AB46" s="85" t="n">
        <f aca="false">Anchor!I443</f>
        <v>40.2323</v>
      </c>
      <c r="AC46" s="84" t="n">
        <f aca="false">Anchor!J443</f>
        <v>99310.15</v>
      </c>
      <c r="AD46" s="85" t="n">
        <f aca="false">Anchor!K443</f>
        <v>119.03</v>
      </c>
      <c r="AE46" s="85" t="n">
        <f aca="false">Anchor!L443</f>
        <v>896</v>
      </c>
      <c r="AF46" s="90" t="n">
        <f aca="false">AC46/3600</f>
        <v>27.5861527777778</v>
      </c>
      <c r="AG46" s="91" t="n">
        <f aca="false">E46+Y46</f>
        <v>6947.9384</v>
      </c>
      <c r="AH46" s="177"/>
      <c r="AI46" s="84" t="str">
        <f aca="false">Test!F443</f>
        <v>empty_file</v>
      </c>
      <c r="AJ46" s="85" t="str">
        <f aca="false">Test!G443</f>
        <v>empty_file</v>
      </c>
      <c r="AK46" s="85" t="str">
        <f aca="false">Test!H443</f>
        <v>empty_file</v>
      </c>
      <c r="AL46" s="85" t="str">
        <f aca="false">Test!I443</f>
        <v>empty_file</v>
      </c>
      <c r="AM46" s="84" t="str">
        <f aca="false">Test!J443</f>
        <v>empty_file</v>
      </c>
      <c r="AN46" s="85" t="str">
        <f aca="false">Test!K443</f>
        <v>no_file</v>
      </c>
      <c r="AO46" s="85" t="n">
        <f aca="false">Test!L443</f>
        <v>0</v>
      </c>
      <c r="AP46" s="90" t="e">
        <f aca="false">AM46/3600</f>
        <v>#VALUE!</v>
      </c>
      <c r="AQ46" s="91" t="e">
        <f aca="false">J46+AI46</f>
        <v>#VALUE!</v>
      </c>
      <c r="AR46" s="72"/>
      <c r="AS46" s="84" t="n">
        <f aca="false">'Single Layer High Quality'!B443</f>
        <v>8048.16</v>
      </c>
      <c r="AT46" s="85" t="n">
        <f aca="false">'Single Layer High Quality'!C443</f>
        <v>37.8634</v>
      </c>
      <c r="AU46" s="85" t="n">
        <f aca="false">'Single Layer High Quality'!D443</f>
        <v>42.457</v>
      </c>
      <c r="AV46" s="86" t="n">
        <f aca="false">'Single Layer High Quality'!E443</f>
        <v>43.0284</v>
      </c>
      <c r="AW46" s="72"/>
      <c r="AX46" s="92" t="e">
        <f aca="false">AM46/AC46</f>
        <v>#VALUE!</v>
      </c>
      <c r="AY46" s="93" t="e">
        <f aca="false">AN46/AD46</f>
        <v>#VALUE!</v>
      </c>
      <c r="AZ46" s="94" t="n">
        <f aca="false">AO46/AE46</f>
        <v>0</v>
      </c>
      <c r="BA46" s="36"/>
      <c r="BB46" s="95" t="e">
        <f aca="false">ABS(Y46-AI46)+ABS(Z46-AJ46)+ABS(AA46-AK46)+ABS(AB46-AL46)</f>
        <v>#VALUE!</v>
      </c>
      <c r="BC46" s="134"/>
      <c r="BD46" s="131"/>
      <c r="BE46" s="177"/>
      <c r="BF46" s="131"/>
      <c r="BG46" s="131"/>
      <c r="BH46" s="131"/>
    </row>
    <row r="47" customFormat="false" ht="12.75" hidden="false" customHeight="false" outlineLevel="0" collapsed="false">
      <c r="A47" s="232"/>
      <c r="B47" s="248"/>
      <c r="C47" s="250" t="n">
        <f aca="false">C39</f>
        <v>38</v>
      </c>
      <c r="D47" s="251" t="n">
        <f aca="false">D39</f>
        <v>32</v>
      </c>
      <c r="E47" s="98" t="n">
        <f aca="false">Anchor!B444</f>
        <v>2388.0752</v>
      </c>
      <c r="F47" s="99" t="n">
        <f aca="false">Anchor!C444</f>
        <v>35.4463</v>
      </c>
      <c r="G47" s="99" t="n">
        <f aca="false">Anchor!D444</f>
        <v>40.7026</v>
      </c>
      <c r="H47" s="100" t="n">
        <f aca="false">Anchor!E444</f>
        <v>40.5313</v>
      </c>
      <c r="I47" s="71"/>
      <c r="J47" s="98" t="str">
        <f aca="false">Test!B444</f>
        <v>empty_file</v>
      </c>
      <c r="K47" s="99" t="str">
        <f aca="false">Test!C444</f>
        <v>empty_file</v>
      </c>
      <c r="L47" s="99" t="str">
        <f aca="false">Test!D444</f>
        <v>empty_file</v>
      </c>
      <c r="M47" s="100" t="str">
        <f aca="false">Test!E444</f>
        <v>empty_file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444</f>
        <v>1397.7336</v>
      </c>
      <c r="Z47" s="99" t="n">
        <f aca="false">Anchor!G444</f>
        <v>32.9337</v>
      </c>
      <c r="AA47" s="99" t="n">
        <f aca="false">Anchor!H444</f>
        <v>39.8608</v>
      </c>
      <c r="AB47" s="99" t="n">
        <f aca="false">Anchor!I444</f>
        <v>39.3219</v>
      </c>
      <c r="AC47" s="98" t="n">
        <f aca="false">Anchor!J444</f>
        <v>89847.12</v>
      </c>
      <c r="AD47" s="99" t="n">
        <f aca="false">Anchor!K444</f>
        <v>109.56</v>
      </c>
      <c r="AE47" s="99" t="n">
        <f aca="false">Anchor!L444</f>
        <v>897</v>
      </c>
      <c r="AF47" s="104" t="n">
        <f aca="false">AC47/3600</f>
        <v>24.9575333333333</v>
      </c>
      <c r="AG47" s="105" t="n">
        <f aca="false">E47+Y47</f>
        <v>3785.8088</v>
      </c>
      <c r="AH47" s="177"/>
      <c r="AI47" s="98" t="str">
        <f aca="false">Test!F444</f>
        <v>empty_file</v>
      </c>
      <c r="AJ47" s="99" t="str">
        <f aca="false">Test!G444</f>
        <v>empty_file</v>
      </c>
      <c r="AK47" s="99" t="str">
        <f aca="false">Test!H444</f>
        <v>empty_file</v>
      </c>
      <c r="AL47" s="99" t="str">
        <f aca="false">Test!I444</f>
        <v>empty_file</v>
      </c>
      <c r="AM47" s="98" t="str">
        <f aca="false">Test!J444</f>
        <v>empty_file</v>
      </c>
      <c r="AN47" s="99" t="str">
        <f aca="false">Test!K444</f>
        <v>no_file</v>
      </c>
      <c r="AO47" s="99" t="n">
        <f aca="false">Test!L444</f>
        <v>0</v>
      </c>
      <c r="AP47" s="104" t="e">
        <f aca="false">AM47/3600</f>
        <v>#VALUE!</v>
      </c>
      <c r="AQ47" s="105" t="e">
        <f aca="false">J47+AI47</f>
        <v>#VALUE!</v>
      </c>
      <c r="AR47" s="72"/>
      <c r="AS47" s="84" t="n">
        <f aca="false">'Single Layer High Quality'!B444</f>
        <v>5707.0624</v>
      </c>
      <c r="AT47" s="85" t="n">
        <f aca="false">'Single Layer High Quality'!C444</f>
        <v>37.123</v>
      </c>
      <c r="AU47" s="85" t="n">
        <f aca="false">'Single Layer High Quality'!D444</f>
        <v>41.9069</v>
      </c>
      <c r="AV47" s="86" t="n">
        <f aca="false">'Single Layer High Quality'!E444</f>
        <v>42.247</v>
      </c>
      <c r="AW47" s="72"/>
      <c r="AX47" s="106" t="e">
        <f aca="false">AM47/AC47</f>
        <v>#VALUE!</v>
      </c>
      <c r="AY47" s="107" t="e">
        <f aca="false">AN47/AD47</f>
        <v>#VALUE!</v>
      </c>
      <c r="AZ47" s="108" t="n">
        <f aca="false">AO47/AE47</f>
        <v>0</v>
      </c>
      <c r="BA47" s="36"/>
      <c r="BB47" s="109" t="e">
        <f aca="false">ABS(Y47-AI47)+ABS(Z47-AJ47)+ABS(AA47-AK47)+ABS(AB47-AL47)</f>
        <v>#VALUE!</v>
      </c>
      <c r="BC47" s="134"/>
      <c r="BD47" s="131"/>
      <c r="BE47" s="177"/>
      <c r="BF47" s="131"/>
      <c r="BG47" s="131"/>
      <c r="BH47" s="131"/>
    </row>
    <row r="48" customFormat="false" ht="12" hidden="false" customHeight="false" outlineLevel="0" collapsed="false">
      <c r="A48" s="232"/>
      <c r="B48" s="248"/>
      <c r="C48" s="249" t="n">
        <f aca="false">C40</f>
        <v>26</v>
      </c>
      <c r="D48" s="246" t="n">
        <f aca="false">D40</f>
        <v>22</v>
      </c>
      <c r="E48" s="68" t="n">
        <f aca="false">Anchor!B445</f>
        <v>14069.1328</v>
      </c>
      <c r="F48" s="69" t="n">
        <f aca="false">Anchor!C445</f>
        <v>39.3737</v>
      </c>
      <c r="G48" s="69" t="n">
        <f aca="false">Anchor!D445</f>
        <v>43.4042</v>
      </c>
      <c r="H48" s="70" t="n">
        <f aca="false">Anchor!E445</f>
        <v>44.4749</v>
      </c>
      <c r="I48" s="71"/>
      <c r="J48" s="68" t="str">
        <f aca="false">Test!B445</f>
        <v>empty_file</v>
      </c>
      <c r="K48" s="69" t="str">
        <f aca="false">Test!C445</f>
        <v>empty_file</v>
      </c>
      <c r="L48" s="69" t="str">
        <f aca="false">Test!D445</f>
        <v>empty_file</v>
      </c>
      <c r="M48" s="70" t="str">
        <f aca="false">Test!E445</f>
        <v>empty_file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445</f>
        <v>8048.16</v>
      </c>
      <c r="Z48" s="69" t="n">
        <f aca="false">Anchor!G445</f>
        <v>37.8634</v>
      </c>
      <c r="AA48" s="69" t="n">
        <f aca="false">Anchor!H445</f>
        <v>42.457</v>
      </c>
      <c r="AB48" s="69" t="n">
        <f aca="false">Anchor!I445</f>
        <v>43.0284</v>
      </c>
      <c r="AC48" s="68" t="n">
        <f aca="false">Anchor!J445</f>
        <v>125535.55</v>
      </c>
      <c r="AD48" s="69" t="n">
        <f aca="false">Anchor!K445</f>
        <v>154.69</v>
      </c>
      <c r="AE48" s="69" t="n">
        <f aca="false">Anchor!L445</f>
        <v>897</v>
      </c>
      <c r="AF48" s="76" t="n">
        <f aca="false">AC48/3600</f>
        <v>34.8709861111111</v>
      </c>
      <c r="AG48" s="77" t="n">
        <f aca="false">E48+Y48</f>
        <v>22117.2928</v>
      </c>
      <c r="AH48" s="177"/>
      <c r="AI48" s="68" t="str">
        <f aca="false">Test!F445</f>
        <v>empty_file</v>
      </c>
      <c r="AJ48" s="69" t="str">
        <f aca="false">Test!G445</f>
        <v>empty_file</v>
      </c>
      <c r="AK48" s="69" t="str">
        <f aca="false">Test!H445</f>
        <v>empty_file</v>
      </c>
      <c r="AL48" s="69" t="str">
        <f aca="false">Test!I445</f>
        <v>empty_file</v>
      </c>
      <c r="AM48" s="68" t="str">
        <f aca="false">Test!J445</f>
        <v>empty_file</v>
      </c>
      <c r="AN48" s="69" t="str">
        <f aca="false">Test!K445</f>
        <v>no_file</v>
      </c>
      <c r="AO48" s="69" t="n">
        <f aca="false">Test!L445</f>
        <v>0</v>
      </c>
      <c r="AP48" s="76" t="e">
        <f aca="false">AM48/3600</f>
        <v>#VALUE!</v>
      </c>
      <c r="AQ48" s="77" t="e">
        <f aca="false">J48+AI48</f>
        <v>#VALUE!</v>
      </c>
      <c r="AR48" s="72"/>
      <c r="AS48" s="68" t="n">
        <f aca="false">'Single Layer High Quality'!B445</f>
        <v>8048.16</v>
      </c>
      <c r="AT48" s="69" t="n">
        <f aca="false">'Single Layer High Quality'!C445</f>
        <v>37.8634</v>
      </c>
      <c r="AU48" s="69" t="n">
        <f aca="false">'Single Layer High Quality'!D445</f>
        <v>42.457</v>
      </c>
      <c r="AV48" s="70" t="n">
        <f aca="false">'Single Layer High Quality'!E445</f>
        <v>43.0284</v>
      </c>
      <c r="AW48" s="72"/>
      <c r="AX48" s="78" t="e">
        <f aca="false">AM48/AC48</f>
        <v>#VALUE!</v>
      </c>
      <c r="AY48" s="79" t="e">
        <f aca="false">AN48/AD48</f>
        <v>#VALUE!</v>
      </c>
      <c r="AZ48" s="80" t="n">
        <f aca="false">AO48/AE48</f>
        <v>0</v>
      </c>
      <c r="BA48" s="36"/>
      <c r="BB48" s="95" t="e">
        <f aca="false">ABS(Y48-AI48)+ABS(Z48-AJ48)+ABS(AA48-AK48)+ABS(AB48-AL48)</f>
        <v>#VALUE!</v>
      </c>
      <c r="BC48" s="134"/>
      <c r="BD48" s="131"/>
      <c r="BE48" s="177"/>
      <c r="BF48" s="131"/>
      <c r="BG48" s="131"/>
      <c r="BH48" s="13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26</v>
      </c>
      <c r="E49" s="84" t="n">
        <f aca="false">Anchor!B446</f>
        <v>5122.3824</v>
      </c>
      <c r="F49" s="85" t="n">
        <f aca="false">Anchor!C446</f>
        <v>37.7724</v>
      </c>
      <c r="G49" s="85" t="n">
        <f aca="false">Anchor!D446</f>
        <v>42.2366</v>
      </c>
      <c r="H49" s="86" t="n">
        <f aca="false">Anchor!E446</f>
        <v>42.6876</v>
      </c>
      <c r="I49" s="71"/>
      <c r="J49" s="84" t="str">
        <f aca="false">Test!B446</f>
        <v>empty_file</v>
      </c>
      <c r="K49" s="85" t="str">
        <f aca="false">Test!C446</f>
        <v>empty_file</v>
      </c>
      <c r="L49" s="85" t="str">
        <f aca="false">Test!D446</f>
        <v>empty_file</v>
      </c>
      <c r="M49" s="86" t="str">
        <f aca="false">Test!E446</f>
        <v>empty_file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446</f>
        <v>4213.9592</v>
      </c>
      <c r="Z49" s="85" t="n">
        <f aca="false">Anchor!G446</f>
        <v>36.3473</v>
      </c>
      <c r="AA49" s="85" t="n">
        <f aca="false">Anchor!H446</f>
        <v>41.5059</v>
      </c>
      <c r="AB49" s="85" t="n">
        <f aca="false">Anchor!I446</f>
        <v>41.6257</v>
      </c>
      <c r="AC49" s="84" t="n">
        <f aca="false">Anchor!J446</f>
        <v>107625.41</v>
      </c>
      <c r="AD49" s="85" t="n">
        <f aca="false">Anchor!K446</f>
        <v>133.47</v>
      </c>
      <c r="AE49" s="85" t="n">
        <f aca="false">Anchor!L446</f>
        <v>897</v>
      </c>
      <c r="AF49" s="90" t="n">
        <f aca="false">AC49/3600</f>
        <v>29.8959472222222</v>
      </c>
      <c r="AG49" s="91" t="n">
        <f aca="false">E49+Y49</f>
        <v>9336.3416</v>
      </c>
      <c r="AH49" s="177"/>
      <c r="AI49" s="84" t="str">
        <f aca="false">Test!F446</f>
        <v>empty_file</v>
      </c>
      <c r="AJ49" s="85" t="str">
        <f aca="false">Test!G446</f>
        <v>empty_file</v>
      </c>
      <c r="AK49" s="85" t="str">
        <f aca="false">Test!H446</f>
        <v>empty_file</v>
      </c>
      <c r="AL49" s="85" t="str">
        <f aca="false">Test!I446</f>
        <v>empty_file</v>
      </c>
      <c r="AM49" s="84" t="str">
        <f aca="false">Test!J446</f>
        <v>empty_file</v>
      </c>
      <c r="AN49" s="85" t="str">
        <f aca="false">Test!K446</f>
        <v>no_file</v>
      </c>
      <c r="AO49" s="85" t="n">
        <f aca="false">Test!L446</f>
        <v>0</v>
      </c>
      <c r="AP49" s="90" t="e">
        <f aca="false">AM49/3600</f>
        <v>#VALUE!</v>
      </c>
      <c r="AQ49" s="91" t="e">
        <f aca="false">J49+AI49</f>
        <v>#VALUE!</v>
      </c>
      <c r="AR49" s="72"/>
      <c r="AS49" s="84" t="n">
        <f aca="false">'Single Layer High Quality'!B446</f>
        <v>5707.0624</v>
      </c>
      <c r="AT49" s="85" t="n">
        <f aca="false">'Single Layer High Quality'!C446</f>
        <v>37.123</v>
      </c>
      <c r="AU49" s="85" t="n">
        <f aca="false">'Single Layer High Quality'!D446</f>
        <v>41.9069</v>
      </c>
      <c r="AV49" s="86" t="n">
        <f aca="false">'Single Layer High Quality'!E446</f>
        <v>42.247</v>
      </c>
      <c r="AW49" s="72"/>
      <c r="AX49" s="92" t="e">
        <f aca="false">AM49/AC49</f>
        <v>#VALUE!</v>
      </c>
      <c r="AY49" s="93" t="e">
        <f aca="false">AN49/AD49</f>
        <v>#VALUE!</v>
      </c>
      <c r="AZ49" s="94" t="n">
        <f aca="false">AO49/AE49</f>
        <v>0</v>
      </c>
      <c r="BA49" s="36"/>
      <c r="BB49" s="95" t="e">
        <f aca="false">ABS(Y49-AI49)+ABS(Z49-AJ49)+ABS(AA49-AK49)+ABS(AB49-AL49)</f>
        <v>#VALUE!</v>
      </c>
      <c r="BC49" s="134"/>
      <c r="BD49" s="131"/>
      <c r="BE49" s="177"/>
      <c r="BF49" s="131"/>
      <c r="BG49" s="131"/>
      <c r="BH49" s="131"/>
    </row>
    <row r="50" customFormat="false" ht="12" hidden="false" customHeight="false" outlineLevel="0" collapsed="false">
      <c r="A50" s="232"/>
      <c r="B50" s="248"/>
      <c r="C50" s="227" t="n">
        <f aca="false">C42</f>
        <v>34</v>
      </c>
      <c r="D50" s="232" t="n">
        <f aca="false">D42</f>
        <v>30</v>
      </c>
      <c r="E50" s="84" t="n">
        <f aca="false">Anchor!B447</f>
        <v>2572.72</v>
      </c>
      <c r="F50" s="85" t="n">
        <f aca="false">Anchor!C447</f>
        <v>36.2138</v>
      </c>
      <c r="G50" s="85" t="n">
        <f aca="false">Anchor!D447</f>
        <v>41.286</v>
      </c>
      <c r="H50" s="86" t="n">
        <f aca="false">Anchor!E447</f>
        <v>41.3118</v>
      </c>
      <c r="I50" s="71"/>
      <c r="J50" s="84" t="str">
        <f aca="false">Test!B447</f>
        <v>empty_file</v>
      </c>
      <c r="K50" s="85" t="str">
        <f aca="false">Test!C447</f>
        <v>empty_file</v>
      </c>
      <c r="L50" s="85" t="str">
        <f aca="false">Test!D447</f>
        <v>empty_file</v>
      </c>
      <c r="M50" s="86" t="str">
        <f aca="false">Test!E447</f>
        <v>empty_file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447</f>
        <v>2359.6744</v>
      </c>
      <c r="Z50" s="85" t="n">
        <f aca="false">Anchor!G447</f>
        <v>34.6649</v>
      </c>
      <c r="AA50" s="85" t="n">
        <f aca="false">Anchor!H447</f>
        <v>40.4901</v>
      </c>
      <c r="AB50" s="85" t="n">
        <f aca="false">Anchor!I447</f>
        <v>40.2323</v>
      </c>
      <c r="AC50" s="84" t="n">
        <f aca="false">Anchor!J447</f>
        <v>96607.07</v>
      </c>
      <c r="AD50" s="85" t="n">
        <f aca="false">Anchor!K447</f>
        <v>109.55</v>
      </c>
      <c r="AE50" s="85" t="n">
        <f aca="false">Anchor!L447</f>
        <v>897</v>
      </c>
      <c r="AF50" s="90" t="n">
        <f aca="false">AC50/3600</f>
        <v>26.8352972222222</v>
      </c>
      <c r="AG50" s="91" t="n">
        <f aca="false">E50+Y50</f>
        <v>4932.3944</v>
      </c>
      <c r="AH50" s="177"/>
      <c r="AI50" s="84" t="str">
        <f aca="false">Test!F447</f>
        <v>empty_file</v>
      </c>
      <c r="AJ50" s="85" t="str">
        <f aca="false">Test!G447</f>
        <v>empty_file</v>
      </c>
      <c r="AK50" s="85" t="str">
        <f aca="false">Test!H447</f>
        <v>empty_file</v>
      </c>
      <c r="AL50" s="85" t="str">
        <f aca="false">Test!I447</f>
        <v>empty_file</v>
      </c>
      <c r="AM50" s="84" t="str">
        <f aca="false">Test!J447</f>
        <v>empty_file</v>
      </c>
      <c r="AN50" s="85" t="str">
        <f aca="false">Test!K447</f>
        <v>no_file</v>
      </c>
      <c r="AO50" s="85" t="n">
        <f aca="false">Test!L447</f>
        <v>0</v>
      </c>
      <c r="AP50" s="90" t="e">
        <f aca="false">AM50/3600</f>
        <v>#VALUE!</v>
      </c>
      <c r="AQ50" s="91" t="e">
        <f aca="false">J50+AI50</f>
        <v>#VALUE!</v>
      </c>
      <c r="AR50" s="72"/>
      <c r="AS50" s="84" t="n">
        <f aca="false">'Single Layer High Quality'!B447</f>
        <v>4213.9592</v>
      </c>
      <c r="AT50" s="85" t="n">
        <f aca="false">'Single Layer High Quality'!C447</f>
        <v>36.3473</v>
      </c>
      <c r="AU50" s="85" t="n">
        <f aca="false">'Single Layer High Quality'!D447</f>
        <v>41.5059</v>
      </c>
      <c r="AV50" s="86" t="n">
        <f aca="false">'Single Layer High Quality'!E447</f>
        <v>41.6257</v>
      </c>
      <c r="AW50" s="72"/>
      <c r="AX50" s="92" t="e">
        <f aca="false">AM50/AC50</f>
        <v>#VALUE!</v>
      </c>
      <c r="AY50" s="93" t="e">
        <f aca="false">AN50/AD50</f>
        <v>#VALUE!</v>
      </c>
      <c r="AZ50" s="94" t="n">
        <f aca="false">AO50/AE50</f>
        <v>0</v>
      </c>
      <c r="BA50" s="36"/>
      <c r="BB50" s="95" t="e">
        <f aca="false">ABS(Y50-AI50)+ABS(Z50-AJ50)+ABS(AA50-AK50)+ABS(AB50-AL50)</f>
        <v>#VALUE!</v>
      </c>
      <c r="BC50" s="134"/>
      <c r="BD50" s="131"/>
      <c r="BE50" s="177"/>
      <c r="BF50" s="131"/>
      <c r="BG50" s="131"/>
      <c r="BH50" s="131"/>
    </row>
    <row r="51" customFormat="false" ht="12.75" hidden="false" customHeight="false" outlineLevel="0" collapsed="false">
      <c r="A51" s="232"/>
      <c r="B51" s="248"/>
      <c r="C51" s="250" t="n">
        <f aca="false">C43</f>
        <v>38</v>
      </c>
      <c r="D51" s="251" t="n">
        <f aca="false">D43</f>
        <v>34</v>
      </c>
      <c r="E51" s="98" t="n">
        <f aca="false">Anchor!B448</f>
        <v>1323.988</v>
      </c>
      <c r="F51" s="99" t="n">
        <f aca="false">Anchor!C448</f>
        <v>34.4654</v>
      </c>
      <c r="G51" s="99" t="n">
        <f aca="false">Anchor!D448</f>
        <v>40.3206</v>
      </c>
      <c r="H51" s="100" t="n">
        <f aca="false">Anchor!E448</f>
        <v>39.985</v>
      </c>
      <c r="I51" s="71"/>
      <c r="J51" s="98" t="str">
        <f aca="false">Test!B448</f>
        <v>empty_file</v>
      </c>
      <c r="K51" s="99" t="str">
        <f aca="false">Test!C448</f>
        <v>empty_file</v>
      </c>
      <c r="L51" s="99" t="str">
        <f aca="false">Test!D448</f>
        <v>empty_file</v>
      </c>
      <c r="M51" s="100" t="str">
        <f aca="false">Test!E448</f>
        <v>empty_file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448</f>
        <v>1397.7336</v>
      </c>
      <c r="Z51" s="99" t="n">
        <f aca="false">Anchor!G448</f>
        <v>32.9337</v>
      </c>
      <c r="AA51" s="99" t="n">
        <f aca="false">Anchor!H448</f>
        <v>39.8608</v>
      </c>
      <c r="AB51" s="99" t="n">
        <f aca="false">Anchor!I448</f>
        <v>39.3219</v>
      </c>
      <c r="AC51" s="98" t="n">
        <f aca="false">Anchor!J448</f>
        <v>87484.86</v>
      </c>
      <c r="AD51" s="99" t="n">
        <f aca="false">Anchor!K448</f>
        <v>103.78</v>
      </c>
      <c r="AE51" s="99" t="n">
        <f aca="false">Anchor!L448</f>
        <v>897</v>
      </c>
      <c r="AF51" s="104" t="n">
        <f aca="false">AC51/3600</f>
        <v>24.30135</v>
      </c>
      <c r="AG51" s="105" t="n">
        <f aca="false">E51+Y51</f>
        <v>2721.7216</v>
      </c>
      <c r="AH51" s="177"/>
      <c r="AI51" s="98" t="str">
        <f aca="false">Test!F448</f>
        <v>empty_file</v>
      </c>
      <c r="AJ51" s="99" t="str">
        <f aca="false">Test!G448</f>
        <v>empty_file</v>
      </c>
      <c r="AK51" s="99" t="str">
        <f aca="false">Test!H448</f>
        <v>empty_file</v>
      </c>
      <c r="AL51" s="99" t="str">
        <f aca="false">Test!I448</f>
        <v>empty_file</v>
      </c>
      <c r="AM51" s="98" t="str">
        <f aca="false">Test!J448</f>
        <v>empty_file</v>
      </c>
      <c r="AN51" s="99" t="str">
        <f aca="false">Test!K448</f>
        <v>no_file</v>
      </c>
      <c r="AO51" s="99" t="n">
        <f aca="false">Test!L448</f>
        <v>0</v>
      </c>
      <c r="AP51" s="104" t="e">
        <f aca="false">AM51/3600</f>
        <v>#VALUE!</v>
      </c>
      <c r="AQ51" s="105" t="e">
        <f aca="false">J51+AI51</f>
        <v>#VALUE!</v>
      </c>
      <c r="AR51" s="72"/>
      <c r="AS51" s="98" t="n">
        <f aca="false">'Single Layer High Quality'!B448</f>
        <v>3110.748</v>
      </c>
      <c r="AT51" s="99" t="n">
        <f aca="false">'Single Layer High Quality'!C448</f>
        <v>35.5131</v>
      </c>
      <c r="AU51" s="99" t="n">
        <f aca="false">'Single Layer High Quality'!D448</f>
        <v>40.8274</v>
      </c>
      <c r="AV51" s="100" t="n">
        <f aca="false">'Single Layer High Quality'!E448</f>
        <v>40.7256</v>
      </c>
      <c r="AW51" s="72"/>
      <c r="AX51" s="106" t="e">
        <f aca="false">AM51/AC51</f>
        <v>#VALUE!</v>
      </c>
      <c r="AY51" s="107" t="e">
        <f aca="false">AN51/AD51</f>
        <v>#VALUE!</v>
      </c>
      <c r="AZ51" s="108" t="n">
        <f aca="false">AO51/AE51</f>
        <v>0</v>
      </c>
      <c r="BA51" s="36"/>
      <c r="BB51" s="95" t="e">
        <f aca="false">ABS(Y51-AI51)+ABS(Z51-AJ51)+ABS(AA51-AK51)+ABS(AB51-AL51)</f>
        <v>#VALUE!</v>
      </c>
      <c r="BC51" s="134"/>
      <c r="BD51" s="131"/>
      <c r="BE51" s="177"/>
      <c r="BF51" s="131"/>
      <c r="BG51" s="131"/>
      <c r="BH51" s="131"/>
    </row>
    <row r="52" customFormat="false" ht="12" hidden="false" customHeight="false" outlineLevel="0" collapsed="false">
      <c r="A52" s="232"/>
      <c r="B52" s="247" t="s">
        <v>85</v>
      </c>
      <c r="C52" s="249" t="n">
        <f aca="false">C44</f>
        <v>26</v>
      </c>
      <c r="D52" s="246" t="n">
        <f aca="false">D44</f>
        <v>20</v>
      </c>
      <c r="E52" s="68" t="n">
        <f aca="false">Anchor!B449</f>
        <v>88067.8368</v>
      </c>
      <c r="F52" s="69" t="n">
        <f aca="false">Anchor!C449</f>
        <v>40.4412</v>
      </c>
      <c r="G52" s="69" t="n">
        <f aca="false">Anchor!D449</f>
        <v>42.1426</v>
      </c>
      <c r="H52" s="70" t="n">
        <f aca="false">Anchor!E449</f>
        <v>44.1037</v>
      </c>
      <c r="I52" s="71"/>
      <c r="J52" s="68" t="str">
        <f aca="false">Test!B449</f>
        <v>empty_file</v>
      </c>
      <c r="K52" s="69" t="str">
        <f aca="false">Test!C449</f>
        <v>empty_file</v>
      </c>
      <c r="L52" s="69" t="str">
        <f aca="false">Test!D449</f>
        <v>empty_file</v>
      </c>
      <c r="M52" s="70" t="str">
        <f aca="false">Test!E449</f>
        <v>empty_file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449</f>
        <v>10766.6992</v>
      </c>
      <c r="Z52" s="69" t="n">
        <f aca="false">Anchor!G449</f>
        <v>35.728</v>
      </c>
      <c r="AA52" s="69" t="n">
        <f aca="false">Anchor!H449</f>
        <v>40.731</v>
      </c>
      <c r="AB52" s="69" t="n">
        <f aca="false">Anchor!I449</f>
        <v>43.0178</v>
      </c>
      <c r="AC52" s="68" t="n">
        <f aca="false">Anchor!J449</f>
        <v>152531.93</v>
      </c>
      <c r="AD52" s="69" t="n">
        <f aca="false">Anchor!K449</f>
        <v>138.31</v>
      </c>
      <c r="AE52" s="69" t="n">
        <f aca="false">Anchor!L449</f>
        <v>898</v>
      </c>
      <c r="AF52" s="76" t="n">
        <f aca="false">AC52/3600</f>
        <v>42.3699805555556</v>
      </c>
      <c r="AG52" s="77" t="n">
        <f aca="false">E52+Y52</f>
        <v>98834.536</v>
      </c>
      <c r="AH52" s="177"/>
      <c r="AI52" s="68" t="str">
        <f aca="false">Test!F449</f>
        <v>empty_file</v>
      </c>
      <c r="AJ52" s="69" t="str">
        <f aca="false">Test!G449</f>
        <v>empty_file</v>
      </c>
      <c r="AK52" s="69" t="str">
        <f aca="false">Test!H449</f>
        <v>empty_file</v>
      </c>
      <c r="AL52" s="69" t="str">
        <f aca="false">Test!I449</f>
        <v>empty_file</v>
      </c>
      <c r="AM52" s="68" t="str">
        <f aca="false">Test!J449</f>
        <v>empty_file</v>
      </c>
      <c r="AN52" s="69" t="str">
        <f aca="false">Test!K449</f>
        <v>no_file</v>
      </c>
      <c r="AO52" s="69" t="n">
        <f aca="false">Test!L449</f>
        <v>0</v>
      </c>
      <c r="AP52" s="76" t="e">
        <f aca="false">AM52/3600</f>
        <v>#VALUE!</v>
      </c>
      <c r="AQ52" s="77" t="e">
        <f aca="false">J52+AI52</f>
        <v>#VALUE!</v>
      </c>
      <c r="AR52" s="72"/>
      <c r="AS52" s="84" t="n">
        <f aca="false">'Single Layer High Quality'!B449</f>
        <v>52632.9088</v>
      </c>
      <c r="AT52" s="85" t="n">
        <f aca="false">'Single Layer High Quality'!C449</f>
        <v>38.2296</v>
      </c>
      <c r="AU52" s="85" t="n">
        <f aca="false">'Single Layer High Quality'!D449</f>
        <v>41.946</v>
      </c>
      <c r="AV52" s="86" t="n">
        <f aca="false">'Single Layer High Quality'!E449</f>
        <v>44.0822</v>
      </c>
      <c r="AW52" s="72"/>
      <c r="AX52" s="78" t="e">
        <f aca="false">AM52/AC52</f>
        <v>#VALUE!</v>
      </c>
      <c r="AY52" s="79" t="e">
        <f aca="false">AN52/AD52</f>
        <v>#VALUE!</v>
      </c>
      <c r="AZ52" s="80" t="n">
        <f aca="false">AO52/AE52</f>
        <v>0</v>
      </c>
      <c r="BA52" s="36"/>
      <c r="BB52" s="81" t="e">
        <f aca="false">ABS(Y52-AI52)+ABS(Z52-AJ52)+ABS(AA52-AK52)+ABS(AB52-AL52)</f>
        <v>#VALUE!</v>
      </c>
      <c r="BC52" s="134"/>
      <c r="BD52" s="131"/>
      <c r="BE52" s="177"/>
      <c r="BF52" s="131"/>
      <c r="BG52" s="131"/>
      <c r="BH52" s="131"/>
    </row>
    <row r="53" customFormat="false" ht="12" hidden="false" customHeight="false" outlineLevel="0" collapsed="false">
      <c r="A53" s="232"/>
      <c r="B53" s="248"/>
      <c r="C53" s="227" t="n">
        <f aca="false">C45</f>
        <v>30</v>
      </c>
      <c r="D53" s="232" t="n">
        <f aca="false">D45</f>
        <v>24</v>
      </c>
      <c r="E53" s="84" t="n">
        <f aca="false">Anchor!B450</f>
        <v>22283.7576</v>
      </c>
      <c r="F53" s="85" t="n">
        <f aca="false">Anchor!C450</f>
        <v>36.613</v>
      </c>
      <c r="G53" s="85" t="n">
        <f aca="false">Anchor!D450</f>
        <v>41.1474</v>
      </c>
      <c r="H53" s="86" t="n">
        <f aca="false">Anchor!E450</f>
        <v>43.3333</v>
      </c>
      <c r="I53" s="71"/>
      <c r="J53" s="84" t="str">
        <f aca="false">Test!B450</f>
        <v>empty_file</v>
      </c>
      <c r="K53" s="85" t="str">
        <f aca="false">Test!C450</f>
        <v>empty_file</v>
      </c>
      <c r="L53" s="85" t="str">
        <f aca="false">Test!D450</f>
        <v>empty_file</v>
      </c>
      <c r="M53" s="86" t="str">
        <f aca="false">Test!E450</f>
        <v>empty_file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450</f>
        <v>3134.8904</v>
      </c>
      <c r="Z53" s="85" t="n">
        <f aca="false">Anchor!G450</f>
        <v>34.367</v>
      </c>
      <c r="AA53" s="85" t="n">
        <f aca="false">Anchor!H450</f>
        <v>39.7786</v>
      </c>
      <c r="AB53" s="85" t="n">
        <f aca="false">Anchor!I450</f>
        <v>42.3234</v>
      </c>
      <c r="AC53" s="84" t="n">
        <f aca="false">Anchor!J450</f>
        <v>110674.1</v>
      </c>
      <c r="AD53" s="85" t="n">
        <f aca="false">Anchor!K450</f>
        <v>145.37</v>
      </c>
      <c r="AE53" s="85" t="n">
        <f aca="false">Anchor!L450</f>
        <v>897</v>
      </c>
      <c r="AF53" s="90" t="n">
        <f aca="false">AC53/3600</f>
        <v>30.7428055555556</v>
      </c>
      <c r="AG53" s="91" t="n">
        <f aca="false">E53+Y53</f>
        <v>25418.648</v>
      </c>
      <c r="AH53" s="177"/>
      <c r="AI53" s="84" t="str">
        <f aca="false">Test!F450</f>
        <v>empty_file</v>
      </c>
      <c r="AJ53" s="85" t="str">
        <f aca="false">Test!G450</f>
        <v>empty_file</v>
      </c>
      <c r="AK53" s="85" t="str">
        <f aca="false">Test!H450</f>
        <v>empty_file</v>
      </c>
      <c r="AL53" s="85" t="str">
        <f aca="false">Test!I450</f>
        <v>empty_file</v>
      </c>
      <c r="AM53" s="84" t="str">
        <f aca="false">Test!J450</f>
        <v>empty_file</v>
      </c>
      <c r="AN53" s="85" t="str">
        <f aca="false">Test!K450</f>
        <v>no_file</v>
      </c>
      <c r="AO53" s="85" t="n">
        <f aca="false">Test!L450</f>
        <v>0</v>
      </c>
      <c r="AP53" s="90" t="e">
        <f aca="false">AM53/3600</f>
        <v>#VALUE!</v>
      </c>
      <c r="AQ53" s="91" t="e">
        <f aca="false">J53+AI53</f>
        <v>#VALUE!</v>
      </c>
      <c r="AR53" s="72"/>
      <c r="AS53" s="84" t="n">
        <f aca="false">'Single Layer High Quality'!B450</f>
        <v>23131.9632</v>
      </c>
      <c r="AT53" s="85" t="n">
        <f aca="false">'Single Layer High Quality'!C450</f>
        <v>36.6011</v>
      </c>
      <c r="AU53" s="85" t="n">
        <f aca="false">'Single Layer High Quality'!D450</f>
        <v>41.3271</v>
      </c>
      <c r="AV53" s="86" t="n">
        <f aca="false">'Single Layer High Quality'!E450</f>
        <v>43.5253</v>
      </c>
      <c r="AW53" s="72"/>
      <c r="AX53" s="92" t="e">
        <f aca="false">AM53/AC53</f>
        <v>#VALUE!</v>
      </c>
      <c r="AY53" s="93" t="e">
        <f aca="false">AN53/AD53</f>
        <v>#VALUE!</v>
      </c>
      <c r="AZ53" s="94" t="n">
        <f aca="false">AO53/AE53</f>
        <v>0</v>
      </c>
      <c r="BA53" s="36"/>
      <c r="BB53" s="95" t="e">
        <f aca="false">ABS(Y53-AI53)+ABS(Z53-AJ53)+ABS(AA53-AK53)+ABS(AB53-AL53)</f>
        <v>#VALUE!</v>
      </c>
      <c r="BC53" s="134"/>
      <c r="BD53" s="131"/>
      <c r="BE53" s="177"/>
      <c r="BF53" s="131"/>
      <c r="BG53" s="131"/>
      <c r="BH53" s="131"/>
    </row>
    <row r="54" customFormat="false" ht="12" hidden="false" customHeight="false" outlineLevel="0" collapsed="false">
      <c r="A54" s="232"/>
      <c r="B54" s="248"/>
      <c r="C54" s="227" t="n">
        <f aca="false">C46</f>
        <v>34</v>
      </c>
      <c r="D54" s="232" t="n">
        <f aca="false">D46</f>
        <v>28</v>
      </c>
      <c r="E54" s="84" t="n">
        <f aca="false">Anchor!B451</f>
        <v>5035.3912</v>
      </c>
      <c r="F54" s="85" t="n">
        <f aca="false">Anchor!C451</f>
        <v>35.0707</v>
      </c>
      <c r="G54" s="85" t="n">
        <f aca="false">Anchor!D451</f>
        <v>40.0584</v>
      </c>
      <c r="H54" s="86" t="n">
        <f aca="false">Anchor!E451</f>
        <v>42.4801</v>
      </c>
      <c r="I54" s="71"/>
      <c r="J54" s="84" t="str">
        <f aca="false">Test!B451</f>
        <v>empty_file</v>
      </c>
      <c r="K54" s="85" t="str">
        <f aca="false">Test!C451</f>
        <v>empty_file</v>
      </c>
      <c r="L54" s="85" t="str">
        <f aca="false">Test!D451</f>
        <v>empty_file</v>
      </c>
      <c r="M54" s="86" t="str">
        <f aca="false">Test!E451</f>
        <v>empty_file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451</f>
        <v>1323.4384</v>
      </c>
      <c r="Z54" s="85" t="n">
        <f aca="false">Anchor!G451</f>
        <v>32.732</v>
      </c>
      <c r="AA54" s="85" t="n">
        <f aca="false">Anchor!H451</f>
        <v>38.7803</v>
      </c>
      <c r="AB54" s="85" t="n">
        <f aca="false">Anchor!I451</f>
        <v>41.4259</v>
      </c>
      <c r="AC54" s="84" t="n">
        <f aca="false">Anchor!J451</f>
        <v>92362.89</v>
      </c>
      <c r="AD54" s="85" t="n">
        <f aca="false">Anchor!K451</f>
        <v>132.59</v>
      </c>
      <c r="AE54" s="85" t="n">
        <f aca="false">Anchor!L451</f>
        <v>897</v>
      </c>
      <c r="AF54" s="90" t="n">
        <f aca="false">AC54/3600</f>
        <v>25.6563583333333</v>
      </c>
      <c r="AG54" s="91" t="n">
        <f aca="false">E54+Y54</f>
        <v>6358.8296</v>
      </c>
      <c r="AH54" s="177"/>
      <c r="AI54" s="84" t="str">
        <f aca="false">Test!F451</f>
        <v>empty_file</v>
      </c>
      <c r="AJ54" s="85" t="str">
        <f aca="false">Test!G451</f>
        <v>empty_file</v>
      </c>
      <c r="AK54" s="85" t="str">
        <f aca="false">Test!H451</f>
        <v>empty_file</v>
      </c>
      <c r="AL54" s="85" t="str">
        <f aca="false">Test!I451</f>
        <v>empty_file</v>
      </c>
      <c r="AM54" s="84" t="str">
        <f aca="false">Test!J451</f>
        <v>empty_file</v>
      </c>
      <c r="AN54" s="85" t="str">
        <f aca="false">Test!K451</f>
        <v>no_file</v>
      </c>
      <c r="AO54" s="85" t="n">
        <f aca="false">Test!L451</f>
        <v>0</v>
      </c>
      <c r="AP54" s="90" t="e">
        <f aca="false">AM54/3600</f>
        <v>#VALUE!</v>
      </c>
      <c r="AQ54" s="91" t="e">
        <f aca="false">J54+AI54</f>
        <v>#VALUE!</v>
      </c>
      <c r="AR54" s="72"/>
      <c r="AS54" s="84" t="n">
        <f aca="false">'Single Layer High Quality'!B451</f>
        <v>10766.6992</v>
      </c>
      <c r="AT54" s="85" t="n">
        <f aca="false">'Single Layer High Quality'!C451</f>
        <v>35.728</v>
      </c>
      <c r="AU54" s="85" t="n">
        <f aca="false">'Single Layer High Quality'!D451</f>
        <v>40.731</v>
      </c>
      <c r="AV54" s="86" t="n">
        <f aca="false">'Single Layer High Quality'!E451</f>
        <v>43.0178</v>
      </c>
      <c r="AW54" s="72"/>
      <c r="AX54" s="92" t="e">
        <f aca="false">AM54/AC54</f>
        <v>#VALUE!</v>
      </c>
      <c r="AY54" s="93" t="e">
        <f aca="false">AN54/AD54</f>
        <v>#VALUE!</v>
      </c>
      <c r="AZ54" s="94" t="n">
        <f aca="false">AO54/AE54</f>
        <v>0</v>
      </c>
      <c r="BA54" s="36"/>
      <c r="BB54" s="95" t="e">
        <f aca="false">ABS(Y54-AI54)+ABS(Z54-AJ54)+ABS(AA54-AK54)+ABS(AB54-AL54)</f>
        <v>#VALUE!</v>
      </c>
      <c r="BC54" s="134"/>
      <c r="BD54" s="131"/>
      <c r="BE54" s="177"/>
      <c r="BF54" s="131"/>
      <c r="BG54" s="131"/>
      <c r="BH54" s="131"/>
    </row>
    <row r="55" customFormat="false" ht="12.75" hidden="false" customHeight="false" outlineLevel="0" collapsed="false">
      <c r="A55" s="232"/>
      <c r="B55" s="248"/>
      <c r="C55" s="250" t="n">
        <f aca="false">C47</f>
        <v>38</v>
      </c>
      <c r="D55" s="251" t="n">
        <f aca="false">D47</f>
        <v>32</v>
      </c>
      <c r="E55" s="98" t="n">
        <f aca="false">Anchor!B452</f>
        <v>1839.4088</v>
      </c>
      <c r="F55" s="99" t="n">
        <f aca="false">Anchor!C452</f>
        <v>33.5803</v>
      </c>
      <c r="G55" s="99" t="n">
        <f aca="false">Anchor!D452</f>
        <v>39.0857</v>
      </c>
      <c r="H55" s="100" t="n">
        <f aca="false">Anchor!E452</f>
        <v>41.6776</v>
      </c>
      <c r="I55" s="71"/>
      <c r="J55" s="98" t="str">
        <f aca="false">Test!B452</f>
        <v>empty_file</v>
      </c>
      <c r="K55" s="99" t="str">
        <f aca="false">Test!C452</f>
        <v>empty_file</v>
      </c>
      <c r="L55" s="99" t="str">
        <f aca="false">Test!D452</f>
        <v>empty_file</v>
      </c>
      <c r="M55" s="100" t="str">
        <f aca="false">Test!E452</f>
        <v>empty_file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452</f>
        <v>640.5472</v>
      </c>
      <c r="Z55" s="99" t="n">
        <f aca="false">Anchor!G452</f>
        <v>30.8988</v>
      </c>
      <c r="AA55" s="99" t="n">
        <f aca="false">Anchor!H452</f>
        <v>38.2033</v>
      </c>
      <c r="AB55" s="99" t="n">
        <f aca="false">Anchor!I452</f>
        <v>40.8955</v>
      </c>
      <c r="AC55" s="98" t="n">
        <f aca="false">Anchor!J452</f>
        <v>83710.64</v>
      </c>
      <c r="AD55" s="99" t="n">
        <f aca="false">Anchor!K452</f>
        <v>113.05</v>
      </c>
      <c r="AE55" s="99" t="n">
        <f aca="false">Anchor!L452</f>
        <v>897</v>
      </c>
      <c r="AF55" s="104" t="n">
        <f aca="false">AC55/3600</f>
        <v>23.2529555555556</v>
      </c>
      <c r="AG55" s="105" t="n">
        <f aca="false">E55+Y55</f>
        <v>2479.956</v>
      </c>
      <c r="AH55" s="177"/>
      <c r="AI55" s="98" t="str">
        <f aca="false">Test!F452</f>
        <v>empty_file</v>
      </c>
      <c r="AJ55" s="99" t="str">
        <f aca="false">Test!G452</f>
        <v>empty_file</v>
      </c>
      <c r="AK55" s="99" t="str">
        <f aca="false">Test!H452</f>
        <v>empty_file</v>
      </c>
      <c r="AL55" s="99" t="str">
        <f aca="false">Test!I452</f>
        <v>empty_file</v>
      </c>
      <c r="AM55" s="98" t="str">
        <f aca="false">Test!J452</f>
        <v>empty_file</v>
      </c>
      <c r="AN55" s="99" t="str">
        <f aca="false">Test!K452</f>
        <v>no_file</v>
      </c>
      <c r="AO55" s="99" t="n">
        <f aca="false">Test!L452</f>
        <v>0</v>
      </c>
      <c r="AP55" s="104" t="e">
        <f aca="false">AM55/3600</f>
        <v>#VALUE!</v>
      </c>
      <c r="AQ55" s="105" t="e">
        <f aca="false">J55+AI55</f>
        <v>#VALUE!</v>
      </c>
      <c r="AR55" s="72"/>
      <c r="AS55" s="84" t="n">
        <f aca="false">'Single Layer High Quality'!B452</f>
        <v>5375.0832</v>
      </c>
      <c r="AT55" s="85" t="n">
        <f aca="false">'Single Layer High Quality'!C452</f>
        <v>35.0704</v>
      </c>
      <c r="AU55" s="85" t="n">
        <f aca="false">'Single Layer High Quality'!D452</f>
        <v>40.1085</v>
      </c>
      <c r="AV55" s="86" t="n">
        <f aca="false">'Single Layer High Quality'!E452</f>
        <v>42.557</v>
      </c>
      <c r="AW55" s="72"/>
      <c r="AX55" s="106" t="e">
        <f aca="false">AM55/AC55</f>
        <v>#VALUE!</v>
      </c>
      <c r="AY55" s="107" t="e">
        <f aca="false">AN55/AD55</f>
        <v>#VALUE!</v>
      </c>
      <c r="AZ55" s="108" t="n">
        <f aca="false">AO55/AE55</f>
        <v>0</v>
      </c>
      <c r="BA55" s="36"/>
      <c r="BB55" s="109" t="e">
        <f aca="false">ABS(Y55-AI55)+ABS(Z55-AJ55)+ABS(AA55-AK55)+ABS(AB55-AL55)</f>
        <v>#VALUE!</v>
      </c>
      <c r="BC55" s="134"/>
      <c r="BD55" s="131"/>
      <c r="BE55" s="177"/>
      <c r="BF55" s="131"/>
      <c r="BG55" s="131"/>
      <c r="BH55" s="131"/>
    </row>
    <row r="56" customFormat="false" ht="12" hidden="false" customHeight="false" outlineLevel="0" collapsed="false">
      <c r="A56" s="232"/>
      <c r="B56" s="248"/>
      <c r="C56" s="249" t="n">
        <f aca="false">C48</f>
        <v>26</v>
      </c>
      <c r="D56" s="246" t="n">
        <f aca="false">D48</f>
        <v>22</v>
      </c>
      <c r="E56" s="68" t="n">
        <f aca="false">Anchor!B453</f>
        <v>44275.52</v>
      </c>
      <c r="F56" s="69" t="n">
        <f aca="false">Anchor!C453</f>
        <v>38.1679</v>
      </c>
      <c r="G56" s="69" t="n">
        <f aca="false">Anchor!D453</f>
        <v>41.4685</v>
      </c>
      <c r="H56" s="70" t="n">
        <f aca="false">Anchor!E453</f>
        <v>43.5757</v>
      </c>
      <c r="I56" s="71"/>
      <c r="J56" s="68" t="str">
        <f aca="false">Test!B453</f>
        <v>empty_file</v>
      </c>
      <c r="K56" s="69" t="str">
        <f aca="false">Test!C453</f>
        <v>empty_file</v>
      </c>
      <c r="L56" s="69" t="str">
        <f aca="false">Test!D453</f>
        <v>empty_file</v>
      </c>
      <c r="M56" s="70" t="str">
        <f aca="false">Test!E453</f>
        <v>empty_file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453</f>
        <v>10766.6992</v>
      </c>
      <c r="Z56" s="69" t="n">
        <f aca="false">Anchor!G453</f>
        <v>35.728</v>
      </c>
      <c r="AA56" s="69" t="n">
        <f aca="false">Anchor!H453</f>
        <v>40.731</v>
      </c>
      <c r="AB56" s="69" t="n">
        <f aca="false">Anchor!I453</f>
        <v>43.0178</v>
      </c>
      <c r="AC56" s="68" t="n">
        <f aca="false">Anchor!J453</f>
        <v>135860.56</v>
      </c>
      <c r="AD56" s="69" t="n">
        <f aca="false">Anchor!K453</f>
        <v>191.92</v>
      </c>
      <c r="AE56" s="69" t="n">
        <f aca="false">Anchor!L453</f>
        <v>897</v>
      </c>
      <c r="AF56" s="76" t="n">
        <f aca="false">AC56/3600</f>
        <v>37.7390444444444</v>
      </c>
      <c r="AG56" s="77" t="n">
        <f aca="false">E56+Y56</f>
        <v>55042.2192</v>
      </c>
      <c r="AH56" s="177"/>
      <c r="AI56" s="68" t="str">
        <f aca="false">Test!F453</f>
        <v>empty_file</v>
      </c>
      <c r="AJ56" s="69" t="str">
        <f aca="false">Test!G453</f>
        <v>empty_file</v>
      </c>
      <c r="AK56" s="69" t="str">
        <f aca="false">Test!H453</f>
        <v>empty_file</v>
      </c>
      <c r="AL56" s="69" t="str">
        <f aca="false">Test!I453</f>
        <v>empty_file</v>
      </c>
      <c r="AM56" s="68" t="str">
        <f aca="false">Test!J453</f>
        <v>empty_file</v>
      </c>
      <c r="AN56" s="69" t="str">
        <f aca="false">Test!K453</f>
        <v>no_file</v>
      </c>
      <c r="AO56" s="69" t="n">
        <f aca="false">Test!L453</f>
        <v>0</v>
      </c>
      <c r="AP56" s="76" t="e">
        <f aca="false">AM56/3600</f>
        <v>#VALUE!</v>
      </c>
      <c r="AQ56" s="77" t="e">
        <f aca="false">J56+AI56</f>
        <v>#VALUE!</v>
      </c>
      <c r="AR56" s="72"/>
      <c r="AS56" s="68" t="n">
        <f aca="false">'Single Layer High Quality'!B453</f>
        <v>10766.6992</v>
      </c>
      <c r="AT56" s="69" t="n">
        <f aca="false">'Single Layer High Quality'!C453</f>
        <v>35.728</v>
      </c>
      <c r="AU56" s="69" t="n">
        <f aca="false">'Single Layer High Quality'!D453</f>
        <v>40.731</v>
      </c>
      <c r="AV56" s="70" t="n">
        <f aca="false">'Single Layer High Quality'!E453</f>
        <v>43.0178</v>
      </c>
      <c r="AW56" s="72"/>
      <c r="AX56" s="78" t="e">
        <f aca="false">AM56/AC56</f>
        <v>#VALUE!</v>
      </c>
      <c r="AY56" s="79" t="e">
        <f aca="false">AN56/AD56</f>
        <v>#VALUE!</v>
      </c>
      <c r="AZ56" s="80" t="n">
        <f aca="false">AO56/AE56</f>
        <v>0</v>
      </c>
      <c r="BA56" s="36"/>
      <c r="BB56" s="95" t="e">
        <f aca="false">ABS(Y56-AI56)+ABS(Z56-AJ56)+ABS(AA56-AK56)+ABS(AB56-AL56)</f>
        <v>#VALUE!</v>
      </c>
      <c r="BC56" s="134"/>
      <c r="BD56" s="131"/>
      <c r="BE56" s="177"/>
      <c r="BF56" s="131"/>
      <c r="BG56" s="131"/>
      <c r="BH56" s="13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26</v>
      </c>
      <c r="E57" s="84" t="n">
        <f aca="false">Anchor!B454</f>
        <v>9434.3296</v>
      </c>
      <c r="F57" s="85" t="n">
        <f aca="false">Anchor!C454</f>
        <v>35.7218</v>
      </c>
      <c r="G57" s="85" t="n">
        <f aca="false">Anchor!D454</f>
        <v>40.553</v>
      </c>
      <c r="H57" s="86" t="n">
        <f aca="false">Anchor!E454</f>
        <v>42.8429</v>
      </c>
      <c r="I57" s="71"/>
      <c r="J57" s="84" t="str">
        <f aca="false">Test!B454</f>
        <v>empty_file</v>
      </c>
      <c r="K57" s="85" t="str">
        <f aca="false">Test!C454</f>
        <v>empty_file</v>
      </c>
      <c r="L57" s="85" t="str">
        <f aca="false">Test!D454</f>
        <v>empty_file</v>
      </c>
      <c r="M57" s="86" t="str">
        <f aca="false">Test!E454</f>
        <v>empty_file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454</f>
        <v>3134.8904</v>
      </c>
      <c r="Z57" s="85" t="n">
        <f aca="false">Anchor!G454</f>
        <v>34.367</v>
      </c>
      <c r="AA57" s="85" t="n">
        <f aca="false">Anchor!H454</f>
        <v>39.7786</v>
      </c>
      <c r="AB57" s="85" t="n">
        <f aca="false">Anchor!I454</f>
        <v>42.3234</v>
      </c>
      <c r="AC57" s="84" t="n">
        <f aca="false">Anchor!J454</f>
        <v>100564.07</v>
      </c>
      <c r="AD57" s="85" t="n">
        <f aca="false">Anchor!K454</f>
        <v>149.52</v>
      </c>
      <c r="AE57" s="85" t="n">
        <f aca="false">Anchor!L454</f>
        <v>897</v>
      </c>
      <c r="AF57" s="90" t="n">
        <f aca="false">AC57/3600</f>
        <v>27.9344638888889</v>
      </c>
      <c r="AG57" s="91" t="n">
        <f aca="false">E57+Y57</f>
        <v>12569.22</v>
      </c>
      <c r="AH57" s="177"/>
      <c r="AI57" s="84" t="str">
        <f aca="false">Test!F454</f>
        <v>empty_file</v>
      </c>
      <c r="AJ57" s="85" t="str">
        <f aca="false">Test!G454</f>
        <v>empty_file</v>
      </c>
      <c r="AK57" s="85" t="str">
        <f aca="false">Test!H454</f>
        <v>empty_file</v>
      </c>
      <c r="AL57" s="85" t="str">
        <f aca="false">Test!I454</f>
        <v>empty_file</v>
      </c>
      <c r="AM57" s="84" t="str">
        <f aca="false">Test!J454</f>
        <v>empty_file</v>
      </c>
      <c r="AN57" s="85" t="str">
        <f aca="false">Test!K454</f>
        <v>no_file</v>
      </c>
      <c r="AO57" s="85" t="n">
        <f aca="false">Test!L454</f>
        <v>0</v>
      </c>
      <c r="AP57" s="90" t="e">
        <f aca="false">AM57/3600</f>
        <v>#VALUE!</v>
      </c>
      <c r="AQ57" s="91" t="e">
        <f aca="false">J57+AI57</f>
        <v>#VALUE!</v>
      </c>
      <c r="AR57" s="72"/>
      <c r="AS57" s="84" t="n">
        <f aca="false">'Single Layer High Quality'!B454</f>
        <v>5375.0832</v>
      </c>
      <c r="AT57" s="85" t="n">
        <f aca="false">'Single Layer High Quality'!C454</f>
        <v>35.0704</v>
      </c>
      <c r="AU57" s="85" t="n">
        <f aca="false">'Single Layer High Quality'!D454</f>
        <v>40.1085</v>
      </c>
      <c r="AV57" s="86" t="n">
        <f aca="false">'Single Layer High Quality'!E454</f>
        <v>42.557</v>
      </c>
      <c r="AW57" s="72"/>
      <c r="AX57" s="92" t="e">
        <f aca="false">AM57/AC57</f>
        <v>#VALUE!</v>
      </c>
      <c r="AY57" s="93" t="e">
        <f aca="false">AN57/AD57</f>
        <v>#VALUE!</v>
      </c>
      <c r="AZ57" s="94" t="n">
        <f aca="false">AO57/AE57</f>
        <v>0</v>
      </c>
      <c r="BA57" s="36"/>
      <c r="BB57" s="95" t="e">
        <f aca="false">ABS(Y57-AI57)+ABS(Z57-AJ57)+ABS(AA57-AK57)+ABS(AB57-AL57)</f>
        <v>#VALUE!</v>
      </c>
      <c r="BC57" s="134"/>
      <c r="BD57" s="131"/>
      <c r="BE57" s="177"/>
      <c r="BF57" s="131"/>
      <c r="BG57" s="131"/>
      <c r="BH57" s="131"/>
    </row>
    <row r="58" customFormat="false" ht="12" hidden="false" customHeight="false" outlineLevel="0" collapsed="false">
      <c r="A58" s="232"/>
      <c r="B58" s="248"/>
      <c r="C58" s="227" t="n">
        <f aca="false">C50</f>
        <v>34</v>
      </c>
      <c r="D58" s="232" t="n">
        <f aca="false">D50</f>
        <v>30</v>
      </c>
      <c r="E58" s="84" t="n">
        <f aca="false">Anchor!B455</f>
        <v>2620.6168</v>
      </c>
      <c r="F58" s="85" t="n">
        <f aca="false">Anchor!C455</f>
        <v>34.3531</v>
      </c>
      <c r="G58" s="85" t="n">
        <f aca="false">Anchor!D455</f>
        <v>39.6841</v>
      </c>
      <c r="H58" s="86" t="n">
        <f aca="false">Anchor!E455</f>
        <v>42.1765</v>
      </c>
      <c r="I58" s="71"/>
      <c r="J58" s="84" t="str">
        <f aca="false">Test!B455</f>
        <v>empty_file</v>
      </c>
      <c r="K58" s="85" t="str">
        <f aca="false">Test!C455</f>
        <v>empty_file</v>
      </c>
      <c r="L58" s="85" t="str">
        <f aca="false">Test!D455</f>
        <v>empty_file</v>
      </c>
      <c r="M58" s="86" t="str">
        <f aca="false">Test!E455</f>
        <v>empty_file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455</f>
        <v>1323.4384</v>
      </c>
      <c r="Z58" s="85" t="n">
        <f aca="false">Anchor!G455</f>
        <v>32.732</v>
      </c>
      <c r="AA58" s="85" t="n">
        <f aca="false">Anchor!H455</f>
        <v>38.7803</v>
      </c>
      <c r="AB58" s="85" t="n">
        <f aca="false">Anchor!I455</f>
        <v>41.4259</v>
      </c>
      <c r="AC58" s="84" t="n">
        <f aca="false">Anchor!J455</f>
        <v>88579.44</v>
      </c>
      <c r="AD58" s="85" t="n">
        <f aca="false">Anchor!K455</f>
        <v>122.94</v>
      </c>
      <c r="AE58" s="85" t="n">
        <f aca="false">Anchor!L455</f>
        <v>897</v>
      </c>
      <c r="AF58" s="90" t="n">
        <f aca="false">AC58/3600</f>
        <v>24.6054</v>
      </c>
      <c r="AG58" s="91" t="n">
        <f aca="false">E58+Y58</f>
        <v>3944.0552</v>
      </c>
      <c r="AH58" s="177"/>
      <c r="AI58" s="84" t="str">
        <f aca="false">Test!F455</f>
        <v>empty_file</v>
      </c>
      <c r="AJ58" s="85" t="str">
        <f aca="false">Test!G455</f>
        <v>empty_file</v>
      </c>
      <c r="AK58" s="85" t="str">
        <f aca="false">Test!H455</f>
        <v>empty_file</v>
      </c>
      <c r="AL58" s="85" t="str">
        <f aca="false">Test!I455</f>
        <v>empty_file</v>
      </c>
      <c r="AM58" s="84" t="str">
        <f aca="false">Test!J455</f>
        <v>empty_file</v>
      </c>
      <c r="AN58" s="85" t="str">
        <f aca="false">Test!K455</f>
        <v>no_file</v>
      </c>
      <c r="AO58" s="85" t="n">
        <f aca="false">Test!L455</f>
        <v>0</v>
      </c>
      <c r="AP58" s="90" t="e">
        <f aca="false">AM58/3600</f>
        <v>#VALUE!</v>
      </c>
      <c r="AQ58" s="91" t="e">
        <f aca="false">J58+AI58</f>
        <v>#VALUE!</v>
      </c>
      <c r="AR58" s="72"/>
      <c r="AS58" s="84" t="n">
        <f aca="false">'Single Layer High Quality'!B455</f>
        <v>3134.8904</v>
      </c>
      <c r="AT58" s="85" t="n">
        <f aca="false">'Single Layer High Quality'!C455</f>
        <v>34.367</v>
      </c>
      <c r="AU58" s="85" t="n">
        <f aca="false">'Single Layer High Quality'!D455</f>
        <v>39.7786</v>
      </c>
      <c r="AV58" s="86" t="n">
        <f aca="false">'Single Layer High Quality'!E455</f>
        <v>42.3234</v>
      </c>
      <c r="AW58" s="72"/>
      <c r="AX58" s="92" t="e">
        <f aca="false">AM58/AC58</f>
        <v>#VALUE!</v>
      </c>
      <c r="AY58" s="93" t="e">
        <f aca="false">AN58/AD58</f>
        <v>#VALUE!</v>
      </c>
      <c r="AZ58" s="94" t="n">
        <f aca="false">AO58/AE58</f>
        <v>0</v>
      </c>
      <c r="BA58" s="36"/>
      <c r="BB58" s="95" t="e">
        <f aca="false">ABS(Y58-AI58)+ABS(Z58-AJ58)+ABS(AA58-AK58)+ABS(AB58-AL58)</f>
        <v>#VALUE!</v>
      </c>
      <c r="BC58" s="134"/>
      <c r="BD58" s="131"/>
      <c r="BE58" s="177"/>
      <c r="BF58" s="131"/>
      <c r="BG58" s="131"/>
      <c r="BH58" s="131"/>
    </row>
    <row r="59" customFormat="false" ht="12.75" hidden="false" customHeight="false" outlineLevel="0" collapsed="false">
      <c r="A59" s="251"/>
      <c r="B59" s="252"/>
      <c r="C59" s="250" t="n">
        <f aca="false">C51</f>
        <v>38</v>
      </c>
      <c r="D59" s="251" t="n">
        <f aca="false">D51</f>
        <v>34</v>
      </c>
      <c r="E59" s="98" t="n">
        <f aca="false">Anchor!B456</f>
        <v>1079.5616</v>
      </c>
      <c r="F59" s="99" t="n">
        <f aca="false">Anchor!C456</f>
        <v>32.7072</v>
      </c>
      <c r="G59" s="99" t="n">
        <f aca="false">Anchor!D456</f>
        <v>38.7181</v>
      </c>
      <c r="H59" s="100" t="n">
        <f aca="false">Anchor!E456</f>
        <v>41.3492</v>
      </c>
      <c r="I59" s="71"/>
      <c r="J59" s="98" t="str">
        <f aca="false">Test!B456</f>
        <v>empty_file</v>
      </c>
      <c r="K59" s="99" t="str">
        <f aca="false">Test!C456</f>
        <v>empty_file</v>
      </c>
      <c r="L59" s="99" t="str">
        <f aca="false">Test!D456</f>
        <v>empty_file</v>
      </c>
      <c r="M59" s="100" t="str">
        <f aca="false">Test!E456</f>
        <v>empty_file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456</f>
        <v>640.5472</v>
      </c>
      <c r="Z59" s="99" t="n">
        <f aca="false">Anchor!G456</f>
        <v>30.8988</v>
      </c>
      <c r="AA59" s="99" t="n">
        <f aca="false">Anchor!H456</f>
        <v>38.2033</v>
      </c>
      <c r="AB59" s="99" t="n">
        <f aca="false">Anchor!I456</f>
        <v>40.8955</v>
      </c>
      <c r="AC59" s="98" t="n">
        <f aca="false">Anchor!J456</f>
        <v>82185.83</v>
      </c>
      <c r="AD59" s="99" t="n">
        <f aca="false">Anchor!K456</f>
        <v>106.63</v>
      </c>
      <c r="AE59" s="99" t="n">
        <f aca="false">Anchor!L456</f>
        <v>897</v>
      </c>
      <c r="AF59" s="104" t="n">
        <f aca="false">AC59/3600</f>
        <v>22.8293972222222</v>
      </c>
      <c r="AG59" s="105" t="n">
        <f aca="false">E59+Y59</f>
        <v>1720.1088</v>
      </c>
      <c r="AH59" s="177"/>
      <c r="AI59" s="98" t="str">
        <f aca="false">Test!F456</f>
        <v>empty_file</v>
      </c>
      <c r="AJ59" s="99" t="str">
        <f aca="false">Test!G456</f>
        <v>empty_file</v>
      </c>
      <c r="AK59" s="99" t="str">
        <f aca="false">Test!H456</f>
        <v>empty_file</v>
      </c>
      <c r="AL59" s="99" t="str">
        <f aca="false">Test!I456</f>
        <v>empty_file</v>
      </c>
      <c r="AM59" s="98" t="str">
        <f aca="false">Test!J456</f>
        <v>empty_file</v>
      </c>
      <c r="AN59" s="99" t="str">
        <f aca="false">Test!K456</f>
        <v>no_file</v>
      </c>
      <c r="AO59" s="99" t="n">
        <f aca="false">Test!L456</f>
        <v>0</v>
      </c>
      <c r="AP59" s="104" t="e">
        <f aca="false">AM59/3600</f>
        <v>#VALUE!</v>
      </c>
      <c r="AQ59" s="105" t="e">
        <f aca="false">J59+AI59</f>
        <v>#VALUE!</v>
      </c>
      <c r="AR59" s="72"/>
      <c r="AS59" s="98" t="n">
        <f aca="false">'Single Layer High Quality'!B456</f>
        <v>1986.9064</v>
      </c>
      <c r="AT59" s="99" t="n">
        <f aca="false">'Single Layer High Quality'!C456</f>
        <v>33.5806</v>
      </c>
      <c r="AU59" s="99" t="n">
        <f aca="false">'Single Layer High Quality'!D456</f>
        <v>39.1392</v>
      </c>
      <c r="AV59" s="100" t="n">
        <f aca="false">'Single Layer High Quality'!E456</f>
        <v>41.7697</v>
      </c>
      <c r="AW59" s="72"/>
      <c r="AX59" s="106" t="e">
        <f aca="false">AM59/AC59</f>
        <v>#VALUE!</v>
      </c>
      <c r="AY59" s="107" t="e">
        <f aca="false">AN59/AD59</f>
        <v>#VALUE!</v>
      </c>
      <c r="AZ59" s="108" t="n">
        <f aca="false">AO59/AE59</f>
        <v>0</v>
      </c>
      <c r="BA59" s="36"/>
      <c r="BB59" s="109" t="e">
        <f aca="false">ABS(Y59-AI59)+ABS(Z59-AJ59)+ABS(AA59-AK59)+ABS(AB59-AL59)</f>
        <v>#VALUE!</v>
      </c>
      <c r="BC59" s="134"/>
      <c r="BD59" s="131"/>
      <c r="BE59" s="177"/>
      <c r="BF59" s="131"/>
      <c r="BG59" s="131"/>
      <c r="BH59" s="131"/>
    </row>
    <row r="60" customFormat="false" ht="12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.75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2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.75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.75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e">
        <f aca="false">GEOMEAN(AX4:AX59)</f>
        <v>#VALUE!</v>
      </c>
      <c r="AY64" s="118" t="e">
        <f aca="false">GEOMEAN(AY4:AY59)</f>
        <v>#VALUE!</v>
      </c>
      <c r="AZ64" s="119" t="n">
        <f aca="false">GEOMEAN(AZ4:AZ59)</f>
        <v>0</v>
      </c>
      <c r="BA64" s="138"/>
      <c r="BB64" s="215" t="e">
        <f aca="false">IF(SUM(BB4:BB59)=0,"Matched","Not matched")</f>
        <v>#VALUE!</v>
      </c>
      <c r="BC64" s="138"/>
      <c r="BD64" s="138"/>
      <c r="BE64" s="138"/>
      <c r="BF64" s="131"/>
      <c r="BG64" s="131"/>
      <c r="BH64" s="131"/>
    </row>
    <row r="65" customFormat="false" ht="12.75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2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2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2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2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2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2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.75" hidden="false" customHeight="false" outlineLevel="0" collapsed="false">
      <c r="C72" s="253"/>
      <c r="D72" s="253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24"/>
      <c r="V77" s="124"/>
      <c r="W77" s="124"/>
      <c r="X77" s="255"/>
      <c r="Y77" s="255"/>
      <c r="Z77" s="255"/>
      <c r="AA77" s="255"/>
      <c r="AB77" s="255"/>
      <c r="AC77" s="255"/>
      <c r="AD77" s="255"/>
      <c r="AE77" s="255"/>
      <c r="AF77" s="256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2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2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2" hidden="false" customHeight="false" outlineLevel="0" collapsed="false">
      <c r="B80" s="226" t="s">
        <v>86</v>
      </c>
      <c r="H80" s="257"/>
      <c r="I80" s="257"/>
      <c r="N80" s="257"/>
      <c r="O80" s="35"/>
      <c r="P80" s="35"/>
      <c r="Q80" s="35"/>
      <c r="R80" s="35"/>
      <c r="S80" s="35"/>
      <c r="T80" s="35"/>
      <c r="U80" s="44"/>
      <c r="V80" s="44"/>
      <c r="W80" s="44"/>
      <c r="X80" s="257"/>
      <c r="AB80" s="257"/>
      <c r="AC80" s="257" t="n">
        <f aca="false">GEOMEAN(AC4:AC59)</f>
        <v>67943.0754889455</v>
      </c>
      <c r="AD80" s="257" t="n">
        <f aca="false">GEOMEAN(AD4:AD59)</f>
        <v>84.4245361130691</v>
      </c>
      <c r="AE80" s="257"/>
      <c r="AF80" s="227" t="n">
        <f aca="false">GEOMEAN(AF4:AF59)</f>
        <v>18.8730765247071</v>
      </c>
      <c r="AH80" s="257"/>
      <c r="AL80" s="257"/>
      <c r="AM80" s="257" t="e">
        <f aca="false">GEOMEAN(AM4:AM59)</f>
        <v>#NUM!</v>
      </c>
      <c r="AN80" s="257" t="e">
        <f aca="false">GEOMEAN(AN4:AN59)</f>
        <v>#NUM!</v>
      </c>
      <c r="AO80" s="257"/>
      <c r="AP80" s="227" t="e">
        <f aca="false">GEOMEAN(AP4:AP59)</f>
        <v>#VALUE!</v>
      </c>
      <c r="AQ80" s="35"/>
      <c r="AR80" s="257"/>
      <c r="AV80" s="127"/>
      <c r="BD80" s="35"/>
      <c r="BE80" s="258"/>
      <c r="BF80" s="35"/>
      <c r="BG80" s="35"/>
      <c r="BH80" s="35"/>
    </row>
    <row r="81" customFormat="false" ht="12" hidden="false" customHeight="false" outlineLevel="0" collapsed="false">
      <c r="B81" s="226" t="s">
        <v>87</v>
      </c>
      <c r="AC81" s="226" t="n">
        <f aca="false">SUM(AC4:AC59)/3600</f>
        <v>1140.54176944444</v>
      </c>
      <c r="AD81" s="226" t="n">
        <f aca="false">SUM(AD4:AD59)/3600</f>
        <v>1.41368888888889</v>
      </c>
      <c r="AF81" s="259" t="n">
        <f aca="false">SUM(AF4:AF59)</f>
        <v>1140.54176944444</v>
      </c>
      <c r="AM81" s="226" t="n">
        <f aca="false">SUM(AM4:AM59)/3600</f>
        <v>0</v>
      </c>
      <c r="AN81" s="226" t="n">
        <f aca="false">SUM(AN4:AN59)/3600</f>
        <v>0</v>
      </c>
      <c r="AP81" s="259" t="e">
        <f aca="false">SUM(AP4:AP59)</f>
        <v>#VALUE!</v>
      </c>
      <c r="AR81" s="260"/>
      <c r="BE81" s="260"/>
    </row>
    <row r="82" customFormat="false" ht="12" hidden="false" customHeight="false" outlineLevel="0" collapsed="false">
      <c r="H82" s="257"/>
      <c r="I82" s="257"/>
      <c r="N82" s="257"/>
      <c r="X82" s="257"/>
      <c r="AB82" s="257"/>
      <c r="AH82" s="257"/>
      <c r="AL82" s="257"/>
      <c r="AR82" s="257"/>
      <c r="AV82" s="127"/>
      <c r="BE82" s="25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4"/>
  <sheetViews>
    <sheetView showFormulas="false" showGridLines="true" showRowColHeaders="true" showZeros="true" rightToLeft="false" tabSelected="false" showOutlineSymbols="true" defaultGridColor="true" view="normal" topLeftCell="A288" colorId="64" zoomScale="100" zoomScaleNormal="100" zoomScalePageLayoutView="100" workbookViewId="0">
      <selection pane="topLeft" activeCell="A305" activeCellId="0" sqref="A305:K40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88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73.04</v>
      </c>
      <c r="K1" s="0" t="n">
        <v>55.7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34.2</v>
      </c>
      <c r="K2" s="0" t="n">
        <v>50.67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537.5</v>
      </c>
      <c r="K3" s="0" t="n">
        <v>47.53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243.56</v>
      </c>
      <c r="K4" s="0" t="n">
        <v>44.38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423.11</v>
      </c>
      <c r="K5" s="0" t="n">
        <v>46.27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747.69</v>
      </c>
      <c r="K6" s="0" t="n">
        <v>42.66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354.36</v>
      </c>
      <c r="K7" s="0" t="n">
        <v>39.94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10.75</v>
      </c>
      <c r="K8" s="0" t="n">
        <v>37.9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85.25</v>
      </c>
      <c r="K9" s="0" t="n">
        <v>72.78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65.74</v>
      </c>
      <c r="K10" s="0" t="n">
        <v>64.05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3.9</v>
      </c>
      <c r="K11" s="0" t="n">
        <v>57.9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56.98</v>
      </c>
      <c r="K12" s="0" t="n">
        <v>51.9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58.12</v>
      </c>
      <c r="K13" s="0" t="n">
        <v>64.93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5.11</v>
      </c>
      <c r="K14" s="0" t="n">
        <v>56.85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34.94</v>
      </c>
      <c r="K15" s="0" t="n">
        <v>50.67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518.85</v>
      </c>
      <c r="K16" s="0" t="n">
        <v>45.4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664.3</v>
      </c>
      <c r="K17" s="0" t="n">
        <v>154.73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698.59</v>
      </c>
      <c r="K18" s="0" t="n">
        <v>128.75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6.62</v>
      </c>
      <c r="K19" s="0" t="n">
        <v>116.62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852.98</v>
      </c>
      <c r="K20" s="0" t="n">
        <v>106.02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107.54</v>
      </c>
      <c r="K21" s="0" t="n">
        <v>131.1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89.38</v>
      </c>
      <c r="K22" s="0" t="n">
        <v>112.58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280.94</v>
      </c>
      <c r="K23" s="0" t="n">
        <v>100.75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502.25</v>
      </c>
      <c r="K24" s="0" t="n">
        <v>92.09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996.37</v>
      </c>
      <c r="K25" s="0" t="n">
        <v>141.05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45.18</v>
      </c>
      <c r="K26" s="0" t="n">
        <v>118.82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014.72</v>
      </c>
      <c r="K27" s="0" t="n">
        <v>108.55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088.1</v>
      </c>
      <c r="K28" s="0" t="n">
        <v>100.47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28.69</v>
      </c>
      <c r="K29" s="0" t="n">
        <v>120.17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701.74</v>
      </c>
      <c r="K30" s="0" t="n">
        <v>104.23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467.65</v>
      </c>
      <c r="K31" s="0" t="n">
        <v>94.65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92.36</v>
      </c>
      <c r="K32" s="0" t="n">
        <v>87.27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274.16</v>
      </c>
      <c r="K33" s="0" t="n">
        <v>205.7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972.02</v>
      </c>
      <c r="K34" s="0" t="n">
        <v>172.42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349.73</v>
      </c>
      <c r="K35" s="0" t="n">
        <v>148.93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672.92</v>
      </c>
      <c r="K36" s="0" t="n">
        <v>134.88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803.4</v>
      </c>
      <c r="K37" s="0" t="n">
        <v>189.46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541.8</v>
      </c>
      <c r="K38" s="0" t="n">
        <v>151.65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65.03</v>
      </c>
      <c r="K39" s="0" t="n">
        <v>133.04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311.65</v>
      </c>
      <c r="K40" s="0" t="n">
        <v>119.95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663</v>
      </c>
      <c r="K41" s="0" t="n">
        <v>77.4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42.56</v>
      </c>
      <c r="K42" s="0" t="n">
        <v>69.57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32.79</v>
      </c>
      <c r="K43" s="0" t="n">
        <v>63.88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62.41</v>
      </c>
      <c r="K44" s="0" t="n">
        <v>58.7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160.39</v>
      </c>
      <c r="K45" s="0" t="n">
        <v>71.31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296.76</v>
      </c>
      <c r="K46" s="0" t="n">
        <v>63.87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79.69</v>
      </c>
      <c r="K47" s="0" t="n">
        <v>58.21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5.16</v>
      </c>
      <c r="K48" s="0" t="n">
        <v>53.92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749.42</v>
      </c>
      <c r="K49" s="0" t="n">
        <v>78.21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4.34</v>
      </c>
      <c r="K50" s="0" t="n">
        <v>71.16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9.17</v>
      </c>
      <c r="K51" s="0" t="n">
        <v>65.97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36.49</v>
      </c>
      <c r="K52" s="0" t="n">
        <v>60.78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268.8</v>
      </c>
      <c r="K53" s="0" t="n">
        <v>73.23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23.32</v>
      </c>
      <c r="K54" s="0" t="n">
        <v>66.18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65.26</v>
      </c>
      <c r="K55" s="0" t="n">
        <v>60.16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3.56</v>
      </c>
      <c r="K56" s="0" t="n">
        <v>55.56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182.15</v>
      </c>
      <c r="K57" s="0" t="n">
        <v>49.4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12.97</v>
      </c>
      <c r="K58" s="0" t="n">
        <v>45.22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26.21</v>
      </c>
      <c r="K59" s="0" t="n">
        <v>42.6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89.43</v>
      </c>
      <c r="K60" s="0" t="n">
        <v>39.85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00.5</v>
      </c>
      <c r="K61" s="0" t="n">
        <v>44.62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216.36</v>
      </c>
      <c r="K62" s="0" t="n">
        <v>41.51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97.39</v>
      </c>
      <c r="K63" s="0" t="n">
        <v>38.51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51.63</v>
      </c>
      <c r="K64" s="0" t="n">
        <v>36.01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429.55</v>
      </c>
      <c r="K65" s="0" t="n">
        <v>63.98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387.69</v>
      </c>
      <c r="K66" s="0" t="n">
        <v>56.22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646.19</v>
      </c>
      <c r="K67" s="0" t="n">
        <v>50.44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27.45</v>
      </c>
      <c r="K68" s="0" t="n">
        <v>45.56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889.44</v>
      </c>
      <c r="K69" s="0" t="n">
        <v>58.68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62.53</v>
      </c>
      <c r="K70" s="0" t="n">
        <v>51.63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56.66</v>
      </c>
      <c r="K71" s="0" t="n">
        <v>46.06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05.25</v>
      </c>
      <c r="K72" s="0" t="n">
        <v>41.36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807.02</v>
      </c>
      <c r="K73" s="0" t="n">
        <v>138.42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6.83</v>
      </c>
      <c r="K74" s="0" t="n">
        <v>117.66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568.31</v>
      </c>
      <c r="K75" s="0" t="n">
        <v>106.85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49.66</v>
      </c>
      <c r="K76" s="0" t="n">
        <v>97.5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406.49</v>
      </c>
      <c r="K77" s="0" t="n">
        <v>122.15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342.54</v>
      </c>
      <c r="K78" s="0" t="n">
        <v>106.6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971.27</v>
      </c>
      <c r="K79" s="0" t="n">
        <v>96.39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94.52</v>
      </c>
      <c r="K80" s="0" t="n">
        <v>87.62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398.01</v>
      </c>
      <c r="K81" s="0" t="n">
        <v>127.24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149.3</v>
      </c>
      <c r="K82" s="0" t="n">
        <v>108.73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665.55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832.26</v>
      </c>
      <c r="K84" s="0" t="n">
        <v>92.67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173.94</v>
      </c>
      <c r="K85" s="0" t="n">
        <v>112.07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288.45</v>
      </c>
      <c r="K86" s="0" t="n">
        <v>98.67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37.05</v>
      </c>
      <c r="K87" s="0" t="n">
        <v>89.49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760.03</v>
      </c>
      <c r="K88" s="0" t="n">
        <v>83.07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942.98</v>
      </c>
      <c r="K89" s="0" t="n">
        <v>185.64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904.14</v>
      </c>
      <c r="K90" s="0" t="n">
        <v>157.04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588.71</v>
      </c>
      <c r="K91" s="0" t="n">
        <v>137.69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066.66</v>
      </c>
      <c r="K92" s="0" t="n">
        <v>126.16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624.47</v>
      </c>
      <c r="K93" s="0" t="n">
        <v>170.28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765.64</v>
      </c>
      <c r="K94" s="0" t="n">
        <v>140.29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790.48</v>
      </c>
      <c r="K95" s="0" t="n">
        <v>124.98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49.53</v>
      </c>
      <c r="K96" s="0" t="n">
        <v>113.43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s">
        <v>185</v>
      </c>
      <c r="C97" s="0" t="s">
        <v>185</v>
      </c>
      <c r="D97" s="0" t="s">
        <v>185</v>
      </c>
      <c r="E97" s="0" t="s">
        <v>185</v>
      </c>
      <c r="F97" s="0" t="s">
        <v>185</v>
      </c>
      <c r="G97" s="0" t="s">
        <v>185</v>
      </c>
      <c r="H97" s="0" t="s">
        <v>185</v>
      </c>
      <c r="I97" s="0" t="s">
        <v>185</v>
      </c>
      <c r="J97" s="0" t="s">
        <v>185</v>
      </c>
      <c r="K97" s="0" t="s">
        <v>186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s">
        <v>185</v>
      </c>
      <c r="C98" s="0" t="s">
        <v>185</v>
      </c>
      <c r="D98" s="0" t="s">
        <v>185</v>
      </c>
      <c r="E98" s="0" t="s">
        <v>185</v>
      </c>
      <c r="F98" s="0" t="s">
        <v>185</v>
      </c>
      <c r="G98" s="0" t="s">
        <v>185</v>
      </c>
      <c r="H98" s="0" t="s">
        <v>185</v>
      </c>
      <c r="I98" s="0" t="s">
        <v>185</v>
      </c>
      <c r="J98" s="0" t="s">
        <v>185</v>
      </c>
      <c r="K98" s="0" t="s">
        <v>186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s">
        <v>185</v>
      </c>
      <c r="C99" s="0" t="s">
        <v>185</v>
      </c>
      <c r="D99" s="0" t="s">
        <v>185</v>
      </c>
      <c r="E99" s="0" t="s">
        <v>185</v>
      </c>
      <c r="F99" s="0" t="s">
        <v>185</v>
      </c>
      <c r="G99" s="0" t="s">
        <v>185</v>
      </c>
      <c r="H99" s="0" t="s">
        <v>185</v>
      </c>
      <c r="I99" s="0" t="s">
        <v>185</v>
      </c>
      <c r="J99" s="0" t="s">
        <v>185</v>
      </c>
      <c r="K99" s="0" t="s">
        <v>186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s">
        <v>185</v>
      </c>
      <c r="C100" s="0" t="s">
        <v>185</v>
      </c>
      <c r="D100" s="0" t="s">
        <v>185</v>
      </c>
      <c r="E100" s="0" t="s">
        <v>185</v>
      </c>
      <c r="F100" s="0" t="s">
        <v>185</v>
      </c>
      <c r="G100" s="0" t="s">
        <v>185</v>
      </c>
      <c r="H100" s="0" t="s">
        <v>185</v>
      </c>
      <c r="I100" s="0" t="s">
        <v>185</v>
      </c>
      <c r="J100" s="0" t="s">
        <v>185</v>
      </c>
      <c r="K100" s="0" t="s">
        <v>186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s">
        <v>185</v>
      </c>
      <c r="C101" s="0" t="s">
        <v>185</v>
      </c>
      <c r="D101" s="0" t="s">
        <v>185</v>
      </c>
      <c r="E101" s="0" t="s">
        <v>185</v>
      </c>
      <c r="F101" s="0" t="s">
        <v>185</v>
      </c>
      <c r="G101" s="0" t="s">
        <v>185</v>
      </c>
      <c r="H101" s="0" t="s">
        <v>185</v>
      </c>
      <c r="I101" s="0" t="s">
        <v>185</v>
      </c>
      <c r="J101" s="0" t="s">
        <v>185</v>
      </c>
      <c r="K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s">
        <v>185</v>
      </c>
      <c r="C102" s="0" t="s">
        <v>185</v>
      </c>
      <c r="D102" s="0" t="s">
        <v>185</v>
      </c>
      <c r="E102" s="0" t="s">
        <v>185</v>
      </c>
      <c r="F102" s="0" t="s">
        <v>185</v>
      </c>
      <c r="G102" s="0" t="s">
        <v>185</v>
      </c>
      <c r="H102" s="0" t="s">
        <v>185</v>
      </c>
      <c r="I102" s="0" t="s">
        <v>185</v>
      </c>
      <c r="J102" s="0" t="s">
        <v>185</v>
      </c>
      <c r="K102" s="0" t="s">
        <v>18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s">
        <v>185</v>
      </c>
      <c r="C103" s="0" t="s">
        <v>185</v>
      </c>
      <c r="D103" s="0" t="s">
        <v>185</v>
      </c>
      <c r="E103" s="0" t="s">
        <v>185</v>
      </c>
      <c r="F103" s="0" t="s">
        <v>185</v>
      </c>
      <c r="G103" s="0" t="s">
        <v>185</v>
      </c>
      <c r="H103" s="0" t="s">
        <v>185</v>
      </c>
      <c r="I103" s="0" t="s">
        <v>185</v>
      </c>
      <c r="J103" s="0" t="s">
        <v>185</v>
      </c>
      <c r="K103" s="0" t="s">
        <v>186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s">
        <v>185</v>
      </c>
      <c r="C104" s="0" t="s">
        <v>185</v>
      </c>
      <c r="D104" s="0" t="s">
        <v>185</v>
      </c>
      <c r="E104" s="0" t="s">
        <v>185</v>
      </c>
      <c r="F104" s="0" t="s">
        <v>185</v>
      </c>
      <c r="G104" s="0" t="s">
        <v>185</v>
      </c>
      <c r="H104" s="0" t="s">
        <v>185</v>
      </c>
      <c r="I104" s="0" t="s">
        <v>185</v>
      </c>
      <c r="J104" s="0" t="s">
        <v>185</v>
      </c>
      <c r="K104" s="0" t="s">
        <v>186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s">
        <v>185</v>
      </c>
      <c r="C105" s="0" t="s">
        <v>185</v>
      </c>
      <c r="D105" s="0" t="s">
        <v>185</v>
      </c>
      <c r="E105" s="0" t="s">
        <v>185</v>
      </c>
      <c r="F105" s="0" t="s">
        <v>185</v>
      </c>
      <c r="G105" s="0" t="s">
        <v>185</v>
      </c>
      <c r="H105" s="0" t="s">
        <v>185</v>
      </c>
      <c r="I105" s="0" t="s">
        <v>185</v>
      </c>
      <c r="J105" s="0" t="s">
        <v>185</v>
      </c>
      <c r="K105" s="0" t="s">
        <v>186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s">
        <v>185</v>
      </c>
      <c r="C106" s="0" t="s">
        <v>185</v>
      </c>
      <c r="D106" s="0" t="s">
        <v>185</v>
      </c>
      <c r="E106" s="0" t="s">
        <v>185</v>
      </c>
      <c r="F106" s="0" t="s">
        <v>185</v>
      </c>
      <c r="G106" s="0" t="s">
        <v>185</v>
      </c>
      <c r="H106" s="0" t="s">
        <v>185</v>
      </c>
      <c r="I106" s="0" t="s">
        <v>185</v>
      </c>
      <c r="J106" s="0" t="s">
        <v>185</v>
      </c>
      <c r="K106" s="0" t="s">
        <v>18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s">
        <v>185</v>
      </c>
      <c r="C107" s="0" t="s">
        <v>185</v>
      </c>
      <c r="D107" s="0" t="s">
        <v>185</v>
      </c>
      <c r="E107" s="0" t="s">
        <v>185</v>
      </c>
      <c r="F107" s="0" t="s">
        <v>185</v>
      </c>
      <c r="G107" s="0" t="s">
        <v>185</v>
      </c>
      <c r="H107" s="0" t="s">
        <v>185</v>
      </c>
      <c r="I107" s="0" t="s">
        <v>185</v>
      </c>
      <c r="J107" s="0" t="s">
        <v>185</v>
      </c>
      <c r="K107" s="0" t="s">
        <v>186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s">
        <v>185</v>
      </c>
      <c r="C108" s="0" t="s">
        <v>185</v>
      </c>
      <c r="D108" s="0" t="s">
        <v>185</v>
      </c>
      <c r="E108" s="0" t="s">
        <v>185</v>
      </c>
      <c r="F108" s="0" t="s">
        <v>185</v>
      </c>
      <c r="G108" s="0" t="s">
        <v>185</v>
      </c>
      <c r="H108" s="0" t="s">
        <v>185</v>
      </c>
      <c r="I108" s="0" t="s">
        <v>185</v>
      </c>
      <c r="J108" s="0" t="s">
        <v>185</v>
      </c>
      <c r="K108" s="0" t="s">
        <v>186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s">
        <v>185</v>
      </c>
      <c r="C109" s="0" t="s">
        <v>185</v>
      </c>
      <c r="D109" s="0" t="s">
        <v>185</v>
      </c>
      <c r="E109" s="0" t="s">
        <v>185</v>
      </c>
      <c r="F109" s="0" t="s">
        <v>185</v>
      </c>
      <c r="G109" s="0" t="s">
        <v>185</v>
      </c>
      <c r="H109" s="0" t="s">
        <v>185</v>
      </c>
      <c r="I109" s="0" t="s">
        <v>185</v>
      </c>
      <c r="J109" s="0" t="s">
        <v>185</v>
      </c>
      <c r="K109" s="0" t="s">
        <v>186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s">
        <v>185</v>
      </c>
      <c r="C110" s="0" t="s">
        <v>185</v>
      </c>
      <c r="D110" s="0" t="s">
        <v>185</v>
      </c>
      <c r="E110" s="0" t="s">
        <v>185</v>
      </c>
      <c r="F110" s="0" t="s">
        <v>185</v>
      </c>
      <c r="G110" s="0" t="s">
        <v>185</v>
      </c>
      <c r="H110" s="0" t="s">
        <v>185</v>
      </c>
      <c r="I110" s="0" t="s">
        <v>185</v>
      </c>
      <c r="J110" s="0" t="s">
        <v>185</v>
      </c>
      <c r="K110" s="0" t="s">
        <v>186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s">
        <v>185</v>
      </c>
      <c r="C111" s="0" t="s">
        <v>185</v>
      </c>
      <c r="D111" s="0" t="s">
        <v>185</v>
      </c>
      <c r="E111" s="0" t="s">
        <v>185</v>
      </c>
      <c r="F111" s="0" t="s">
        <v>185</v>
      </c>
      <c r="G111" s="0" t="s">
        <v>185</v>
      </c>
      <c r="H111" s="0" t="s">
        <v>185</v>
      </c>
      <c r="I111" s="0" t="s">
        <v>185</v>
      </c>
      <c r="J111" s="0" t="s">
        <v>185</v>
      </c>
      <c r="K111" s="0" t="s">
        <v>18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s">
        <v>185</v>
      </c>
      <c r="C112" s="0" t="s">
        <v>185</v>
      </c>
      <c r="D112" s="0" t="s">
        <v>185</v>
      </c>
      <c r="E112" s="0" t="s">
        <v>185</v>
      </c>
      <c r="F112" s="0" t="s">
        <v>185</v>
      </c>
      <c r="G112" s="0" t="s">
        <v>185</v>
      </c>
      <c r="H112" s="0" t="s">
        <v>185</v>
      </c>
      <c r="I112" s="0" t="s">
        <v>185</v>
      </c>
      <c r="J112" s="0" t="s">
        <v>185</v>
      </c>
      <c r="K112" s="0" t="s">
        <v>186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s">
        <v>185</v>
      </c>
      <c r="C113" s="0" t="s">
        <v>185</v>
      </c>
      <c r="D113" s="0" t="s">
        <v>185</v>
      </c>
      <c r="E113" s="0" t="s">
        <v>185</v>
      </c>
      <c r="F113" s="0" t="s">
        <v>185</v>
      </c>
      <c r="G113" s="0" t="s">
        <v>185</v>
      </c>
      <c r="H113" s="0" t="s">
        <v>185</v>
      </c>
      <c r="I113" s="0" t="s">
        <v>185</v>
      </c>
      <c r="J113" s="0" t="s">
        <v>185</v>
      </c>
      <c r="K113" s="0" t="s">
        <v>18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s">
        <v>185</v>
      </c>
      <c r="C114" s="0" t="s">
        <v>185</v>
      </c>
      <c r="D114" s="0" t="s">
        <v>185</v>
      </c>
      <c r="E114" s="0" t="s">
        <v>185</v>
      </c>
      <c r="F114" s="0" t="s">
        <v>185</v>
      </c>
      <c r="G114" s="0" t="s">
        <v>185</v>
      </c>
      <c r="H114" s="0" t="s">
        <v>185</v>
      </c>
      <c r="I114" s="0" t="s">
        <v>185</v>
      </c>
      <c r="J114" s="0" t="s">
        <v>185</v>
      </c>
      <c r="K114" s="0" t="s">
        <v>186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s">
        <v>185</v>
      </c>
      <c r="C115" s="0" t="s">
        <v>185</v>
      </c>
      <c r="D115" s="0" t="s">
        <v>185</v>
      </c>
      <c r="E115" s="0" t="s">
        <v>185</v>
      </c>
      <c r="F115" s="0" t="s">
        <v>185</v>
      </c>
      <c r="G115" s="0" t="s">
        <v>185</v>
      </c>
      <c r="H115" s="0" t="s">
        <v>185</v>
      </c>
      <c r="I115" s="0" t="s">
        <v>185</v>
      </c>
      <c r="J115" s="0" t="s">
        <v>185</v>
      </c>
      <c r="K115" s="0" t="s">
        <v>186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s">
        <v>185</v>
      </c>
      <c r="C116" s="0" t="s">
        <v>185</v>
      </c>
      <c r="D116" s="0" t="s">
        <v>185</v>
      </c>
      <c r="E116" s="0" t="s">
        <v>185</v>
      </c>
      <c r="F116" s="0" t="s">
        <v>185</v>
      </c>
      <c r="G116" s="0" t="s">
        <v>185</v>
      </c>
      <c r="H116" s="0" t="s">
        <v>185</v>
      </c>
      <c r="I116" s="0" t="s">
        <v>185</v>
      </c>
      <c r="J116" s="0" t="s">
        <v>185</v>
      </c>
      <c r="K116" s="0" t="s">
        <v>186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s">
        <v>185</v>
      </c>
      <c r="C117" s="0" t="s">
        <v>185</v>
      </c>
      <c r="D117" s="0" t="s">
        <v>185</v>
      </c>
      <c r="E117" s="0" t="s">
        <v>185</v>
      </c>
      <c r="F117" s="0" t="s">
        <v>185</v>
      </c>
      <c r="G117" s="0" t="s">
        <v>185</v>
      </c>
      <c r="H117" s="0" t="s">
        <v>185</v>
      </c>
      <c r="I117" s="0" t="s">
        <v>185</v>
      </c>
      <c r="J117" s="0" t="s">
        <v>185</v>
      </c>
      <c r="K117" s="0" t="s">
        <v>186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s">
        <v>185</v>
      </c>
      <c r="C118" s="0" t="s">
        <v>185</v>
      </c>
      <c r="D118" s="0" t="s">
        <v>185</v>
      </c>
      <c r="E118" s="0" t="s">
        <v>185</v>
      </c>
      <c r="F118" s="0" t="s">
        <v>185</v>
      </c>
      <c r="G118" s="0" t="s">
        <v>185</v>
      </c>
      <c r="H118" s="0" t="s">
        <v>185</v>
      </c>
      <c r="I118" s="0" t="s">
        <v>185</v>
      </c>
      <c r="J118" s="0" t="s">
        <v>185</v>
      </c>
      <c r="K118" s="0" t="s">
        <v>186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s">
        <v>185</v>
      </c>
      <c r="C119" s="0" t="s">
        <v>185</v>
      </c>
      <c r="D119" s="0" t="s">
        <v>185</v>
      </c>
      <c r="E119" s="0" t="s">
        <v>185</v>
      </c>
      <c r="F119" s="0" t="s">
        <v>185</v>
      </c>
      <c r="G119" s="0" t="s">
        <v>185</v>
      </c>
      <c r="H119" s="0" t="s">
        <v>185</v>
      </c>
      <c r="I119" s="0" t="s">
        <v>185</v>
      </c>
      <c r="J119" s="0" t="s">
        <v>185</v>
      </c>
      <c r="K119" s="0" t="s">
        <v>186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s">
        <v>185</v>
      </c>
      <c r="C120" s="0" t="s">
        <v>185</v>
      </c>
      <c r="D120" s="0" t="s">
        <v>185</v>
      </c>
      <c r="E120" s="0" t="s">
        <v>185</v>
      </c>
      <c r="F120" s="0" t="s">
        <v>185</v>
      </c>
      <c r="G120" s="0" t="s">
        <v>185</v>
      </c>
      <c r="H120" s="0" t="s">
        <v>185</v>
      </c>
      <c r="I120" s="0" t="s">
        <v>185</v>
      </c>
      <c r="J120" s="0" t="s">
        <v>185</v>
      </c>
      <c r="K120" s="0" t="s">
        <v>186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s">
        <v>185</v>
      </c>
      <c r="C121" s="0" t="s">
        <v>185</v>
      </c>
      <c r="D121" s="0" t="s">
        <v>185</v>
      </c>
      <c r="E121" s="0" t="s">
        <v>185</v>
      </c>
      <c r="F121" s="0" t="s">
        <v>185</v>
      </c>
      <c r="G121" s="0" t="s">
        <v>185</v>
      </c>
      <c r="H121" s="0" t="s">
        <v>185</v>
      </c>
      <c r="I121" s="0" t="s">
        <v>185</v>
      </c>
      <c r="J121" s="0" t="s">
        <v>185</v>
      </c>
      <c r="K121" s="0" t="s">
        <v>186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s">
        <v>185</v>
      </c>
      <c r="C122" s="0" t="s">
        <v>185</v>
      </c>
      <c r="D122" s="0" t="s">
        <v>185</v>
      </c>
      <c r="E122" s="0" t="s">
        <v>185</v>
      </c>
      <c r="F122" s="0" t="s">
        <v>185</v>
      </c>
      <c r="G122" s="0" t="s">
        <v>185</v>
      </c>
      <c r="H122" s="0" t="s">
        <v>185</v>
      </c>
      <c r="I122" s="0" t="s">
        <v>185</v>
      </c>
      <c r="J122" s="0" t="s">
        <v>185</v>
      </c>
      <c r="K122" s="0" t="s">
        <v>186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s">
        <v>185</v>
      </c>
      <c r="C123" s="0" t="s">
        <v>185</v>
      </c>
      <c r="D123" s="0" t="s">
        <v>185</v>
      </c>
      <c r="E123" s="0" t="s">
        <v>185</v>
      </c>
      <c r="F123" s="0" t="s">
        <v>185</v>
      </c>
      <c r="G123" s="0" t="s">
        <v>185</v>
      </c>
      <c r="H123" s="0" t="s">
        <v>185</v>
      </c>
      <c r="I123" s="0" t="s">
        <v>185</v>
      </c>
      <c r="J123" s="0" t="s">
        <v>185</v>
      </c>
      <c r="K123" s="0" t="s">
        <v>186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s">
        <v>185</v>
      </c>
      <c r="C124" s="0" t="s">
        <v>185</v>
      </c>
      <c r="D124" s="0" t="s">
        <v>185</v>
      </c>
      <c r="E124" s="0" t="s">
        <v>185</v>
      </c>
      <c r="F124" s="0" t="s">
        <v>185</v>
      </c>
      <c r="G124" s="0" t="s">
        <v>185</v>
      </c>
      <c r="H124" s="0" t="s">
        <v>185</v>
      </c>
      <c r="I124" s="0" t="s">
        <v>185</v>
      </c>
      <c r="J124" s="0" t="s">
        <v>185</v>
      </c>
      <c r="K124" s="0" t="s">
        <v>186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s">
        <v>185</v>
      </c>
      <c r="C125" s="0" t="s">
        <v>185</v>
      </c>
      <c r="D125" s="0" t="s">
        <v>185</v>
      </c>
      <c r="E125" s="0" t="s">
        <v>185</v>
      </c>
      <c r="F125" s="0" t="s">
        <v>185</v>
      </c>
      <c r="G125" s="0" t="s">
        <v>185</v>
      </c>
      <c r="H125" s="0" t="s">
        <v>185</v>
      </c>
      <c r="I125" s="0" t="s">
        <v>185</v>
      </c>
      <c r="J125" s="0" t="s">
        <v>185</v>
      </c>
      <c r="K125" s="0" t="s">
        <v>186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s">
        <v>185</v>
      </c>
      <c r="C126" s="0" t="s">
        <v>185</v>
      </c>
      <c r="D126" s="0" t="s">
        <v>185</v>
      </c>
      <c r="E126" s="0" t="s">
        <v>185</v>
      </c>
      <c r="F126" s="0" t="s">
        <v>185</v>
      </c>
      <c r="G126" s="0" t="s">
        <v>185</v>
      </c>
      <c r="H126" s="0" t="s">
        <v>185</v>
      </c>
      <c r="I126" s="0" t="s">
        <v>185</v>
      </c>
      <c r="J126" s="0" t="s">
        <v>185</v>
      </c>
      <c r="K126" s="0" t="s">
        <v>186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s">
        <v>185</v>
      </c>
      <c r="C127" s="0" t="s">
        <v>185</v>
      </c>
      <c r="D127" s="0" t="s">
        <v>185</v>
      </c>
      <c r="E127" s="0" t="s">
        <v>185</v>
      </c>
      <c r="F127" s="0" t="s">
        <v>185</v>
      </c>
      <c r="G127" s="0" t="s">
        <v>185</v>
      </c>
      <c r="H127" s="0" t="s">
        <v>185</v>
      </c>
      <c r="I127" s="0" t="s">
        <v>185</v>
      </c>
      <c r="J127" s="0" t="s">
        <v>185</v>
      </c>
      <c r="K127" s="0" t="s">
        <v>18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s">
        <v>185</v>
      </c>
      <c r="C128" s="0" t="s">
        <v>185</v>
      </c>
      <c r="D128" s="0" t="s">
        <v>185</v>
      </c>
      <c r="E128" s="0" t="s">
        <v>185</v>
      </c>
      <c r="F128" s="0" t="s">
        <v>185</v>
      </c>
      <c r="G128" s="0" t="s">
        <v>185</v>
      </c>
      <c r="H128" s="0" t="s">
        <v>185</v>
      </c>
      <c r="I128" s="0" t="s">
        <v>185</v>
      </c>
      <c r="J128" s="0" t="s">
        <v>185</v>
      </c>
      <c r="K128" s="0" t="s">
        <v>186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s">
        <v>185</v>
      </c>
      <c r="C129" s="0" t="s">
        <v>185</v>
      </c>
      <c r="D129" s="0" t="s">
        <v>185</v>
      </c>
      <c r="E129" s="0" t="s">
        <v>185</v>
      </c>
      <c r="F129" s="0" t="s">
        <v>185</v>
      </c>
      <c r="G129" s="0" t="s">
        <v>185</v>
      </c>
      <c r="H129" s="0" t="s">
        <v>185</v>
      </c>
      <c r="I129" s="0" t="s">
        <v>185</v>
      </c>
      <c r="J129" s="0" t="s">
        <v>185</v>
      </c>
      <c r="K129" s="0" t="s">
        <v>186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s">
        <v>185</v>
      </c>
      <c r="C130" s="0" t="s">
        <v>185</v>
      </c>
      <c r="D130" s="0" t="s">
        <v>185</v>
      </c>
      <c r="E130" s="0" t="s">
        <v>185</v>
      </c>
      <c r="F130" s="0" t="s">
        <v>185</v>
      </c>
      <c r="G130" s="0" t="s">
        <v>185</v>
      </c>
      <c r="H130" s="0" t="s">
        <v>185</v>
      </c>
      <c r="I130" s="0" t="s">
        <v>185</v>
      </c>
      <c r="J130" s="0" t="s">
        <v>185</v>
      </c>
      <c r="K130" s="0" t="s">
        <v>186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s">
        <v>185</v>
      </c>
      <c r="C131" s="0" t="s">
        <v>185</v>
      </c>
      <c r="D131" s="0" t="s">
        <v>185</v>
      </c>
      <c r="E131" s="0" t="s">
        <v>185</v>
      </c>
      <c r="F131" s="0" t="s">
        <v>185</v>
      </c>
      <c r="G131" s="0" t="s">
        <v>185</v>
      </c>
      <c r="H131" s="0" t="s">
        <v>185</v>
      </c>
      <c r="I131" s="0" t="s">
        <v>185</v>
      </c>
      <c r="J131" s="0" t="s">
        <v>185</v>
      </c>
      <c r="K131" s="0" t="s">
        <v>186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s">
        <v>185</v>
      </c>
      <c r="C132" s="0" t="s">
        <v>185</v>
      </c>
      <c r="D132" s="0" t="s">
        <v>185</v>
      </c>
      <c r="E132" s="0" t="s">
        <v>185</v>
      </c>
      <c r="F132" s="0" t="s">
        <v>185</v>
      </c>
      <c r="G132" s="0" t="s">
        <v>185</v>
      </c>
      <c r="H132" s="0" t="s">
        <v>185</v>
      </c>
      <c r="I132" s="0" t="s">
        <v>185</v>
      </c>
      <c r="J132" s="0" t="s">
        <v>185</v>
      </c>
      <c r="K132" s="0" t="s">
        <v>186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s">
        <v>185</v>
      </c>
      <c r="C133" s="0" t="s">
        <v>185</v>
      </c>
      <c r="D133" s="0" t="s">
        <v>185</v>
      </c>
      <c r="E133" s="0" t="s">
        <v>185</v>
      </c>
      <c r="F133" s="0" t="s">
        <v>185</v>
      </c>
      <c r="G133" s="0" t="s">
        <v>185</v>
      </c>
      <c r="H133" s="0" t="s">
        <v>185</v>
      </c>
      <c r="I133" s="0" t="s">
        <v>185</v>
      </c>
      <c r="J133" s="0" t="s">
        <v>185</v>
      </c>
      <c r="K133" s="0" t="s">
        <v>186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s">
        <v>185</v>
      </c>
      <c r="C134" s="0" t="s">
        <v>185</v>
      </c>
      <c r="D134" s="0" t="s">
        <v>185</v>
      </c>
      <c r="E134" s="0" t="s">
        <v>185</v>
      </c>
      <c r="F134" s="0" t="s">
        <v>185</v>
      </c>
      <c r="G134" s="0" t="s">
        <v>185</v>
      </c>
      <c r="H134" s="0" t="s">
        <v>185</v>
      </c>
      <c r="I134" s="0" t="s">
        <v>185</v>
      </c>
      <c r="J134" s="0" t="s">
        <v>185</v>
      </c>
      <c r="K134" s="0" t="s">
        <v>18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s">
        <v>185</v>
      </c>
      <c r="C135" s="0" t="s">
        <v>185</v>
      </c>
      <c r="D135" s="0" t="s">
        <v>185</v>
      </c>
      <c r="E135" s="0" t="s">
        <v>185</v>
      </c>
      <c r="F135" s="0" t="s">
        <v>185</v>
      </c>
      <c r="G135" s="0" t="s">
        <v>185</v>
      </c>
      <c r="H135" s="0" t="s">
        <v>185</v>
      </c>
      <c r="I135" s="0" t="s">
        <v>185</v>
      </c>
      <c r="J135" s="0" t="s">
        <v>185</v>
      </c>
      <c r="K135" s="0" t="s">
        <v>186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s">
        <v>185</v>
      </c>
      <c r="C136" s="0" t="s">
        <v>185</v>
      </c>
      <c r="D136" s="0" t="s">
        <v>185</v>
      </c>
      <c r="E136" s="0" t="s">
        <v>185</v>
      </c>
      <c r="F136" s="0" t="s">
        <v>185</v>
      </c>
      <c r="G136" s="0" t="s">
        <v>185</v>
      </c>
      <c r="H136" s="0" t="s">
        <v>185</v>
      </c>
      <c r="I136" s="0" t="s">
        <v>185</v>
      </c>
      <c r="J136" s="0" t="s">
        <v>185</v>
      </c>
      <c r="K136" s="0" t="s">
        <v>186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s">
        <v>185</v>
      </c>
      <c r="C137" s="0" t="s">
        <v>185</v>
      </c>
      <c r="D137" s="0" t="s">
        <v>185</v>
      </c>
      <c r="E137" s="0" t="s">
        <v>185</v>
      </c>
      <c r="F137" s="0" t="s">
        <v>185</v>
      </c>
      <c r="G137" s="0" t="s">
        <v>185</v>
      </c>
      <c r="H137" s="0" t="s">
        <v>185</v>
      </c>
      <c r="I137" s="0" t="s">
        <v>185</v>
      </c>
      <c r="J137" s="0" t="s">
        <v>185</v>
      </c>
      <c r="K137" s="0" t="s">
        <v>18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s">
        <v>185</v>
      </c>
      <c r="C138" s="0" t="s">
        <v>185</v>
      </c>
      <c r="D138" s="0" t="s">
        <v>185</v>
      </c>
      <c r="E138" s="0" t="s">
        <v>185</v>
      </c>
      <c r="F138" s="0" t="s">
        <v>185</v>
      </c>
      <c r="G138" s="0" t="s">
        <v>185</v>
      </c>
      <c r="H138" s="0" t="s">
        <v>185</v>
      </c>
      <c r="I138" s="0" t="s">
        <v>185</v>
      </c>
      <c r="J138" s="0" t="s">
        <v>185</v>
      </c>
      <c r="K138" s="0" t="s">
        <v>186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s">
        <v>185</v>
      </c>
      <c r="C139" s="0" t="s">
        <v>185</v>
      </c>
      <c r="D139" s="0" t="s">
        <v>185</v>
      </c>
      <c r="E139" s="0" t="s">
        <v>185</v>
      </c>
      <c r="F139" s="0" t="s">
        <v>185</v>
      </c>
      <c r="G139" s="0" t="s">
        <v>185</v>
      </c>
      <c r="H139" s="0" t="s">
        <v>185</v>
      </c>
      <c r="I139" s="0" t="s">
        <v>185</v>
      </c>
      <c r="J139" s="0" t="s">
        <v>185</v>
      </c>
      <c r="K139" s="0" t="s">
        <v>186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s">
        <v>185</v>
      </c>
      <c r="C140" s="0" t="s">
        <v>185</v>
      </c>
      <c r="D140" s="0" t="s">
        <v>185</v>
      </c>
      <c r="E140" s="0" t="s">
        <v>185</v>
      </c>
      <c r="F140" s="0" t="s">
        <v>185</v>
      </c>
      <c r="G140" s="0" t="s">
        <v>185</v>
      </c>
      <c r="H140" s="0" t="s">
        <v>185</v>
      </c>
      <c r="I140" s="0" t="s">
        <v>185</v>
      </c>
      <c r="J140" s="0" t="s">
        <v>185</v>
      </c>
      <c r="K140" s="0" t="s">
        <v>186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s">
        <v>185</v>
      </c>
      <c r="C141" s="0" t="s">
        <v>185</v>
      </c>
      <c r="D141" s="0" t="s">
        <v>185</v>
      </c>
      <c r="E141" s="0" t="s">
        <v>185</v>
      </c>
      <c r="F141" s="0" t="s">
        <v>185</v>
      </c>
      <c r="G141" s="0" t="s">
        <v>185</v>
      </c>
      <c r="H141" s="0" t="s">
        <v>185</v>
      </c>
      <c r="I141" s="0" t="s">
        <v>185</v>
      </c>
      <c r="J141" s="0" t="s">
        <v>185</v>
      </c>
      <c r="K141" s="0" t="s">
        <v>186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s">
        <v>185</v>
      </c>
      <c r="C142" s="0" t="s">
        <v>185</v>
      </c>
      <c r="D142" s="0" t="s">
        <v>185</v>
      </c>
      <c r="E142" s="0" t="s">
        <v>185</v>
      </c>
      <c r="F142" s="0" t="s">
        <v>185</v>
      </c>
      <c r="G142" s="0" t="s">
        <v>185</v>
      </c>
      <c r="H142" s="0" t="s">
        <v>185</v>
      </c>
      <c r="I142" s="0" t="s">
        <v>185</v>
      </c>
      <c r="J142" s="0" t="s">
        <v>185</v>
      </c>
      <c r="K142" s="0" t="s">
        <v>186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s">
        <v>185</v>
      </c>
      <c r="C143" s="0" t="s">
        <v>185</v>
      </c>
      <c r="D143" s="0" t="s">
        <v>185</v>
      </c>
      <c r="E143" s="0" t="s">
        <v>185</v>
      </c>
      <c r="F143" s="0" t="s">
        <v>185</v>
      </c>
      <c r="G143" s="0" t="s">
        <v>185</v>
      </c>
      <c r="H143" s="0" t="s">
        <v>185</v>
      </c>
      <c r="I143" s="0" t="s">
        <v>185</v>
      </c>
      <c r="J143" s="0" t="s">
        <v>185</v>
      </c>
      <c r="K143" s="0" t="s">
        <v>186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s">
        <v>185</v>
      </c>
      <c r="C144" s="0" t="s">
        <v>185</v>
      </c>
      <c r="D144" s="0" t="s">
        <v>185</v>
      </c>
      <c r="E144" s="0" t="s">
        <v>185</v>
      </c>
      <c r="F144" s="0" t="s">
        <v>185</v>
      </c>
      <c r="G144" s="0" t="s">
        <v>185</v>
      </c>
      <c r="H144" s="0" t="s">
        <v>185</v>
      </c>
      <c r="I144" s="0" t="s">
        <v>185</v>
      </c>
      <c r="J144" s="0" t="s">
        <v>185</v>
      </c>
      <c r="K144" s="0" t="s">
        <v>186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s">
        <v>185</v>
      </c>
      <c r="C145" s="0" t="s">
        <v>185</v>
      </c>
      <c r="D145" s="0" t="s">
        <v>185</v>
      </c>
      <c r="E145" s="0" t="s">
        <v>185</v>
      </c>
      <c r="F145" s="0" t="s">
        <v>185</v>
      </c>
      <c r="G145" s="0" t="s">
        <v>185</v>
      </c>
      <c r="H145" s="0" t="s">
        <v>185</v>
      </c>
      <c r="I145" s="0" t="s">
        <v>185</v>
      </c>
      <c r="J145" s="0" t="s">
        <v>185</v>
      </c>
      <c r="K145" s="0" t="s">
        <v>186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s">
        <v>185</v>
      </c>
      <c r="C146" s="0" t="s">
        <v>185</v>
      </c>
      <c r="D146" s="0" t="s">
        <v>185</v>
      </c>
      <c r="E146" s="0" t="s">
        <v>185</v>
      </c>
      <c r="F146" s="0" t="s">
        <v>185</v>
      </c>
      <c r="G146" s="0" t="s">
        <v>185</v>
      </c>
      <c r="H146" s="0" t="s">
        <v>185</v>
      </c>
      <c r="I146" s="0" t="s">
        <v>185</v>
      </c>
      <c r="J146" s="0" t="s">
        <v>185</v>
      </c>
      <c r="K146" s="0" t="s">
        <v>186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s">
        <v>185</v>
      </c>
      <c r="C147" s="0" t="s">
        <v>185</v>
      </c>
      <c r="D147" s="0" t="s">
        <v>185</v>
      </c>
      <c r="E147" s="0" t="s">
        <v>185</v>
      </c>
      <c r="F147" s="0" t="s">
        <v>185</v>
      </c>
      <c r="G147" s="0" t="s">
        <v>185</v>
      </c>
      <c r="H147" s="0" t="s">
        <v>185</v>
      </c>
      <c r="I147" s="0" t="s">
        <v>185</v>
      </c>
      <c r="J147" s="0" t="s">
        <v>185</v>
      </c>
      <c r="K147" s="0" t="s">
        <v>186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s">
        <v>185</v>
      </c>
      <c r="C148" s="0" t="s">
        <v>185</v>
      </c>
      <c r="D148" s="0" t="s">
        <v>185</v>
      </c>
      <c r="E148" s="0" t="s">
        <v>185</v>
      </c>
      <c r="F148" s="0" t="s">
        <v>185</v>
      </c>
      <c r="G148" s="0" t="s">
        <v>185</v>
      </c>
      <c r="H148" s="0" t="s">
        <v>185</v>
      </c>
      <c r="I148" s="0" t="s">
        <v>185</v>
      </c>
      <c r="J148" s="0" t="s">
        <v>185</v>
      </c>
      <c r="K148" s="0" t="s">
        <v>186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s">
        <v>185</v>
      </c>
      <c r="C149" s="0" t="s">
        <v>185</v>
      </c>
      <c r="D149" s="0" t="s">
        <v>185</v>
      </c>
      <c r="E149" s="0" t="s">
        <v>185</v>
      </c>
      <c r="F149" s="0" t="s">
        <v>185</v>
      </c>
      <c r="G149" s="0" t="s">
        <v>185</v>
      </c>
      <c r="H149" s="0" t="s">
        <v>185</v>
      </c>
      <c r="I149" s="0" t="s">
        <v>185</v>
      </c>
      <c r="J149" s="0" t="s">
        <v>185</v>
      </c>
      <c r="K149" s="0" t="s">
        <v>186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s">
        <v>185</v>
      </c>
      <c r="C150" s="0" t="s">
        <v>185</v>
      </c>
      <c r="D150" s="0" t="s">
        <v>185</v>
      </c>
      <c r="E150" s="0" t="s">
        <v>185</v>
      </c>
      <c r="F150" s="0" t="s">
        <v>185</v>
      </c>
      <c r="G150" s="0" t="s">
        <v>185</v>
      </c>
      <c r="H150" s="0" t="s">
        <v>185</v>
      </c>
      <c r="I150" s="0" t="s">
        <v>185</v>
      </c>
      <c r="J150" s="0" t="s">
        <v>185</v>
      </c>
      <c r="K150" s="0" t="s">
        <v>186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s">
        <v>185</v>
      </c>
      <c r="C151" s="0" t="s">
        <v>185</v>
      </c>
      <c r="D151" s="0" t="s">
        <v>185</v>
      </c>
      <c r="E151" s="0" t="s">
        <v>185</v>
      </c>
      <c r="F151" s="0" t="s">
        <v>185</v>
      </c>
      <c r="G151" s="0" t="s">
        <v>185</v>
      </c>
      <c r="H151" s="0" t="s">
        <v>185</v>
      </c>
      <c r="I151" s="0" t="s">
        <v>185</v>
      </c>
      <c r="J151" s="0" t="s">
        <v>185</v>
      </c>
      <c r="K151" s="0" t="s">
        <v>186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s">
        <v>185</v>
      </c>
      <c r="C152" s="0" t="s">
        <v>185</v>
      </c>
      <c r="D152" s="0" t="s">
        <v>185</v>
      </c>
      <c r="E152" s="0" t="s">
        <v>185</v>
      </c>
      <c r="F152" s="0" t="s">
        <v>185</v>
      </c>
      <c r="G152" s="0" t="s">
        <v>185</v>
      </c>
      <c r="H152" s="0" t="s">
        <v>185</v>
      </c>
      <c r="I152" s="0" t="s">
        <v>185</v>
      </c>
      <c r="J152" s="0" t="s">
        <v>185</v>
      </c>
      <c r="K152" s="0" t="s">
        <v>186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s">
        <v>185</v>
      </c>
      <c r="C153" s="0" t="s">
        <v>185</v>
      </c>
      <c r="D153" s="0" t="s">
        <v>185</v>
      </c>
      <c r="E153" s="0" t="s">
        <v>185</v>
      </c>
      <c r="F153" s="0" t="s">
        <v>185</v>
      </c>
      <c r="G153" s="0" t="s">
        <v>185</v>
      </c>
      <c r="H153" s="0" t="s">
        <v>185</v>
      </c>
      <c r="I153" s="0" t="s">
        <v>185</v>
      </c>
      <c r="J153" s="0" t="s">
        <v>185</v>
      </c>
      <c r="K153" s="0" t="s">
        <v>186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s">
        <v>185</v>
      </c>
      <c r="C154" s="0" t="s">
        <v>185</v>
      </c>
      <c r="D154" s="0" t="s">
        <v>185</v>
      </c>
      <c r="E154" s="0" t="s">
        <v>185</v>
      </c>
      <c r="F154" s="0" t="s">
        <v>185</v>
      </c>
      <c r="G154" s="0" t="s">
        <v>185</v>
      </c>
      <c r="H154" s="0" t="s">
        <v>185</v>
      </c>
      <c r="I154" s="0" t="s">
        <v>185</v>
      </c>
      <c r="J154" s="0" t="s">
        <v>185</v>
      </c>
      <c r="K154" s="0" t="s">
        <v>186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s">
        <v>185</v>
      </c>
      <c r="C155" s="0" t="s">
        <v>185</v>
      </c>
      <c r="D155" s="0" t="s">
        <v>185</v>
      </c>
      <c r="E155" s="0" t="s">
        <v>185</v>
      </c>
      <c r="F155" s="0" t="s">
        <v>185</v>
      </c>
      <c r="G155" s="0" t="s">
        <v>185</v>
      </c>
      <c r="H155" s="0" t="s">
        <v>185</v>
      </c>
      <c r="I155" s="0" t="s">
        <v>185</v>
      </c>
      <c r="J155" s="0" t="s">
        <v>185</v>
      </c>
      <c r="K155" s="0" t="s">
        <v>186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s">
        <v>185</v>
      </c>
      <c r="C156" s="0" t="s">
        <v>185</v>
      </c>
      <c r="D156" s="0" t="s">
        <v>185</v>
      </c>
      <c r="E156" s="0" t="s">
        <v>185</v>
      </c>
      <c r="F156" s="0" t="s">
        <v>185</v>
      </c>
      <c r="G156" s="0" t="s">
        <v>185</v>
      </c>
      <c r="H156" s="0" t="s">
        <v>185</v>
      </c>
      <c r="I156" s="0" t="s">
        <v>185</v>
      </c>
      <c r="J156" s="0" t="s">
        <v>185</v>
      </c>
      <c r="K156" s="0" t="s">
        <v>186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s">
        <v>185</v>
      </c>
      <c r="C157" s="0" t="s">
        <v>185</v>
      </c>
      <c r="D157" s="0" t="s">
        <v>185</v>
      </c>
      <c r="E157" s="0" t="s">
        <v>185</v>
      </c>
      <c r="F157" s="0" t="s">
        <v>185</v>
      </c>
      <c r="G157" s="0" t="s">
        <v>185</v>
      </c>
      <c r="H157" s="0" t="s">
        <v>185</v>
      </c>
      <c r="I157" s="0" t="s">
        <v>185</v>
      </c>
      <c r="J157" s="0" t="s">
        <v>185</v>
      </c>
      <c r="K157" s="0" t="s">
        <v>186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s">
        <v>185</v>
      </c>
      <c r="C158" s="0" t="s">
        <v>185</v>
      </c>
      <c r="D158" s="0" t="s">
        <v>185</v>
      </c>
      <c r="E158" s="0" t="s">
        <v>185</v>
      </c>
      <c r="F158" s="0" t="s">
        <v>185</v>
      </c>
      <c r="G158" s="0" t="s">
        <v>185</v>
      </c>
      <c r="H158" s="0" t="s">
        <v>185</v>
      </c>
      <c r="I158" s="0" t="s">
        <v>185</v>
      </c>
      <c r="J158" s="0" t="s">
        <v>185</v>
      </c>
      <c r="K158" s="0" t="s">
        <v>18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s">
        <v>185</v>
      </c>
      <c r="C159" s="0" t="s">
        <v>185</v>
      </c>
      <c r="D159" s="0" t="s">
        <v>185</v>
      </c>
      <c r="E159" s="0" t="s">
        <v>185</v>
      </c>
      <c r="F159" s="0" t="s">
        <v>185</v>
      </c>
      <c r="G159" s="0" t="s">
        <v>185</v>
      </c>
      <c r="H159" s="0" t="s">
        <v>185</v>
      </c>
      <c r="I159" s="0" t="s">
        <v>185</v>
      </c>
      <c r="J159" s="0" t="s">
        <v>185</v>
      </c>
      <c r="K159" s="0" t="s">
        <v>186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s">
        <v>185</v>
      </c>
      <c r="C160" s="0" t="s">
        <v>185</v>
      </c>
      <c r="D160" s="0" t="s">
        <v>185</v>
      </c>
      <c r="E160" s="0" t="s">
        <v>185</v>
      </c>
      <c r="F160" s="0" t="s">
        <v>185</v>
      </c>
      <c r="G160" s="0" t="s">
        <v>185</v>
      </c>
      <c r="H160" s="0" t="s">
        <v>185</v>
      </c>
      <c r="I160" s="0" t="s">
        <v>185</v>
      </c>
      <c r="J160" s="0" t="s">
        <v>185</v>
      </c>
      <c r="K160" s="0" t="s">
        <v>186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s">
        <v>185</v>
      </c>
      <c r="C161" s="0" t="s">
        <v>185</v>
      </c>
      <c r="D161" s="0" t="s">
        <v>185</v>
      </c>
      <c r="E161" s="0" t="s">
        <v>185</v>
      </c>
      <c r="F161" s="0" t="s">
        <v>185</v>
      </c>
      <c r="G161" s="0" t="s">
        <v>185</v>
      </c>
      <c r="H161" s="0" t="s">
        <v>185</v>
      </c>
      <c r="I161" s="0" t="s">
        <v>185</v>
      </c>
      <c r="J161" s="0" t="s">
        <v>185</v>
      </c>
      <c r="K161" s="0" t="s">
        <v>186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s">
        <v>185</v>
      </c>
      <c r="C162" s="0" t="s">
        <v>185</v>
      </c>
      <c r="D162" s="0" t="s">
        <v>185</v>
      </c>
      <c r="E162" s="0" t="s">
        <v>185</v>
      </c>
      <c r="F162" s="0" t="s">
        <v>185</v>
      </c>
      <c r="G162" s="0" t="s">
        <v>185</v>
      </c>
      <c r="H162" s="0" t="s">
        <v>185</v>
      </c>
      <c r="I162" s="0" t="s">
        <v>185</v>
      </c>
      <c r="J162" s="0" t="s">
        <v>185</v>
      </c>
      <c r="K162" s="0" t="s">
        <v>186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s">
        <v>185</v>
      </c>
      <c r="C163" s="0" t="s">
        <v>185</v>
      </c>
      <c r="D163" s="0" t="s">
        <v>185</v>
      </c>
      <c r="E163" s="0" t="s">
        <v>185</v>
      </c>
      <c r="F163" s="0" t="s">
        <v>185</v>
      </c>
      <c r="G163" s="0" t="s">
        <v>185</v>
      </c>
      <c r="H163" s="0" t="s">
        <v>185</v>
      </c>
      <c r="I163" s="0" t="s">
        <v>185</v>
      </c>
      <c r="J163" s="0" t="s">
        <v>185</v>
      </c>
      <c r="K163" s="0" t="s">
        <v>186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s">
        <v>185</v>
      </c>
      <c r="C164" s="0" t="s">
        <v>185</v>
      </c>
      <c r="D164" s="0" t="s">
        <v>185</v>
      </c>
      <c r="E164" s="0" t="s">
        <v>185</v>
      </c>
      <c r="F164" s="0" t="s">
        <v>185</v>
      </c>
      <c r="G164" s="0" t="s">
        <v>185</v>
      </c>
      <c r="H164" s="0" t="s">
        <v>185</v>
      </c>
      <c r="I164" s="0" t="s">
        <v>185</v>
      </c>
      <c r="J164" s="0" t="s">
        <v>185</v>
      </c>
      <c r="K164" s="0" t="s">
        <v>186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s">
        <v>185</v>
      </c>
      <c r="C165" s="0" t="s">
        <v>185</v>
      </c>
      <c r="D165" s="0" t="s">
        <v>185</v>
      </c>
      <c r="E165" s="0" t="s">
        <v>185</v>
      </c>
      <c r="F165" s="0" t="s">
        <v>185</v>
      </c>
      <c r="G165" s="0" t="s">
        <v>185</v>
      </c>
      <c r="H165" s="0" t="s">
        <v>185</v>
      </c>
      <c r="I165" s="0" t="s">
        <v>185</v>
      </c>
      <c r="J165" s="0" t="s">
        <v>185</v>
      </c>
      <c r="K165" s="0" t="s">
        <v>186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s">
        <v>185</v>
      </c>
      <c r="C166" s="0" t="s">
        <v>185</v>
      </c>
      <c r="D166" s="0" t="s">
        <v>185</v>
      </c>
      <c r="E166" s="0" t="s">
        <v>185</v>
      </c>
      <c r="F166" s="0" t="s">
        <v>185</v>
      </c>
      <c r="G166" s="0" t="s">
        <v>185</v>
      </c>
      <c r="H166" s="0" t="s">
        <v>185</v>
      </c>
      <c r="I166" s="0" t="s">
        <v>185</v>
      </c>
      <c r="J166" s="0" t="s">
        <v>185</v>
      </c>
      <c r="K166" s="0" t="s">
        <v>186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s">
        <v>185</v>
      </c>
      <c r="C167" s="0" t="s">
        <v>185</v>
      </c>
      <c r="D167" s="0" t="s">
        <v>185</v>
      </c>
      <c r="E167" s="0" t="s">
        <v>185</v>
      </c>
      <c r="F167" s="0" t="s">
        <v>185</v>
      </c>
      <c r="G167" s="0" t="s">
        <v>185</v>
      </c>
      <c r="H167" s="0" t="s">
        <v>185</v>
      </c>
      <c r="I167" s="0" t="s">
        <v>185</v>
      </c>
      <c r="J167" s="0" t="s">
        <v>185</v>
      </c>
      <c r="K167" s="0" t="s">
        <v>186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s">
        <v>185</v>
      </c>
      <c r="C168" s="0" t="s">
        <v>185</v>
      </c>
      <c r="D168" s="0" t="s">
        <v>185</v>
      </c>
      <c r="E168" s="0" t="s">
        <v>185</v>
      </c>
      <c r="F168" s="0" t="s">
        <v>185</v>
      </c>
      <c r="G168" s="0" t="s">
        <v>185</v>
      </c>
      <c r="H168" s="0" t="s">
        <v>185</v>
      </c>
      <c r="I168" s="0" t="s">
        <v>185</v>
      </c>
      <c r="J168" s="0" t="s">
        <v>185</v>
      </c>
      <c r="K168" s="0" t="s">
        <v>186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s">
        <v>185</v>
      </c>
      <c r="C169" s="0" t="s">
        <v>185</v>
      </c>
      <c r="D169" s="0" t="s">
        <v>185</v>
      </c>
      <c r="E169" s="0" t="s">
        <v>185</v>
      </c>
      <c r="F169" s="0" t="s">
        <v>185</v>
      </c>
      <c r="G169" s="0" t="s">
        <v>185</v>
      </c>
      <c r="H169" s="0" t="s">
        <v>185</v>
      </c>
      <c r="I169" s="0" t="s">
        <v>185</v>
      </c>
      <c r="J169" s="0" t="s">
        <v>185</v>
      </c>
      <c r="K169" s="0" t="s">
        <v>186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s">
        <v>185</v>
      </c>
      <c r="C170" s="0" t="s">
        <v>185</v>
      </c>
      <c r="D170" s="0" t="s">
        <v>185</v>
      </c>
      <c r="E170" s="0" t="s">
        <v>185</v>
      </c>
      <c r="F170" s="0" t="s">
        <v>185</v>
      </c>
      <c r="G170" s="0" t="s">
        <v>185</v>
      </c>
      <c r="H170" s="0" t="s">
        <v>185</v>
      </c>
      <c r="I170" s="0" t="s">
        <v>185</v>
      </c>
      <c r="J170" s="0" t="s">
        <v>185</v>
      </c>
      <c r="K170" s="0" t="s">
        <v>186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s">
        <v>185</v>
      </c>
      <c r="C171" s="0" t="s">
        <v>185</v>
      </c>
      <c r="D171" s="0" t="s">
        <v>185</v>
      </c>
      <c r="E171" s="0" t="s">
        <v>185</v>
      </c>
      <c r="F171" s="0" t="s">
        <v>185</v>
      </c>
      <c r="G171" s="0" t="s">
        <v>185</v>
      </c>
      <c r="H171" s="0" t="s">
        <v>185</v>
      </c>
      <c r="I171" s="0" t="s">
        <v>185</v>
      </c>
      <c r="J171" s="0" t="s">
        <v>185</v>
      </c>
      <c r="K171" s="0" t="s">
        <v>18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s">
        <v>185</v>
      </c>
      <c r="C172" s="0" t="s">
        <v>185</v>
      </c>
      <c r="D172" s="0" t="s">
        <v>185</v>
      </c>
      <c r="E172" s="0" t="s">
        <v>185</v>
      </c>
      <c r="F172" s="0" t="s">
        <v>185</v>
      </c>
      <c r="G172" s="0" t="s">
        <v>185</v>
      </c>
      <c r="H172" s="0" t="s">
        <v>185</v>
      </c>
      <c r="I172" s="0" t="s">
        <v>185</v>
      </c>
      <c r="J172" s="0" t="s">
        <v>185</v>
      </c>
      <c r="K172" s="0" t="s">
        <v>186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s">
        <v>185</v>
      </c>
      <c r="C173" s="0" t="s">
        <v>185</v>
      </c>
      <c r="D173" s="0" t="s">
        <v>185</v>
      </c>
      <c r="E173" s="0" t="s">
        <v>185</v>
      </c>
      <c r="F173" s="0" t="s">
        <v>185</v>
      </c>
      <c r="G173" s="0" t="s">
        <v>185</v>
      </c>
      <c r="H173" s="0" t="s">
        <v>185</v>
      </c>
      <c r="I173" s="0" t="s">
        <v>185</v>
      </c>
      <c r="J173" s="0" t="s">
        <v>185</v>
      </c>
      <c r="K173" s="0" t="s">
        <v>186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s">
        <v>185</v>
      </c>
      <c r="C174" s="0" t="s">
        <v>185</v>
      </c>
      <c r="D174" s="0" t="s">
        <v>185</v>
      </c>
      <c r="E174" s="0" t="s">
        <v>185</v>
      </c>
      <c r="F174" s="0" t="s">
        <v>185</v>
      </c>
      <c r="G174" s="0" t="s">
        <v>185</v>
      </c>
      <c r="H174" s="0" t="s">
        <v>185</v>
      </c>
      <c r="I174" s="0" t="s">
        <v>185</v>
      </c>
      <c r="J174" s="0" t="s">
        <v>185</v>
      </c>
      <c r="K174" s="0" t="s">
        <v>186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s">
        <v>185</v>
      </c>
      <c r="C175" s="0" t="s">
        <v>185</v>
      </c>
      <c r="D175" s="0" t="s">
        <v>185</v>
      </c>
      <c r="E175" s="0" t="s">
        <v>185</v>
      </c>
      <c r="F175" s="0" t="s">
        <v>185</v>
      </c>
      <c r="G175" s="0" t="s">
        <v>185</v>
      </c>
      <c r="H175" s="0" t="s">
        <v>185</v>
      </c>
      <c r="I175" s="0" t="s">
        <v>185</v>
      </c>
      <c r="J175" s="0" t="s">
        <v>185</v>
      </c>
      <c r="K175" s="0" t="s">
        <v>186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s">
        <v>185</v>
      </c>
      <c r="C176" s="0" t="s">
        <v>185</v>
      </c>
      <c r="D176" s="0" t="s">
        <v>185</v>
      </c>
      <c r="E176" s="0" t="s">
        <v>185</v>
      </c>
      <c r="F176" s="0" t="s">
        <v>185</v>
      </c>
      <c r="G176" s="0" t="s">
        <v>185</v>
      </c>
      <c r="H176" s="0" t="s">
        <v>185</v>
      </c>
      <c r="I176" s="0" t="s">
        <v>185</v>
      </c>
      <c r="J176" s="0" t="s">
        <v>185</v>
      </c>
      <c r="K176" s="0" t="s">
        <v>186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s">
        <v>185</v>
      </c>
      <c r="C177" s="0" t="s">
        <v>185</v>
      </c>
      <c r="D177" s="0" t="s">
        <v>185</v>
      </c>
      <c r="E177" s="0" t="s">
        <v>185</v>
      </c>
      <c r="F177" s="0" t="s">
        <v>185</v>
      </c>
      <c r="G177" s="0" t="s">
        <v>185</v>
      </c>
      <c r="H177" s="0" t="s">
        <v>185</v>
      </c>
      <c r="I177" s="0" t="s">
        <v>185</v>
      </c>
      <c r="J177" s="0" t="s">
        <v>185</v>
      </c>
      <c r="K177" s="0" t="s">
        <v>186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s">
        <v>185</v>
      </c>
      <c r="C178" s="0" t="s">
        <v>185</v>
      </c>
      <c r="D178" s="0" t="s">
        <v>185</v>
      </c>
      <c r="E178" s="0" t="s">
        <v>185</v>
      </c>
      <c r="F178" s="0" t="s">
        <v>185</v>
      </c>
      <c r="G178" s="0" t="s">
        <v>185</v>
      </c>
      <c r="H178" s="0" t="s">
        <v>185</v>
      </c>
      <c r="I178" s="0" t="s">
        <v>185</v>
      </c>
      <c r="J178" s="0" t="s">
        <v>185</v>
      </c>
      <c r="K178" s="0" t="s">
        <v>186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s">
        <v>185</v>
      </c>
      <c r="C179" s="0" t="s">
        <v>185</v>
      </c>
      <c r="D179" s="0" t="s">
        <v>185</v>
      </c>
      <c r="E179" s="0" t="s">
        <v>185</v>
      </c>
      <c r="F179" s="0" t="s">
        <v>185</v>
      </c>
      <c r="G179" s="0" t="s">
        <v>185</v>
      </c>
      <c r="H179" s="0" t="s">
        <v>185</v>
      </c>
      <c r="I179" s="0" t="s">
        <v>185</v>
      </c>
      <c r="J179" s="0" t="s">
        <v>185</v>
      </c>
      <c r="K179" s="0" t="s">
        <v>18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s">
        <v>185</v>
      </c>
      <c r="C180" s="0" t="s">
        <v>185</v>
      </c>
      <c r="D180" s="0" t="s">
        <v>185</v>
      </c>
      <c r="E180" s="0" t="s">
        <v>185</v>
      </c>
      <c r="F180" s="0" t="s">
        <v>185</v>
      </c>
      <c r="G180" s="0" t="s">
        <v>185</v>
      </c>
      <c r="H180" s="0" t="s">
        <v>185</v>
      </c>
      <c r="I180" s="0" t="s">
        <v>185</v>
      </c>
      <c r="J180" s="0" t="s">
        <v>185</v>
      </c>
      <c r="K180" s="0" t="s">
        <v>186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s">
        <v>185</v>
      </c>
      <c r="C181" s="0" t="s">
        <v>185</v>
      </c>
      <c r="D181" s="0" t="s">
        <v>185</v>
      </c>
      <c r="E181" s="0" t="s">
        <v>185</v>
      </c>
      <c r="F181" s="0" t="s">
        <v>185</v>
      </c>
      <c r="G181" s="0" t="s">
        <v>185</v>
      </c>
      <c r="H181" s="0" t="s">
        <v>185</v>
      </c>
      <c r="I181" s="0" t="s">
        <v>185</v>
      </c>
      <c r="J181" s="0" t="s">
        <v>185</v>
      </c>
      <c r="K181" s="0" t="s">
        <v>186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s">
        <v>185</v>
      </c>
      <c r="C182" s="0" t="s">
        <v>185</v>
      </c>
      <c r="D182" s="0" t="s">
        <v>185</v>
      </c>
      <c r="E182" s="0" t="s">
        <v>185</v>
      </c>
      <c r="F182" s="0" t="s">
        <v>185</v>
      </c>
      <c r="G182" s="0" t="s">
        <v>185</v>
      </c>
      <c r="H182" s="0" t="s">
        <v>185</v>
      </c>
      <c r="I182" s="0" t="s">
        <v>185</v>
      </c>
      <c r="J182" s="0" t="s">
        <v>185</v>
      </c>
      <c r="K182" s="0" t="s">
        <v>186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s">
        <v>185</v>
      </c>
      <c r="C183" s="0" t="s">
        <v>185</v>
      </c>
      <c r="D183" s="0" t="s">
        <v>185</v>
      </c>
      <c r="E183" s="0" t="s">
        <v>185</v>
      </c>
      <c r="F183" s="0" t="s">
        <v>185</v>
      </c>
      <c r="G183" s="0" t="s">
        <v>185</v>
      </c>
      <c r="H183" s="0" t="s">
        <v>185</v>
      </c>
      <c r="I183" s="0" t="s">
        <v>185</v>
      </c>
      <c r="J183" s="0" t="s">
        <v>185</v>
      </c>
      <c r="K183" s="0" t="s">
        <v>186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s">
        <v>185</v>
      </c>
      <c r="C184" s="0" t="s">
        <v>185</v>
      </c>
      <c r="D184" s="0" t="s">
        <v>185</v>
      </c>
      <c r="E184" s="0" t="s">
        <v>185</v>
      </c>
      <c r="F184" s="0" t="s">
        <v>185</v>
      </c>
      <c r="G184" s="0" t="s">
        <v>185</v>
      </c>
      <c r="H184" s="0" t="s">
        <v>185</v>
      </c>
      <c r="I184" s="0" t="s">
        <v>185</v>
      </c>
      <c r="J184" s="0" t="s">
        <v>185</v>
      </c>
      <c r="K184" s="0" t="s">
        <v>186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s">
        <v>185</v>
      </c>
      <c r="C185" s="0" t="s">
        <v>185</v>
      </c>
      <c r="D185" s="0" t="s">
        <v>185</v>
      </c>
      <c r="E185" s="0" t="s">
        <v>185</v>
      </c>
      <c r="F185" s="0" t="s">
        <v>185</v>
      </c>
      <c r="G185" s="0" t="s">
        <v>185</v>
      </c>
      <c r="H185" s="0" t="s">
        <v>185</v>
      </c>
      <c r="I185" s="0" t="s">
        <v>185</v>
      </c>
      <c r="J185" s="0" t="s">
        <v>185</v>
      </c>
      <c r="K185" s="0" t="s">
        <v>186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s">
        <v>185</v>
      </c>
      <c r="C186" s="0" t="s">
        <v>185</v>
      </c>
      <c r="D186" s="0" t="s">
        <v>185</v>
      </c>
      <c r="E186" s="0" t="s">
        <v>185</v>
      </c>
      <c r="F186" s="0" t="s">
        <v>185</v>
      </c>
      <c r="G186" s="0" t="s">
        <v>185</v>
      </c>
      <c r="H186" s="0" t="s">
        <v>185</v>
      </c>
      <c r="I186" s="0" t="s">
        <v>185</v>
      </c>
      <c r="J186" s="0" t="s">
        <v>185</v>
      </c>
      <c r="K186" s="0" t="s">
        <v>18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s">
        <v>185</v>
      </c>
      <c r="C187" s="0" t="s">
        <v>185</v>
      </c>
      <c r="D187" s="0" t="s">
        <v>185</v>
      </c>
      <c r="E187" s="0" t="s">
        <v>185</v>
      </c>
      <c r="F187" s="0" t="s">
        <v>185</v>
      </c>
      <c r="G187" s="0" t="s">
        <v>185</v>
      </c>
      <c r="H187" s="0" t="s">
        <v>185</v>
      </c>
      <c r="I187" s="0" t="s">
        <v>185</v>
      </c>
      <c r="J187" s="0" t="s">
        <v>185</v>
      </c>
      <c r="K187" s="0" t="s">
        <v>18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s">
        <v>185</v>
      </c>
      <c r="C188" s="0" t="s">
        <v>185</v>
      </c>
      <c r="D188" s="0" t="s">
        <v>185</v>
      </c>
      <c r="E188" s="0" t="s">
        <v>185</v>
      </c>
      <c r="F188" s="0" t="s">
        <v>185</v>
      </c>
      <c r="G188" s="0" t="s">
        <v>185</v>
      </c>
      <c r="H188" s="0" t="s">
        <v>185</v>
      </c>
      <c r="I188" s="0" t="s">
        <v>185</v>
      </c>
      <c r="J188" s="0" t="s">
        <v>185</v>
      </c>
      <c r="K188" s="0" t="s">
        <v>186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s">
        <v>185</v>
      </c>
      <c r="C189" s="0" t="s">
        <v>185</v>
      </c>
      <c r="D189" s="0" t="s">
        <v>185</v>
      </c>
      <c r="E189" s="0" t="s">
        <v>185</v>
      </c>
      <c r="F189" s="0" t="s">
        <v>185</v>
      </c>
      <c r="G189" s="0" t="s">
        <v>185</v>
      </c>
      <c r="H189" s="0" t="s">
        <v>185</v>
      </c>
      <c r="I189" s="0" t="s">
        <v>185</v>
      </c>
      <c r="J189" s="0" t="s">
        <v>185</v>
      </c>
      <c r="K189" s="0" t="s">
        <v>186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s">
        <v>185</v>
      </c>
      <c r="C190" s="0" t="s">
        <v>185</v>
      </c>
      <c r="D190" s="0" t="s">
        <v>185</v>
      </c>
      <c r="E190" s="0" t="s">
        <v>185</v>
      </c>
      <c r="F190" s="0" t="s">
        <v>185</v>
      </c>
      <c r="G190" s="0" t="s">
        <v>185</v>
      </c>
      <c r="H190" s="0" t="s">
        <v>185</v>
      </c>
      <c r="I190" s="0" t="s">
        <v>185</v>
      </c>
      <c r="J190" s="0" t="s">
        <v>185</v>
      </c>
      <c r="K190" s="0" t="s">
        <v>186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s">
        <v>185</v>
      </c>
      <c r="C191" s="0" t="s">
        <v>185</v>
      </c>
      <c r="D191" s="0" t="s">
        <v>185</v>
      </c>
      <c r="E191" s="0" t="s">
        <v>185</v>
      </c>
      <c r="F191" s="0" t="s">
        <v>185</v>
      </c>
      <c r="G191" s="0" t="s">
        <v>185</v>
      </c>
      <c r="H191" s="0" t="s">
        <v>185</v>
      </c>
      <c r="I191" s="0" t="s">
        <v>185</v>
      </c>
      <c r="J191" s="0" t="s">
        <v>185</v>
      </c>
      <c r="K191" s="0" t="s">
        <v>186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s">
        <v>185</v>
      </c>
      <c r="C192" s="0" t="s">
        <v>185</v>
      </c>
      <c r="D192" s="0" t="s">
        <v>185</v>
      </c>
      <c r="E192" s="0" t="s">
        <v>185</v>
      </c>
      <c r="F192" s="0" t="s">
        <v>185</v>
      </c>
      <c r="G192" s="0" t="s">
        <v>185</v>
      </c>
      <c r="H192" s="0" t="s">
        <v>185</v>
      </c>
      <c r="I192" s="0" t="s">
        <v>185</v>
      </c>
      <c r="J192" s="0" t="s">
        <v>185</v>
      </c>
      <c r="K192" s="0" t="s">
        <v>186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s">
        <v>185</v>
      </c>
      <c r="C193" s="0" t="s">
        <v>185</v>
      </c>
      <c r="D193" s="0" t="s">
        <v>185</v>
      </c>
      <c r="E193" s="0" t="s">
        <v>185</v>
      </c>
      <c r="F193" s="0" t="s">
        <v>185</v>
      </c>
      <c r="G193" s="0" t="s">
        <v>185</v>
      </c>
      <c r="H193" s="0" t="s">
        <v>185</v>
      </c>
      <c r="I193" s="0" t="s">
        <v>185</v>
      </c>
      <c r="J193" s="0" t="s">
        <v>185</v>
      </c>
      <c r="K193" s="0" t="s">
        <v>186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s">
        <v>185</v>
      </c>
      <c r="C194" s="0" t="s">
        <v>185</v>
      </c>
      <c r="D194" s="0" t="s">
        <v>185</v>
      </c>
      <c r="E194" s="0" t="s">
        <v>185</v>
      </c>
      <c r="F194" s="0" t="s">
        <v>185</v>
      </c>
      <c r="G194" s="0" t="s">
        <v>185</v>
      </c>
      <c r="H194" s="0" t="s">
        <v>185</v>
      </c>
      <c r="I194" s="0" t="s">
        <v>185</v>
      </c>
      <c r="J194" s="0" t="s">
        <v>185</v>
      </c>
      <c r="K194" s="0" t="s">
        <v>18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s">
        <v>185</v>
      </c>
      <c r="C195" s="0" t="s">
        <v>185</v>
      </c>
      <c r="D195" s="0" t="s">
        <v>185</v>
      </c>
      <c r="E195" s="0" t="s">
        <v>185</v>
      </c>
      <c r="F195" s="0" t="s">
        <v>185</v>
      </c>
      <c r="G195" s="0" t="s">
        <v>185</v>
      </c>
      <c r="H195" s="0" t="s">
        <v>185</v>
      </c>
      <c r="I195" s="0" t="s">
        <v>185</v>
      </c>
      <c r="J195" s="0" t="s">
        <v>185</v>
      </c>
      <c r="K195" s="0" t="s">
        <v>186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s">
        <v>185</v>
      </c>
      <c r="C196" s="0" t="s">
        <v>185</v>
      </c>
      <c r="D196" s="0" t="s">
        <v>185</v>
      </c>
      <c r="E196" s="0" t="s">
        <v>185</v>
      </c>
      <c r="F196" s="0" t="s">
        <v>185</v>
      </c>
      <c r="G196" s="0" t="s">
        <v>185</v>
      </c>
      <c r="H196" s="0" t="s">
        <v>185</v>
      </c>
      <c r="I196" s="0" t="s">
        <v>185</v>
      </c>
      <c r="J196" s="0" t="s">
        <v>185</v>
      </c>
      <c r="K196" s="0" t="s">
        <v>186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s">
        <v>185</v>
      </c>
      <c r="C197" s="0" t="s">
        <v>185</v>
      </c>
      <c r="D197" s="0" t="s">
        <v>185</v>
      </c>
      <c r="E197" s="0" t="s">
        <v>185</v>
      </c>
      <c r="F197" s="0" t="s">
        <v>185</v>
      </c>
      <c r="G197" s="0" t="s">
        <v>185</v>
      </c>
      <c r="H197" s="0" t="s">
        <v>185</v>
      </c>
      <c r="I197" s="0" t="s">
        <v>185</v>
      </c>
      <c r="J197" s="0" t="s">
        <v>185</v>
      </c>
      <c r="K197" s="0" t="s">
        <v>186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s">
        <v>185</v>
      </c>
      <c r="C198" s="0" t="s">
        <v>185</v>
      </c>
      <c r="D198" s="0" t="s">
        <v>185</v>
      </c>
      <c r="E198" s="0" t="s">
        <v>185</v>
      </c>
      <c r="F198" s="0" t="s">
        <v>185</v>
      </c>
      <c r="G198" s="0" t="s">
        <v>185</v>
      </c>
      <c r="H198" s="0" t="s">
        <v>185</v>
      </c>
      <c r="I198" s="0" t="s">
        <v>185</v>
      </c>
      <c r="J198" s="0" t="s">
        <v>185</v>
      </c>
      <c r="K198" s="0" t="s">
        <v>186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s">
        <v>185</v>
      </c>
      <c r="C199" s="0" t="s">
        <v>185</v>
      </c>
      <c r="D199" s="0" t="s">
        <v>185</v>
      </c>
      <c r="E199" s="0" t="s">
        <v>185</v>
      </c>
      <c r="F199" s="0" t="s">
        <v>185</v>
      </c>
      <c r="G199" s="0" t="s">
        <v>185</v>
      </c>
      <c r="H199" s="0" t="s">
        <v>185</v>
      </c>
      <c r="I199" s="0" t="s">
        <v>185</v>
      </c>
      <c r="J199" s="0" t="s">
        <v>185</v>
      </c>
      <c r="K199" s="0" t="s">
        <v>186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s">
        <v>185</v>
      </c>
      <c r="C200" s="0" t="s">
        <v>185</v>
      </c>
      <c r="D200" s="0" t="s">
        <v>185</v>
      </c>
      <c r="E200" s="0" t="s">
        <v>185</v>
      </c>
      <c r="F200" s="0" t="s">
        <v>185</v>
      </c>
      <c r="G200" s="0" t="s">
        <v>185</v>
      </c>
      <c r="H200" s="0" t="s">
        <v>185</v>
      </c>
      <c r="I200" s="0" t="s">
        <v>185</v>
      </c>
      <c r="J200" s="0" t="s">
        <v>185</v>
      </c>
      <c r="K200" s="0" t="s">
        <v>186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s">
        <v>185</v>
      </c>
      <c r="C201" s="0" t="s">
        <v>185</v>
      </c>
      <c r="D201" s="0" t="s">
        <v>185</v>
      </c>
      <c r="E201" s="0" t="s">
        <v>185</v>
      </c>
      <c r="F201" s="0" t="s">
        <v>185</v>
      </c>
      <c r="G201" s="0" t="s">
        <v>185</v>
      </c>
      <c r="H201" s="0" t="s">
        <v>185</v>
      </c>
      <c r="I201" s="0" t="s">
        <v>185</v>
      </c>
      <c r="J201" s="0" t="s">
        <v>185</v>
      </c>
      <c r="K201" s="0" t="s">
        <v>186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s">
        <v>185</v>
      </c>
      <c r="C202" s="0" t="s">
        <v>185</v>
      </c>
      <c r="D202" s="0" t="s">
        <v>185</v>
      </c>
      <c r="E202" s="0" t="s">
        <v>185</v>
      </c>
      <c r="F202" s="0" t="s">
        <v>185</v>
      </c>
      <c r="G202" s="0" t="s">
        <v>185</v>
      </c>
      <c r="H202" s="0" t="s">
        <v>185</v>
      </c>
      <c r="I202" s="0" t="s">
        <v>185</v>
      </c>
      <c r="J202" s="0" t="s">
        <v>185</v>
      </c>
      <c r="K202" s="0" t="s">
        <v>186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s">
        <v>185</v>
      </c>
      <c r="C203" s="0" t="s">
        <v>185</v>
      </c>
      <c r="D203" s="0" t="s">
        <v>185</v>
      </c>
      <c r="E203" s="0" t="s">
        <v>185</v>
      </c>
      <c r="F203" s="0" t="s">
        <v>185</v>
      </c>
      <c r="G203" s="0" t="s">
        <v>185</v>
      </c>
      <c r="H203" s="0" t="s">
        <v>185</v>
      </c>
      <c r="I203" s="0" t="s">
        <v>185</v>
      </c>
      <c r="J203" s="0" t="s">
        <v>185</v>
      </c>
      <c r="K203" s="0" t="s">
        <v>186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s">
        <v>185</v>
      </c>
      <c r="C204" s="0" t="s">
        <v>185</v>
      </c>
      <c r="D204" s="0" t="s">
        <v>185</v>
      </c>
      <c r="E204" s="0" t="s">
        <v>185</v>
      </c>
      <c r="F204" s="0" t="s">
        <v>185</v>
      </c>
      <c r="G204" s="0" t="s">
        <v>185</v>
      </c>
      <c r="H204" s="0" t="s">
        <v>185</v>
      </c>
      <c r="I204" s="0" t="s">
        <v>185</v>
      </c>
      <c r="J204" s="0" t="s">
        <v>185</v>
      </c>
      <c r="K204" s="0" t="s">
        <v>186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s">
        <v>185</v>
      </c>
      <c r="C205" s="0" t="s">
        <v>185</v>
      </c>
      <c r="D205" s="0" t="s">
        <v>185</v>
      </c>
      <c r="E205" s="0" t="s">
        <v>185</v>
      </c>
      <c r="F205" s="0" t="s">
        <v>185</v>
      </c>
      <c r="G205" s="0" t="s">
        <v>185</v>
      </c>
      <c r="H205" s="0" t="s">
        <v>185</v>
      </c>
      <c r="I205" s="0" t="s">
        <v>185</v>
      </c>
      <c r="J205" s="0" t="s">
        <v>185</v>
      </c>
      <c r="K205" s="0" t="s">
        <v>186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s">
        <v>185</v>
      </c>
      <c r="C206" s="0" t="s">
        <v>185</v>
      </c>
      <c r="D206" s="0" t="s">
        <v>185</v>
      </c>
      <c r="E206" s="0" t="s">
        <v>185</v>
      </c>
      <c r="F206" s="0" t="s">
        <v>185</v>
      </c>
      <c r="G206" s="0" t="s">
        <v>185</v>
      </c>
      <c r="H206" s="0" t="s">
        <v>185</v>
      </c>
      <c r="I206" s="0" t="s">
        <v>185</v>
      </c>
      <c r="J206" s="0" t="s">
        <v>185</v>
      </c>
      <c r="K206" s="0" t="s">
        <v>186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s">
        <v>185</v>
      </c>
      <c r="C207" s="0" t="s">
        <v>185</v>
      </c>
      <c r="D207" s="0" t="s">
        <v>185</v>
      </c>
      <c r="E207" s="0" t="s">
        <v>185</v>
      </c>
      <c r="F207" s="0" t="s">
        <v>185</v>
      </c>
      <c r="G207" s="0" t="s">
        <v>185</v>
      </c>
      <c r="H207" s="0" t="s">
        <v>185</v>
      </c>
      <c r="I207" s="0" t="s">
        <v>185</v>
      </c>
      <c r="J207" s="0" t="s">
        <v>185</v>
      </c>
      <c r="K207" s="0" t="s">
        <v>186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s">
        <v>185</v>
      </c>
      <c r="C208" s="0" t="s">
        <v>185</v>
      </c>
      <c r="D208" s="0" t="s">
        <v>185</v>
      </c>
      <c r="E208" s="0" t="s">
        <v>185</v>
      </c>
      <c r="F208" s="0" t="s">
        <v>185</v>
      </c>
      <c r="G208" s="0" t="s">
        <v>185</v>
      </c>
      <c r="H208" s="0" t="s">
        <v>185</v>
      </c>
      <c r="I208" s="0" t="s">
        <v>185</v>
      </c>
      <c r="J208" s="0" t="s">
        <v>185</v>
      </c>
      <c r="K208" s="0" t="s">
        <v>186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s">
        <v>185</v>
      </c>
      <c r="C209" s="0" t="s">
        <v>185</v>
      </c>
      <c r="D209" s="0" t="s">
        <v>185</v>
      </c>
      <c r="E209" s="0" t="s">
        <v>185</v>
      </c>
      <c r="F209" s="0" t="s">
        <v>185</v>
      </c>
      <c r="G209" s="0" t="s">
        <v>185</v>
      </c>
      <c r="H209" s="0" t="s">
        <v>185</v>
      </c>
      <c r="I209" s="0" t="s">
        <v>185</v>
      </c>
      <c r="J209" s="0" t="s">
        <v>185</v>
      </c>
      <c r="K209" s="0" t="s">
        <v>186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s">
        <v>185</v>
      </c>
      <c r="C210" s="0" t="s">
        <v>185</v>
      </c>
      <c r="D210" s="0" t="s">
        <v>185</v>
      </c>
      <c r="E210" s="0" t="s">
        <v>185</v>
      </c>
      <c r="F210" s="0" t="s">
        <v>185</v>
      </c>
      <c r="G210" s="0" t="s">
        <v>185</v>
      </c>
      <c r="H210" s="0" t="s">
        <v>185</v>
      </c>
      <c r="I210" s="0" t="s">
        <v>185</v>
      </c>
      <c r="J210" s="0" t="s">
        <v>185</v>
      </c>
      <c r="K210" s="0" t="s">
        <v>186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s">
        <v>185</v>
      </c>
      <c r="C211" s="0" t="s">
        <v>185</v>
      </c>
      <c r="D211" s="0" t="s">
        <v>185</v>
      </c>
      <c r="E211" s="0" t="s">
        <v>185</v>
      </c>
      <c r="F211" s="0" t="s">
        <v>185</v>
      </c>
      <c r="G211" s="0" t="s">
        <v>185</v>
      </c>
      <c r="H211" s="0" t="s">
        <v>185</v>
      </c>
      <c r="I211" s="0" t="s">
        <v>185</v>
      </c>
      <c r="J211" s="0" t="s">
        <v>185</v>
      </c>
      <c r="K211" s="0" t="s">
        <v>186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s">
        <v>185</v>
      </c>
      <c r="C212" s="0" t="s">
        <v>185</v>
      </c>
      <c r="D212" s="0" t="s">
        <v>185</v>
      </c>
      <c r="E212" s="0" t="s">
        <v>185</v>
      </c>
      <c r="F212" s="0" t="s">
        <v>185</v>
      </c>
      <c r="G212" s="0" t="s">
        <v>185</v>
      </c>
      <c r="H212" s="0" t="s">
        <v>185</v>
      </c>
      <c r="I212" s="0" t="s">
        <v>185</v>
      </c>
      <c r="J212" s="0" t="s">
        <v>185</v>
      </c>
      <c r="K212" s="0" t="s">
        <v>186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s">
        <v>185</v>
      </c>
      <c r="C213" s="0" t="s">
        <v>185</v>
      </c>
      <c r="D213" s="0" t="s">
        <v>185</v>
      </c>
      <c r="E213" s="0" t="s">
        <v>185</v>
      </c>
      <c r="F213" s="0" t="s">
        <v>185</v>
      </c>
      <c r="G213" s="0" t="s">
        <v>185</v>
      </c>
      <c r="H213" s="0" t="s">
        <v>185</v>
      </c>
      <c r="I213" s="0" t="s">
        <v>185</v>
      </c>
      <c r="J213" s="0" t="s">
        <v>185</v>
      </c>
      <c r="K213" s="0" t="s">
        <v>186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s">
        <v>185</v>
      </c>
      <c r="C214" s="0" t="s">
        <v>185</v>
      </c>
      <c r="D214" s="0" t="s">
        <v>185</v>
      </c>
      <c r="E214" s="0" t="s">
        <v>185</v>
      </c>
      <c r="F214" s="0" t="s">
        <v>185</v>
      </c>
      <c r="G214" s="0" t="s">
        <v>185</v>
      </c>
      <c r="H214" s="0" t="s">
        <v>185</v>
      </c>
      <c r="I214" s="0" t="s">
        <v>185</v>
      </c>
      <c r="J214" s="0" t="s">
        <v>185</v>
      </c>
      <c r="K214" s="0" t="s">
        <v>186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s">
        <v>185</v>
      </c>
      <c r="C215" s="0" t="s">
        <v>185</v>
      </c>
      <c r="D215" s="0" t="s">
        <v>185</v>
      </c>
      <c r="E215" s="0" t="s">
        <v>185</v>
      </c>
      <c r="F215" s="0" t="s">
        <v>185</v>
      </c>
      <c r="G215" s="0" t="s">
        <v>185</v>
      </c>
      <c r="H215" s="0" t="s">
        <v>185</v>
      </c>
      <c r="I215" s="0" t="s">
        <v>185</v>
      </c>
      <c r="J215" s="0" t="s">
        <v>185</v>
      </c>
      <c r="K215" s="0" t="s">
        <v>186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s">
        <v>185</v>
      </c>
      <c r="C216" s="0" t="s">
        <v>185</v>
      </c>
      <c r="D216" s="0" t="s">
        <v>185</v>
      </c>
      <c r="E216" s="0" t="s">
        <v>185</v>
      </c>
      <c r="F216" s="0" t="s">
        <v>185</v>
      </c>
      <c r="G216" s="0" t="s">
        <v>185</v>
      </c>
      <c r="H216" s="0" t="s">
        <v>185</v>
      </c>
      <c r="I216" s="0" t="s">
        <v>185</v>
      </c>
      <c r="J216" s="0" t="s">
        <v>185</v>
      </c>
      <c r="K216" s="0" t="s">
        <v>186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s">
        <v>185</v>
      </c>
      <c r="C217" s="0" t="s">
        <v>185</v>
      </c>
      <c r="D217" s="0" t="s">
        <v>185</v>
      </c>
      <c r="E217" s="0" t="s">
        <v>185</v>
      </c>
      <c r="F217" s="0" t="s">
        <v>185</v>
      </c>
      <c r="G217" s="0" t="s">
        <v>185</v>
      </c>
      <c r="H217" s="0" t="s">
        <v>185</v>
      </c>
      <c r="I217" s="0" t="s">
        <v>185</v>
      </c>
      <c r="J217" s="0" t="s">
        <v>185</v>
      </c>
      <c r="K217" s="0" t="s">
        <v>186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s">
        <v>185</v>
      </c>
      <c r="C218" s="0" t="s">
        <v>185</v>
      </c>
      <c r="D218" s="0" t="s">
        <v>185</v>
      </c>
      <c r="E218" s="0" t="s">
        <v>185</v>
      </c>
      <c r="F218" s="0" t="s">
        <v>185</v>
      </c>
      <c r="G218" s="0" t="s">
        <v>185</v>
      </c>
      <c r="H218" s="0" t="s">
        <v>185</v>
      </c>
      <c r="I218" s="0" t="s">
        <v>185</v>
      </c>
      <c r="J218" s="0" t="s">
        <v>185</v>
      </c>
      <c r="K218" s="0" t="s">
        <v>186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s">
        <v>185</v>
      </c>
      <c r="C219" s="0" t="s">
        <v>185</v>
      </c>
      <c r="D219" s="0" t="s">
        <v>185</v>
      </c>
      <c r="E219" s="0" t="s">
        <v>185</v>
      </c>
      <c r="F219" s="0" t="s">
        <v>185</v>
      </c>
      <c r="G219" s="0" t="s">
        <v>185</v>
      </c>
      <c r="H219" s="0" t="s">
        <v>185</v>
      </c>
      <c r="I219" s="0" t="s">
        <v>185</v>
      </c>
      <c r="J219" s="0" t="s">
        <v>185</v>
      </c>
      <c r="K219" s="0" t="s">
        <v>186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s">
        <v>185</v>
      </c>
      <c r="C220" s="0" t="s">
        <v>185</v>
      </c>
      <c r="D220" s="0" t="s">
        <v>185</v>
      </c>
      <c r="E220" s="0" t="s">
        <v>185</v>
      </c>
      <c r="F220" s="0" t="s">
        <v>185</v>
      </c>
      <c r="G220" s="0" t="s">
        <v>185</v>
      </c>
      <c r="H220" s="0" t="s">
        <v>185</v>
      </c>
      <c r="I220" s="0" t="s">
        <v>185</v>
      </c>
      <c r="J220" s="0" t="s">
        <v>185</v>
      </c>
      <c r="K220" s="0" t="s">
        <v>18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s">
        <v>185</v>
      </c>
      <c r="C221" s="0" t="s">
        <v>185</v>
      </c>
      <c r="D221" s="0" t="s">
        <v>185</v>
      </c>
      <c r="E221" s="0" t="s">
        <v>185</v>
      </c>
      <c r="F221" s="0" t="s">
        <v>185</v>
      </c>
      <c r="G221" s="0" t="s">
        <v>185</v>
      </c>
      <c r="H221" s="0" t="s">
        <v>185</v>
      </c>
      <c r="I221" s="0" t="s">
        <v>185</v>
      </c>
      <c r="J221" s="0" t="s">
        <v>185</v>
      </c>
      <c r="K221" s="0" t="s">
        <v>18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s">
        <v>185</v>
      </c>
      <c r="C222" s="0" t="s">
        <v>185</v>
      </c>
      <c r="D222" s="0" t="s">
        <v>185</v>
      </c>
      <c r="E222" s="0" t="s">
        <v>185</v>
      </c>
      <c r="F222" s="0" t="s">
        <v>185</v>
      </c>
      <c r="G222" s="0" t="s">
        <v>185</v>
      </c>
      <c r="H222" s="0" t="s">
        <v>185</v>
      </c>
      <c r="I222" s="0" t="s">
        <v>185</v>
      </c>
      <c r="J222" s="0" t="s">
        <v>185</v>
      </c>
      <c r="K222" s="0" t="s">
        <v>186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s">
        <v>185</v>
      </c>
      <c r="C223" s="0" t="s">
        <v>185</v>
      </c>
      <c r="D223" s="0" t="s">
        <v>185</v>
      </c>
      <c r="E223" s="0" t="s">
        <v>185</v>
      </c>
      <c r="F223" s="0" t="s">
        <v>185</v>
      </c>
      <c r="G223" s="0" t="s">
        <v>185</v>
      </c>
      <c r="H223" s="0" t="s">
        <v>185</v>
      </c>
      <c r="I223" s="0" t="s">
        <v>185</v>
      </c>
      <c r="J223" s="0" t="s">
        <v>185</v>
      </c>
      <c r="K223" s="0" t="s">
        <v>186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s">
        <v>185</v>
      </c>
      <c r="C224" s="0" t="s">
        <v>185</v>
      </c>
      <c r="D224" s="0" t="s">
        <v>185</v>
      </c>
      <c r="E224" s="0" t="s">
        <v>185</v>
      </c>
      <c r="F224" s="0" t="s">
        <v>185</v>
      </c>
      <c r="G224" s="0" t="s">
        <v>185</v>
      </c>
      <c r="H224" s="0" t="s">
        <v>185</v>
      </c>
      <c r="I224" s="0" t="s">
        <v>185</v>
      </c>
      <c r="J224" s="0" t="s">
        <v>185</v>
      </c>
      <c r="K224" s="0" t="s">
        <v>186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s">
        <v>185</v>
      </c>
      <c r="C225" s="0" t="s">
        <v>185</v>
      </c>
      <c r="D225" s="0" t="s">
        <v>185</v>
      </c>
      <c r="E225" s="0" t="s">
        <v>185</v>
      </c>
      <c r="F225" s="0" t="s">
        <v>185</v>
      </c>
      <c r="G225" s="0" t="s">
        <v>185</v>
      </c>
      <c r="H225" s="0" t="s">
        <v>185</v>
      </c>
      <c r="I225" s="0" t="s">
        <v>185</v>
      </c>
      <c r="J225" s="0" t="s">
        <v>185</v>
      </c>
      <c r="K225" s="0" t="s">
        <v>186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s">
        <v>185</v>
      </c>
      <c r="C226" s="0" t="s">
        <v>185</v>
      </c>
      <c r="D226" s="0" t="s">
        <v>185</v>
      </c>
      <c r="E226" s="0" t="s">
        <v>185</v>
      </c>
      <c r="F226" s="0" t="s">
        <v>185</v>
      </c>
      <c r="G226" s="0" t="s">
        <v>185</v>
      </c>
      <c r="H226" s="0" t="s">
        <v>185</v>
      </c>
      <c r="I226" s="0" t="s">
        <v>185</v>
      </c>
      <c r="J226" s="0" t="s">
        <v>185</v>
      </c>
      <c r="K226" s="0" t="s">
        <v>186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s">
        <v>185</v>
      </c>
      <c r="C227" s="0" t="s">
        <v>185</v>
      </c>
      <c r="D227" s="0" t="s">
        <v>185</v>
      </c>
      <c r="E227" s="0" t="s">
        <v>185</v>
      </c>
      <c r="F227" s="0" t="s">
        <v>185</v>
      </c>
      <c r="G227" s="0" t="s">
        <v>185</v>
      </c>
      <c r="H227" s="0" t="s">
        <v>185</v>
      </c>
      <c r="I227" s="0" t="s">
        <v>185</v>
      </c>
      <c r="J227" s="0" t="s">
        <v>185</v>
      </c>
      <c r="K227" s="0" t="s">
        <v>186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s">
        <v>185</v>
      </c>
      <c r="C228" s="0" t="s">
        <v>185</v>
      </c>
      <c r="D228" s="0" t="s">
        <v>185</v>
      </c>
      <c r="E228" s="0" t="s">
        <v>185</v>
      </c>
      <c r="F228" s="0" t="s">
        <v>185</v>
      </c>
      <c r="G228" s="0" t="s">
        <v>185</v>
      </c>
      <c r="H228" s="0" t="s">
        <v>185</v>
      </c>
      <c r="I228" s="0" t="s">
        <v>185</v>
      </c>
      <c r="J228" s="0" t="s">
        <v>185</v>
      </c>
      <c r="K228" s="0" t="s">
        <v>186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s">
        <v>185</v>
      </c>
      <c r="C229" s="0" t="s">
        <v>185</v>
      </c>
      <c r="D229" s="0" t="s">
        <v>185</v>
      </c>
      <c r="E229" s="0" t="s">
        <v>185</v>
      </c>
      <c r="F229" s="0" t="s">
        <v>185</v>
      </c>
      <c r="G229" s="0" t="s">
        <v>185</v>
      </c>
      <c r="H229" s="0" t="s">
        <v>185</v>
      </c>
      <c r="I229" s="0" t="s">
        <v>185</v>
      </c>
      <c r="J229" s="0" t="s">
        <v>185</v>
      </c>
      <c r="K229" s="0" t="s">
        <v>186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s">
        <v>185</v>
      </c>
      <c r="C230" s="0" t="s">
        <v>185</v>
      </c>
      <c r="D230" s="0" t="s">
        <v>185</v>
      </c>
      <c r="E230" s="0" t="s">
        <v>185</v>
      </c>
      <c r="F230" s="0" t="s">
        <v>185</v>
      </c>
      <c r="G230" s="0" t="s">
        <v>185</v>
      </c>
      <c r="H230" s="0" t="s">
        <v>185</v>
      </c>
      <c r="I230" s="0" t="s">
        <v>185</v>
      </c>
      <c r="J230" s="0" t="s">
        <v>185</v>
      </c>
      <c r="K230" s="0" t="s">
        <v>186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s">
        <v>185</v>
      </c>
      <c r="C231" s="0" t="s">
        <v>185</v>
      </c>
      <c r="D231" s="0" t="s">
        <v>185</v>
      </c>
      <c r="E231" s="0" t="s">
        <v>185</v>
      </c>
      <c r="F231" s="0" t="s">
        <v>185</v>
      </c>
      <c r="G231" s="0" t="s">
        <v>185</v>
      </c>
      <c r="H231" s="0" t="s">
        <v>185</v>
      </c>
      <c r="I231" s="0" t="s">
        <v>185</v>
      </c>
      <c r="J231" s="0" t="s">
        <v>185</v>
      </c>
      <c r="K231" s="0" t="s">
        <v>186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s">
        <v>185</v>
      </c>
      <c r="C232" s="0" t="s">
        <v>185</v>
      </c>
      <c r="D232" s="0" t="s">
        <v>185</v>
      </c>
      <c r="E232" s="0" t="s">
        <v>185</v>
      </c>
      <c r="F232" s="0" t="s">
        <v>185</v>
      </c>
      <c r="G232" s="0" t="s">
        <v>185</v>
      </c>
      <c r="H232" s="0" t="s">
        <v>185</v>
      </c>
      <c r="I232" s="0" t="s">
        <v>185</v>
      </c>
      <c r="J232" s="0" t="s">
        <v>185</v>
      </c>
      <c r="K232" s="0" t="s">
        <v>186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s">
        <v>185</v>
      </c>
      <c r="C233" s="0" t="s">
        <v>185</v>
      </c>
      <c r="D233" s="0" t="s">
        <v>185</v>
      </c>
      <c r="E233" s="0" t="s">
        <v>185</v>
      </c>
      <c r="F233" s="0" t="s">
        <v>185</v>
      </c>
      <c r="G233" s="0" t="s">
        <v>185</v>
      </c>
      <c r="H233" s="0" t="s">
        <v>185</v>
      </c>
      <c r="I233" s="0" t="s">
        <v>185</v>
      </c>
      <c r="J233" s="0" t="s">
        <v>185</v>
      </c>
      <c r="K233" s="0" t="s">
        <v>186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s">
        <v>185</v>
      </c>
      <c r="C234" s="0" t="s">
        <v>185</v>
      </c>
      <c r="D234" s="0" t="s">
        <v>185</v>
      </c>
      <c r="E234" s="0" t="s">
        <v>185</v>
      </c>
      <c r="F234" s="0" t="s">
        <v>185</v>
      </c>
      <c r="G234" s="0" t="s">
        <v>185</v>
      </c>
      <c r="H234" s="0" t="s">
        <v>185</v>
      </c>
      <c r="I234" s="0" t="s">
        <v>185</v>
      </c>
      <c r="J234" s="0" t="s">
        <v>185</v>
      </c>
      <c r="K234" s="0" t="s">
        <v>186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s">
        <v>185</v>
      </c>
      <c r="C235" s="0" t="s">
        <v>185</v>
      </c>
      <c r="D235" s="0" t="s">
        <v>185</v>
      </c>
      <c r="E235" s="0" t="s">
        <v>185</v>
      </c>
      <c r="F235" s="0" t="s">
        <v>185</v>
      </c>
      <c r="G235" s="0" t="s">
        <v>185</v>
      </c>
      <c r="H235" s="0" t="s">
        <v>185</v>
      </c>
      <c r="I235" s="0" t="s">
        <v>185</v>
      </c>
      <c r="J235" s="0" t="s">
        <v>185</v>
      </c>
      <c r="K235" s="0" t="s">
        <v>186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s">
        <v>185</v>
      </c>
      <c r="C236" s="0" t="s">
        <v>185</v>
      </c>
      <c r="D236" s="0" t="s">
        <v>185</v>
      </c>
      <c r="E236" s="0" t="s">
        <v>185</v>
      </c>
      <c r="F236" s="0" t="s">
        <v>185</v>
      </c>
      <c r="G236" s="0" t="s">
        <v>185</v>
      </c>
      <c r="H236" s="0" t="s">
        <v>185</v>
      </c>
      <c r="I236" s="0" t="s">
        <v>185</v>
      </c>
      <c r="J236" s="0" t="s">
        <v>185</v>
      </c>
      <c r="K236" s="0" t="s">
        <v>186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s">
        <v>185</v>
      </c>
      <c r="C237" s="0" t="s">
        <v>185</v>
      </c>
      <c r="D237" s="0" t="s">
        <v>185</v>
      </c>
      <c r="E237" s="0" t="s">
        <v>185</v>
      </c>
      <c r="F237" s="0" t="s">
        <v>185</v>
      </c>
      <c r="G237" s="0" t="s">
        <v>185</v>
      </c>
      <c r="H237" s="0" t="s">
        <v>185</v>
      </c>
      <c r="I237" s="0" t="s">
        <v>185</v>
      </c>
      <c r="J237" s="0" t="s">
        <v>185</v>
      </c>
      <c r="K237" s="0" t="s">
        <v>186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s">
        <v>185</v>
      </c>
      <c r="C238" s="0" t="s">
        <v>185</v>
      </c>
      <c r="D238" s="0" t="s">
        <v>185</v>
      </c>
      <c r="E238" s="0" t="s">
        <v>185</v>
      </c>
      <c r="F238" s="0" t="s">
        <v>185</v>
      </c>
      <c r="G238" s="0" t="s">
        <v>185</v>
      </c>
      <c r="H238" s="0" t="s">
        <v>185</v>
      </c>
      <c r="I238" s="0" t="s">
        <v>185</v>
      </c>
      <c r="J238" s="0" t="s">
        <v>185</v>
      </c>
      <c r="K238" s="0" t="s">
        <v>186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s">
        <v>185</v>
      </c>
      <c r="C239" s="0" t="s">
        <v>185</v>
      </c>
      <c r="D239" s="0" t="s">
        <v>185</v>
      </c>
      <c r="E239" s="0" t="s">
        <v>185</v>
      </c>
      <c r="F239" s="0" t="s">
        <v>185</v>
      </c>
      <c r="G239" s="0" t="s">
        <v>185</v>
      </c>
      <c r="H239" s="0" t="s">
        <v>185</v>
      </c>
      <c r="I239" s="0" t="s">
        <v>185</v>
      </c>
      <c r="J239" s="0" t="s">
        <v>185</v>
      </c>
      <c r="K239" s="0" t="s">
        <v>186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s">
        <v>185</v>
      </c>
      <c r="C240" s="0" t="s">
        <v>185</v>
      </c>
      <c r="D240" s="0" t="s">
        <v>185</v>
      </c>
      <c r="E240" s="0" t="s">
        <v>185</v>
      </c>
      <c r="F240" s="0" t="s">
        <v>185</v>
      </c>
      <c r="G240" s="0" t="s">
        <v>185</v>
      </c>
      <c r="H240" s="0" t="s">
        <v>185</v>
      </c>
      <c r="I240" s="0" t="s">
        <v>185</v>
      </c>
      <c r="J240" s="0" t="s">
        <v>185</v>
      </c>
      <c r="K240" s="0" t="s">
        <v>186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s">
        <v>185</v>
      </c>
      <c r="C241" s="0" t="s">
        <v>185</v>
      </c>
      <c r="D241" s="0" t="s">
        <v>185</v>
      </c>
      <c r="E241" s="0" t="s">
        <v>185</v>
      </c>
      <c r="F241" s="0" t="s">
        <v>185</v>
      </c>
      <c r="G241" s="0" t="s">
        <v>185</v>
      </c>
      <c r="H241" s="0" t="s">
        <v>185</v>
      </c>
      <c r="I241" s="0" t="s">
        <v>185</v>
      </c>
      <c r="J241" s="0" t="s">
        <v>185</v>
      </c>
      <c r="K241" s="0" t="s">
        <v>186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s">
        <v>185</v>
      </c>
      <c r="C242" s="0" t="s">
        <v>185</v>
      </c>
      <c r="D242" s="0" t="s">
        <v>185</v>
      </c>
      <c r="E242" s="0" t="s">
        <v>185</v>
      </c>
      <c r="F242" s="0" t="s">
        <v>185</v>
      </c>
      <c r="G242" s="0" t="s">
        <v>185</v>
      </c>
      <c r="H242" s="0" t="s">
        <v>185</v>
      </c>
      <c r="I242" s="0" t="s">
        <v>185</v>
      </c>
      <c r="J242" s="0" t="s">
        <v>185</v>
      </c>
      <c r="K242" s="0" t="s">
        <v>1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s">
        <v>185</v>
      </c>
      <c r="C243" s="0" t="s">
        <v>185</v>
      </c>
      <c r="D243" s="0" t="s">
        <v>185</v>
      </c>
      <c r="E243" s="0" t="s">
        <v>185</v>
      </c>
      <c r="F243" s="0" t="s">
        <v>185</v>
      </c>
      <c r="G243" s="0" t="s">
        <v>185</v>
      </c>
      <c r="H243" s="0" t="s">
        <v>185</v>
      </c>
      <c r="I243" s="0" t="s">
        <v>185</v>
      </c>
      <c r="J243" s="0" t="s">
        <v>185</v>
      </c>
      <c r="K243" s="0" t="s">
        <v>186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s">
        <v>185</v>
      </c>
      <c r="C244" s="0" t="s">
        <v>185</v>
      </c>
      <c r="D244" s="0" t="s">
        <v>185</v>
      </c>
      <c r="E244" s="0" t="s">
        <v>185</v>
      </c>
      <c r="F244" s="0" t="s">
        <v>185</v>
      </c>
      <c r="G244" s="0" t="s">
        <v>185</v>
      </c>
      <c r="H244" s="0" t="s">
        <v>185</v>
      </c>
      <c r="I244" s="0" t="s">
        <v>185</v>
      </c>
      <c r="J244" s="0" t="s">
        <v>185</v>
      </c>
      <c r="K244" s="0" t="s">
        <v>186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s">
        <v>185</v>
      </c>
      <c r="C245" s="0" t="s">
        <v>185</v>
      </c>
      <c r="D245" s="0" t="s">
        <v>185</v>
      </c>
      <c r="E245" s="0" t="s">
        <v>185</v>
      </c>
      <c r="F245" s="0" t="s">
        <v>185</v>
      </c>
      <c r="G245" s="0" t="s">
        <v>185</v>
      </c>
      <c r="H245" s="0" t="s">
        <v>185</v>
      </c>
      <c r="I245" s="0" t="s">
        <v>185</v>
      </c>
      <c r="J245" s="0" t="s">
        <v>185</v>
      </c>
      <c r="K245" s="0" t="s">
        <v>186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s">
        <v>185</v>
      </c>
      <c r="C246" s="0" t="s">
        <v>185</v>
      </c>
      <c r="D246" s="0" t="s">
        <v>185</v>
      </c>
      <c r="E246" s="0" t="s">
        <v>185</v>
      </c>
      <c r="F246" s="0" t="s">
        <v>185</v>
      </c>
      <c r="G246" s="0" t="s">
        <v>185</v>
      </c>
      <c r="H246" s="0" t="s">
        <v>185</v>
      </c>
      <c r="I246" s="0" t="s">
        <v>185</v>
      </c>
      <c r="J246" s="0" t="s">
        <v>185</v>
      </c>
      <c r="K246" s="0" t="s">
        <v>186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s">
        <v>185</v>
      </c>
      <c r="C247" s="0" t="s">
        <v>185</v>
      </c>
      <c r="D247" s="0" t="s">
        <v>185</v>
      </c>
      <c r="E247" s="0" t="s">
        <v>185</v>
      </c>
      <c r="F247" s="0" t="s">
        <v>185</v>
      </c>
      <c r="G247" s="0" t="s">
        <v>185</v>
      </c>
      <c r="H247" s="0" t="s">
        <v>185</v>
      </c>
      <c r="I247" s="0" t="s">
        <v>185</v>
      </c>
      <c r="J247" s="0" t="s">
        <v>185</v>
      </c>
      <c r="K247" s="0" t="s">
        <v>186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s">
        <v>185</v>
      </c>
      <c r="C248" s="0" t="s">
        <v>185</v>
      </c>
      <c r="D248" s="0" t="s">
        <v>185</v>
      </c>
      <c r="E248" s="0" t="s">
        <v>185</v>
      </c>
      <c r="F248" s="0" t="s">
        <v>185</v>
      </c>
      <c r="G248" s="0" t="s">
        <v>185</v>
      </c>
      <c r="H248" s="0" t="s">
        <v>185</v>
      </c>
      <c r="I248" s="0" t="s">
        <v>185</v>
      </c>
      <c r="J248" s="0" t="s">
        <v>185</v>
      </c>
      <c r="K248" s="0" t="s">
        <v>186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s">
        <v>185</v>
      </c>
      <c r="C249" s="0" t="s">
        <v>185</v>
      </c>
      <c r="D249" s="0" t="s">
        <v>185</v>
      </c>
      <c r="E249" s="0" t="s">
        <v>185</v>
      </c>
      <c r="F249" s="0" t="s">
        <v>185</v>
      </c>
      <c r="G249" s="0" t="s">
        <v>185</v>
      </c>
      <c r="H249" s="0" t="s">
        <v>185</v>
      </c>
      <c r="I249" s="0" t="s">
        <v>185</v>
      </c>
      <c r="J249" s="0" t="s">
        <v>185</v>
      </c>
      <c r="K249" s="0" t="s">
        <v>186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s">
        <v>185</v>
      </c>
      <c r="C250" s="0" t="s">
        <v>185</v>
      </c>
      <c r="D250" s="0" t="s">
        <v>185</v>
      </c>
      <c r="E250" s="0" t="s">
        <v>185</v>
      </c>
      <c r="F250" s="0" t="s">
        <v>185</v>
      </c>
      <c r="G250" s="0" t="s">
        <v>185</v>
      </c>
      <c r="H250" s="0" t="s">
        <v>185</v>
      </c>
      <c r="I250" s="0" t="s">
        <v>185</v>
      </c>
      <c r="J250" s="0" t="s">
        <v>185</v>
      </c>
      <c r="K250" s="0" t="s">
        <v>186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s">
        <v>185</v>
      </c>
      <c r="C251" s="0" t="s">
        <v>185</v>
      </c>
      <c r="D251" s="0" t="s">
        <v>185</v>
      </c>
      <c r="E251" s="0" t="s">
        <v>185</v>
      </c>
      <c r="F251" s="0" t="s">
        <v>185</v>
      </c>
      <c r="G251" s="0" t="s">
        <v>185</v>
      </c>
      <c r="H251" s="0" t="s">
        <v>185</v>
      </c>
      <c r="I251" s="0" t="s">
        <v>185</v>
      </c>
      <c r="J251" s="0" t="s">
        <v>185</v>
      </c>
      <c r="K251" s="0" t="s">
        <v>186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s">
        <v>185</v>
      </c>
      <c r="C252" s="0" t="s">
        <v>185</v>
      </c>
      <c r="D252" s="0" t="s">
        <v>185</v>
      </c>
      <c r="E252" s="0" t="s">
        <v>185</v>
      </c>
      <c r="F252" s="0" t="s">
        <v>185</v>
      </c>
      <c r="G252" s="0" t="s">
        <v>185</v>
      </c>
      <c r="H252" s="0" t="s">
        <v>185</v>
      </c>
      <c r="I252" s="0" t="s">
        <v>185</v>
      </c>
      <c r="J252" s="0" t="s">
        <v>185</v>
      </c>
      <c r="K252" s="0" t="s">
        <v>186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s">
        <v>185</v>
      </c>
      <c r="C253" s="0" t="s">
        <v>185</v>
      </c>
      <c r="D253" s="0" t="s">
        <v>185</v>
      </c>
      <c r="E253" s="0" t="s">
        <v>185</v>
      </c>
      <c r="F253" s="0" t="s">
        <v>185</v>
      </c>
      <c r="G253" s="0" t="s">
        <v>185</v>
      </c>
      <c r="H253" s="0" t="s">
        <v>185</v>
      </c>
      <c r="I253" s="0" t="s">
        <v>185</v>
      </c>
      <c r="J253" s="0" t="s">
        <v>185</v>
      </c>
      <c r="K253" s="0" t="s">
        <v>186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s">
        <v>185</v>
      </c>
      <c r="C254" s="0" t="s">
        <v>185</v>
      </c>
      <c r="D254" s="0" t="s">
        <v>185</v>
      </c>
      <c r="E254" s="0" t="s">
        <v>185</v>
      </c>
      <c r="F254" s="0" t="s">
        <v>185</v>
      </c>
      <c r="G254" s="0" t="s">
        <v>185</v>
      </c>
      <c r="H254" s="0" t="s">
        <v>185</v>
      </c>
      <c r="I254" s="0" t="s">
        <v>185</v>
      </c>
      <c r="J254" s="0" t="s">
        <v>185</v>
      </c>
      <c r="K254" s="0" t="s">
        <v>186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s">
        <v>185</v>
      </c>
      <c r="C255" s="0" t="s">
        <v>185</v>
      </c>
      <c r="D255" s="0" t="s">
        <v>185</v>
      </c>
      <c r="E255" s="0" t="s">
        <v>185</v>
      </c>
      <c r="F255" s="0" t="s">
        <v>185</v>
      </c>
      <c r="G255" s="0" t="s">
        <v>185</v>
      </c>
      <c r="H255" s="0" t="s">
        <v>185</v>
      </c>
      <c r="I255" s="0" t="s">
        <v>185</v>
      </c>
      <c r="J255" s="0" t="s">
        <v>185</v>
      </c>
      <c r="K255" s="0" t="s">
        <v>186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s">
        <v>185</v>
      </c>
      <c r="C256" s="0" t="s">
        <v>185</v>
      </c>
      <c r="D256" s="0" t="s">
        <v>185</v>
      </c>
      <c r="E256" s="0" t="s">
        <v>185</v>
      </c>
      <c r="F256" s="0" t="s">
        <v>185</v>
      </c>
      <c r="G256" s="0" t="s">
        <v>185</v>
      </c>
      <c r="H256" s="0" t="s">
        <v>185</v>
      </c>
      <c r="I256" s="0" t="s">
        <v>185</v>
      </c>
      <c r="J256" s="0" t="s">
        <v>185</v>
      </c>
      <c r="K256" s="0" t="s">
        <v>186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s">
        <v>185</v>
      </c>
      <c r="C257" s="0" t="s">
        <v>185</v>
      </c>
      <c r="D257" s="0" t="s">
        <v>185</v>
      </c>
      <c r="E257" s="0" t="s">
        <v>185</v>
      </c>
      <c r="F257" s="0" t="s">
        <v>185</v>
      </c>
      <c r="G257" s="0" t="s">
        <v>185</v>
      </c>
      <c r="H257" s="0" t="s">
        <v>185</v>
      </c>
      <c r="I257" s="0" t="s">
        <v>185</v>
      </c>
      <c r="J257" s="0" t="s">
        <v>185</v>
      </c>
      <c r="K257" s="0" t="s">
        <v>186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s">
        <v>185</v>
      </c>
      <c r="C258" s="0" t="s">
        <v>185</v>
      </c>
      <c r="D258" s="0" t="s">
        <v>185</v>
      </c>
      <c r="E258" s="0" t="s">
        <v>185</v>
      </c>
      <c r="F258" s="0" t="s">
        <v>185</v>
      </c>
      <c r="G258" s="0" t="s">
        <v>185</v>
      </c>
      <c r="H258" s="0" t="s">
        <v>185</v>
      </c>
      <c r="I258" s="0" t="s">
        <v>185</v>
      </c>
      <c r="J258" s="0" t="s">
        <v>185</v>
      </c>
      <c r="K258" s="0" t="s">
        <v>186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s">
        <v>185</v>
      </c>
      <c r="C259" s="0" t="s">
        <v>185</v>
      </c>
      <c r="D259" s="0" t="s">
        <v>185</v>
      </c>
      <c r="E259" s="0" t="s">
        <v>185</v>
      </c>
      <c r="F259" s="0" t="s">
        <v>185</v>
      </c>
      <c r="G259" s="0" t="s">
        <v>185</v>
      </c>
      <c r="H259" s="0" t="s">
        <v>185</v>
      </c>
      <c r="I259" s="0" t="s">
        <v>185</v>
      </c>
      <c r="J259" s="0" t="s">
        <v>185</v>
      </c>
      <c r="K259" s="0" t="s">
        <v>186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s">
        <v>185</v>
      </c>
      <c r="C260" s="0" t="s">
        <v>185</v>
      </c>
      <c r="D260" s="0" t="s">
        <v>185</v>
      </c>
      <c r="E260" s="0" t="s">
        <v>185</v>
      </c>
      <c r="F260" s="0" t="s">
        <v>185</v>
      </c>
      <c r="G260" s="0" t="s">
        <v>185</v>
      </c>
      <c r="H260" s="0" t="s">
        <v>185</v>
      </c>
      <c r="I260" s="0" t="s">
        <v>185</v>
      </c>
      <c r="J260" s="0" t="s">
        <v>185</v>
      </c>
      <c r="K260" s="0" t="s">
        <v>186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s">
        <v>185</v>
      </c>
      <c r="C261" s="0" t="s">
        <v>185</v>
      </c>
      <c r="D261" s="0" t="s">
        <v>185</v>
      </c>
      <c r="E261" s="0" t="s">
        <v>185</v>
      </c>
      <c r="F261" s="0" t="s">
        <v>185</v>
      </c>
      <c r="G261" s="0" t="s">
        <v>185</v>
      </c>
      <c r="H261" s="0" t="s">
        <v>185</v>
      </c>
      <c r="I261" s="0" t="s">
        <v>185</v>
      </c>
      <c r="J261" s="0" t="s">
        <v>185</v>
      </c>
      <c r="K261" s="0" t="s">
        <v>186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s">
        <v>185</v>
      </c>
      <c r="C262" s="0" t="s">
        <v>185</v>
      </c>
      <c r="D262" s="0" t="s">
        <v>185</v>
      </c>
      <c r="E262" s="0" t="s">
        <v>185</v>
      </c>
      <c r="F262" s="0" t="s">
        <v>185</v>
      </c>
      <c r="G262" s="0" t="s">
        <v>185</v>
      </c>
      <c r="H262" s="0" t="s">
        <v>185</v>
      </c>
      <c r="I262" s="0" t="s">
        <v>185</v>
      </c>
      <c r="J262" s="0" t="s">
        <v>185</v>
      </c>
      <c r="K262" s="0" t="s">
        <v>186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s">
        <v>185</v>
      </c>
      <c r="C263" s="0" t="s">
        <v>185</v>
      </c>
      <c r="D263" s="0" t="s">
        <v>185</v>
      </c>
      <c r="E263" s="0" t="s">
        <v>185</v>
      </c>
      <c r="F263" s="0" t="s">
        <v>185</v>
      </c>
      <c r="G263" s="0" t="s">
        <v>185</v>
      </c>
      <c r="H263" s="0" t="s">
        <v>185</v>
      </c>
      <c r="I263" s="0" t="s">
        <v>185</v>
      </c>
      <c r="J263" s="0" t="s">
        <v>185</v>
      </c>
      <c r="K263" s="0" t="s">
        <v>186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s">
        <v>185</v>
      </c>
      <c r="C264" s="0" t="s">
        <v>185</v>
      </c>
      <c r="D264" s="0" t="s">
        <v>185</v>
      </c>
      <c r="E264" s="0" t="s">
        <v>185</v>
      </c>
      <c r="F264" s="0" t="s">
        <v>185</v>
      </c>
      <c r="G264" s="0" t="s">
        <v>185</v>
      </c>
      <c r="H264" s="0" t="s">
        <v>185</v>
      </c>
      <c r="I264" s="0" t="s">
        <v>185</v>
      </c>
      <c r="J264" s="0" t="s">
        <v>185</v>
      </c>
      <c r="K264" s="0" t="s">
        <v>186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s">
        <v>185</v>
      </c>
      <c r="C265" s="0" t="s">
        <v>185</v>
      </c>
      <c r="D265" s="0" t="s">
        <v>185</v>
      </c>
      <c r="E265" s="0" t="s">
        <v>185</v>
      </c>
      <c r="F265" s="0" t="s">
        <v>185</v>
      </c>
      <c r="G265" s="0" t="s">
        <v>185</v>
      </c>
      <c r="H265" s="0" t="s">
        <v>185</v>
      </c>
      <c r="I265" s="0" t="s">
        <v>185</v>
      </c>
      <c r="J265" s="0" t="s">
        <v>185</v>
      </c>
      <c r="K265" s="0" t="s">
        <v>186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s">
        <v>185</v>
      </c>
      <c r="C266" s="0" t="s">
        <v>185</v>
      </c>
      <c r="D266" s="0" t="s">
        <v>185</v>
      </c>
      <c r="E266" s="0" t="s">
        <v>185</v>
      </c>
      <c r="F266" s="0" t="s">
        <v>185</v>
      </c>
      <c r="G266" s="0" t="s">
        <v>185</v>
      </c>
      <c r="H266" s="0" t="s">
        <v>185</v>
      </c>
      <c r="I266" s="0" t="s">
        <v>185</v>
      </c>
      <c r="J266" s="0" t="s">
        <v>185</v>
      </c>
      <c r="K266" s="0" t="s">
        <v>186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s">
        <v>185</v>
      </c>
      <c r="C267" s="0" t="s">
        <v>185</v>
      </c>
      <c r="D267" s="0" t="s">
        <v>185</v>
      </c>
      <c r="E267" s="0" t="s">
        <v>185</v>
      </c>
      <c r="F267" s="0" t="s">
        <v>185</v>
      </c>
      <c r="G267" s="0" t="s">
        <v>185</v>
      </c>
      <c r="H267" s="0" t="s">
        <v>185</v>
      </c>
      <c r="I267" s="0" t="s">
        <v>185</v>
      </c>
      <c r="J267" s="0" t="s">
        <v>185</v>
      </c>
      <c r="K267" s="0" t="s">
        <v>186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s">
        <v>185</v>
      </c>
      <c r="C268" s="0" t="s">
        <v>185</v>
      </c>
      <c r="D268" s="0" t="s">
        <v>185</v>
      </c>
      <c r="E268" s="0" t="s">
        <v>185</v>
      </c>
      <c r="F268" s="0" t="s">
        <v>185</v>
      </c>
      <c r="G268" s="0" t="s">
        <v>185</v>
      </c>
      <c r="H268" s="0" t="s">
        <v>185</v>
      </c>
      <c r="I268" s="0" t="s">
        <v>185</v>
      </c>
      <c r="J268" s="0" t="s">
        <v>185</v>
      </c>
      <c r="K268" s="0" t="s">
        <v>186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s">
        <v>185</v>
      </c>
      <c r="C269" s="0" t="s">
        <v>185</v>
      </c>
      <c r="D269" s="0" t="s">
        <v>185</v>
      </c>
      <c r="E269" s="0" t="s">
        <v>185</v>
      </c>
      <c r="F269" s="0" t="s">
        <v>185</v>
      </c>
      <c r="G269" s="0" t="s">
        <v>185</v>
      </c>
      <c r="H269" s="0" t="s">
        <v>185</v>
      </c>
      <c r="I269" s="0" t="s">
        <v>185</v>
      </c>
      <c r="J269" s="0" t="s">
        <v>185</v>
      </c>
      <c r="K269" s="0" t="s">
        <v>186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s">
        <v>185</v>
      </c>
      <c r="C270" s="0" t="s">
        <v>185</v>
      </c>
      <c r="D270" s="0" t="s">
        <v>185</v>
      </c>
      <c r="E270" s="0" t="s">
        <v>185</v>
      </c>
      <c r="F270" s="0" t="s">
        <v>185</v>
      </c>
      <c r="G270" s="0" t="s">
        <v>185</v>
      </c>
      <c r="H270" s="0" t="s">
        <v>185</v>
      </c>
      <c r="I270" s="0" t="s">
        <v>185</v>
      </c>
      <c r="J270" s="0" t="s">
        <v>185</v>
      </c>
      <c r="K270" s="0" t="s">
        <v>186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s">
        <v>185</v>
      </c>
      <c r="C271" s="0" t="s">
        <v>185</v>
      </c>
      <c r="D271" s="0" t="s">
        <v>185</v>
      </c>
      <c r="E271" s="0" t="s">
        <v>185</v>
      </c>
      <c r="F271" s="0" t="s">
        <v>185</v>
      </c>
      <c r="G271" s="0" t="s">
        <v>185</v>
      </c>
      <c r="H271" s="0" t="s">
        <v>185</v>
      </c>
      <c r="I271" s="0" t="s">
        <v>185</v>
      </c>
      <c r="J271" s="0" t="s">
        <v>185</v>
      </c>
      <c r="K271" s="0" t="s">
        <v>186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s">
        <v>185</v>
      </c>
      <c r="C272" s="0" t="s">
        <v>185</v>
      </c>
      <c r="D272" s="0" t="s">
        <v>185</v>
      </c>
      <c r="E272" s="0" t="s">
        <v>185</v>
      </c>
      <c r="F272" s="0" t="s">
        <v>185</v>
      </c>
      <c r="G272" s="0" t="s">
        <v>185</v>
      </c>
      <c r="H272" s="0" t="s">
        <v>185</v>
      </c>
      <c r="I272" s="0" t="s">
        <v>185</v>
      </c>
      <c r="J272" s="0" t="s">
        <v>185</v>
      </c>
      <c r="K272" s="0" t="s">
        <v>186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s">
        <v>185</v>
      </c>
      <c r="C273" s="0" t="s">
        <v>185</v>
      </c>
      <c r="D273" s="0" t="s">
        <v>185</v>
      </c>
      <c r="E273" s="0" t="s">
        <v>185</v>
      </c>
      <c r="F273" s="0" t="s">
        <v>185</v>
      </c>
      <c r="G273" s="0" t="s">
        <v>185</v>
      </c>
      <c r="H273" s="0" t="s">
        <v>185</v>
      </c>
      <c r="I273" s="0" t="s">
        <v>185</v>
      </c>
      <c r="J273" s="0" t="s">
        <v>185</v>
      </c>
      <c r="K273" s="0" t="s">
        <v>186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s">
        <v>185</v>
      </c>
      <c r="C274" s="0" t="s">
        <v>185</v>
      </c>
      <c r="D274" s="0" t="s">
        <v>185</v>
      </c>
      <c r="E274" s="0" t="s">
        <v>185</v>
      </c>
      <c r="F274" s="0" t="s">
        <v>185</v>
      </c>
      <c r="G274" s="0" t="s">
        <v>185</v>
      </c>
      <c r="H274" s="0" t="s">
        <v>185</v>
      </c>
      <c r="I274" s="0" t="s">
        <v>185</v>
      </c>
      <c r="J274" s="0" t="s">
        <v>185</v>
      </c>
      <c r="K274" s="0" t="s">
        <v>186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s">
        <v>185</v>
      </c>
      <c r="C275" s="0" t="s">
        <v>185</v>
      </c>
      <c r="D275" s="0" t="s">
        <v>185</v>
      </c>
      <c r="E275" s="0" t="s">
        <v>185</v>
      </c>
      <c r="F275" s="0" t="s">
        <v>185</v>
      </c>
      <c r="G275" s="0" t="s">
        <v>185</v>
      </c>
      <c r="H275" s="0" t="s">
        <v>185</v>
      </c>
      <c r="I275" s="0" t="s">
        <v>185</v>
      </c>
      <c r="J275" s="0" t="s">
        <v>185</v>
      </c>
      <c r="K275" s="0" t="s">
        <v>186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s">
        <v>185</v>
      </c>
      <c r="C276" s="0" t="s">
        <v>185</v>
      </c>
      <c r="D276" s="0" t="s">
        <v>185</v>
      </c>
      <c r="E276" s="0" t="s">
        <v>185</v>
      </c>
      <c r="F276" s="0" t="s">
        <v>185</v>
      </c>
      <c r="G276" s="0" t="s">
        <v>185</v>
      </c>
      <c r="H276" s="0" t="s">
        <v>185</v>
      </c>
      <c r="I276" s="0" t="s">
        <v>185</v>
      </c>
      <c r="J276" s="0" t="s">
        <v>185</v>
      </c>
      <c r="K276" s="0" t="s">
        <v>186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s">
        <v>185</v>
      </c>
      <c r="C277" s="0" t="s">
        <v>185</v>
      </c>
      <c r="D277" s="0" t="s">
        <v>185</v>
      </c>
      <c r="E277" s="0" t="s">
        <v>185</v>
      </c>
      <c r="F277" s="0" t="s">
        <v>185</v>
      </c>
      <c r="G277" s="0" t="s">
        <v>185</v>
      </c>
      <c r="H277" s="0" t="s">
        <v>185</v>
      </c>
      <c r="I277" s="0" t="s">
        <v>185</v>
      </c>
      <c r="J277" s="0" t="s">
        <v>185</v>
      </c>
      <c r="K277" s="0" t="s">
        <v>186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s">
        <v>185</v>
      </c>
      <c r="C278" s="0" t="s">
        <v>185</v>
      </c>
      <c r="D278" s="0" t="s">
        <v>185</v>
      </c>
      <c r="E278" s="0" t="s">
        <v>185</v>
      </c>
      <c r="F278" s="0" t="s">
        <v>185</v>
      </c>
      <c r="G278" s="0" t="s">
        <v>185</v>
      </c>
      <c r="H278" s="0" t="s">
        <v>185</v>
      </c>
      <c r="I278" s="0" t="s">
        <v>185</v>
      </c>
      <c r="J278" s="0" t="s">
        <v>185</v>
      </c>
      <c r="K278" s="0" t="s">
        <v>186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s">
        <v>185</v>
      </c>
      <c r="C279" s="0" t="s">
        <v>185</v>
      </c>
      <c r="D279" s="0" t="s">
        <v>185</v>
      </c>
      <c r="E279" s="0" t="s">
        <v>185</v>
      </c>
      <c r="F279" s="0" t="s">
        <v>185</v>
      </c>
      <c r="G279" s="0" t="s">
        <v>185</v>
      </c>
      <c r="H279" s="0" t="s">
        <v>185</v>
      </c>
      <c r="I279" s="0" t="s">
        <v>185</v>
      </c>
      <c r="J279" s="0" t="s">
        <v>185</v>
      </c>
      <c r="K279" s="0" t="s">
        <v>186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s">
        <v>185</v>
      </c>
      <c r="C280" s="0" t="s">
        <v>185</v>
      </c>
      <c r="D280" s="0" t="s">
        <v>185</v>
      </c>
      <c r="E280" s="0" t="s">
        <v>185</v>
      </c>
      <c r="F280" s="0" t="s">
        <v>185</v>
      </c>
      <c r="G280" s="0" t="s">
        <v>185</v>
      </c>
      <c r="H280" s="0" t="s">
        <v>185</v>
      </c>
      <c r="I280" s="0" t="s">
        <v>185</v>
      </c>
      <c r="J280" s="0" t="s">
        <v>185</v>
      </c>
      <c r="K280" s="0" t="s">
        <v>186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s">
        <v>185</v>
      </c>
      <c r="C281" s="0" t="s">
        <v>185</v>
      </c>
      <c r="D281" s="0" t="s">
        <v>185</v>
      </c>
      <c r="E281" s="0" t="s">
        <v>185</v>
      </c>
      <c r="F281" s="0" t="s">
        <v>185</v>
      </c>
      <c r="G281" s="0" t="s">
        <v>185</v>
      </c>
      <c r="H281" s="0" t="s">
        <v>185</v>
      </c>
      <c r="I281" s="0" t="s">
        <v>185</v>
      </c>
      <c r="J281" s="0" t="s">
        <v>185</v>
      </c>
      <c r="K281" s="0" t="s">
        <v>186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s">
        <v>185</v>
      </c>
      <c r="C282" s="0" t="s">
        <v>185</v>
      </c>
      <c r="D282" s="0" t="s">
        <v>185</v>
      </c>
      <c r="E282" s="0" t="s">
        <v>185</v>
      </c>
      <c r="F282" s="0" t="s">
        <v>185</v>
      </c>
      <c r="G282" s="0" t="s">
        <v>185</v>
      </c>
      <c r="H282" s="0" t="s">
        <v>185</v>
      </c>
      <c r="I282" s="0" t="s">
        <v>185</v>
      </c>
      <c r="J282" s="0" t="s">
        <v>185</v>
      </c>
      <c r="K282" s="0" t="s">
        <v>186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s">
        <v>185</v>
      </c>
      <c r="C283" s="0" t="s">
        <v>185</v>
      </c>
      <c r="D283" s="0" t="s">
        <v>185</v>
      </c>
      <c r="E283" s="0" t="s">
        <v>185</v>
      </c>
      <c r="F283" s="0" t="s">
        <v>185</v>
      </c>
      <c r="G283" s="0" t="s">
        <v>185</v>
      </c>
      <c r="H283" s="0" t="s">
        <v>185</v>
      </c>
      <c r="I283" s="0" t="s">
        <v>185</v>
      </c>
      <c r="J283" s="0" t="s">
        <v>185</v>
      </c>
      <c r="K283" s="0" t="s">
        <v>186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s">
        <v>185</v>
      </c>
      <c r="C284" s="0" t="s">
        <v>185</v>
      </c>
      <c r="D284" s="0" t="s">
        <v>185</v>
      </c>
      <c r="E284" s="0" t="s">
        <v>185</v>
      </c>
      <c r="F284" s="0" t="s">
        <v>185</v>
      </c>
      <c r="G284" s="0" t="s">
        <v>185</v>
      </c>
      <c r="H284" s="0" t="s">
        <v>185</v>
      </c>
      <c r="I284" s="0" t="s">
        <v>185</v>
      </c>
      <c r="J284" s="0" t="s">
        <v>185</v>
      </c>
      <c r="K284" s="0" t="s">
        <v>186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s">
        <v>185</v>
      </c>
      <c r="C285" s="0" t="s">
        <v>185</v>
      </c>
      <c r="D285" s="0" t="s">
        <v>185</v>
      </c>
      <c r="E285" s="0" t="s">
        <v>185</v>
      </c>
      <c r="F285" s="0" t="s">
        <v>185</v>
      </c>
      <c r="G285" s="0" t="s">
        <v>185</v>
      </c>
      <c r="H285" s="0" t="s">
        <v>185</v>
      </c>
      <c r="I285" s="0" t="s">
        <v>185</v>
      </c>
      <c r="J285" s="0" t="s">
        <v>185</v>
      </c>
      <c r="K285" s="0" t="s">
        <v>186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s">
        <v>185</v>
      </c>
      <c r="C286" s="0" t="s">
        <v>185</v>
      </c>
      <c r="D286" s="0" t="s">
        <v>185</v>
      </c>
      <c r="E286" s="0" t="s">
        <v>185</v>
      </c>
      <c r="F286" s="0" t="s">
        <v>185</v>
      </c>
      <c r="G286" s="0" t="s">
        <v>185</v>
      </c>
      <c r="H286" s="0" t="s">
        <v>185</v>
      </c>
      <c r="I286" s="0" t="s">
        <v>185</v>
      </c>
      <c r="J286" s="0" t="s">
        <v>185</v>
      </c>
      <c r="K286" s="0" t="s">
        <v>186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s">
        <v>185</v>
      </c>
      <c r="C287" s="0" t="s">
        <v>185</v>
      </c>
      <c r="D287" s="0" t="s">
        <v>185</v>
      </c>
      <c r="E287" s="0" t="s">
        <v>185</v>
      </c>
      <c r="F287" s="0" t="s">
        <v>185</v>
      </c>
      <c r="G287" s="0" t="s">
        <v>185</v>
      </c>
      <c r="H287" s="0" t="s">
        <v>185</v>
      </c>
      <c r="I287" s="0" t="s">
        <v>185</v>
      </c>
      <c r="J287" s="0" t="s">
        <v>185</v>
      </c>
      <c r="K287" s="0" t="s">
        <v>186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s">
        <v>185</v>
      </c>
      <c r="C288" s="0" t="s">
        <v>185</v>
      </c>
      <c r="D288" s="0" t="s">
        <v>185</v>
      </c>
      <c r="E288" s="0" t="s">
        <v>185</v>
      </c>
      <c r="F288" s="0" t="s">
        <v>185</v>
      </c>
      <c r="G288" s="0" t="s">
        <v>185</v>
      </c>
      <c r="H288" s="0" t="s">
        <v>185</v>
      </c>
      <c r="I288" s="0" t="s">
        <v>185</v>
      </c>
      <c r="J288" s="0" t="s">
        <v>185</v>
      </c>
      <c r="K288" s="0" t="s">
        <v>186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s">
        <v>185</v>
      </c>
      <c r="C289" s="0" t="s">
        <v>185</v>
      </c>
      <c r="D289" s="0" t="s">
        <v>185</v>
      </c>
      <c r="E289" s="0" t="s">
        <v>185</v>
      </c>
      <c r="F289" s="0" t="s">
        <v>185</v>
      </c>
      <c r="G289" s="0" t="s">
        <v>185</v>
      </c>
      <c r="H289" s="0" t="s">
        <v>185</v>
      </c>
      <c r="I289" s="0" t="s">
        <v>185</v>
      </c>
      <c r="J289" s="0" t="s">
        <v>185</v>
      </c>
      <c r="K289" s="0" t="s">
        <v>186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s">
        <v>185</v>
      </c>
      <c r="C290" s="0" t="s">
        <v>185</v>
      </c>
      <c r="D290" s="0" t="s">
        <v>185</v>
      </c>
      <c r="E290" s="0" t="s">
        <v>185</v>
      </c>
      <c r="F290" s="0" t="s">
        <v>185</v>
      </c>
      <c r="G290" s="0" t="s">
        <v>185</v>
      </c>
      <c r="H290" s="0" t="s">
        <v>185</v>
      </c>
      <c r="I290" s="0" t="s">
        <v>185</v>
      </c>
      <c r="J290" s="0" t="s">
        <v>185</v>
      </c>
      <c r="K290" s="0" t="s">
        <v>186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s">
        <v>185</v>
      </c>
      <c r="C291" s="0" t="s">
        <v>185</v>
      </c>
      <c r="D291" s="0" t="s">
        <v>185</v>
      </c>
      <c r="E291" s="0" t="s">
        <v>185</v>
      </c>
      <c r="F291" s="0" t="s">
        <v>185</v>
      </c>
      <c r="G291" s="0" t="s">
        <v>185</v>
      </c>
      <c r="H291" s="0" t="s">
        <v>185</v>
      </c>
      <c r="I291" s="0" t="s">
        <v>185</v>
      </c>
      <c r="J291" s="0" t="s">
        <v>185</v>
      </c>
      <c r="K291" s="0" t="s">
        <v>186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s">
        <v>185</v>
      </c>
      <c r="C292" s="0" t="s">
        <v>185</v>
      </c>
      <c r="D292" s="0" t="s">
        <v>185</v>
      </c>
      <c r="E292" s="0" t="s">
        <v>185</v>
      </c>
      <c r="F292" s="0" t="s">
        <v>185</v>
      </c>
      <c r="G292" s="0" t="s">
        <v>185</v>
      </c>
      <c r="H292" s="0" t="s">
        <v>185</v>
      </c>
      <c r="I292" s="0" t="s">
        <v>185</v>
      </c>
      <c r="J292" s="0" t="s">
        <v>185</v>
      </c>
      <c r="K292" s="0" t="s">
        <v>186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s">
        <v>185</v>
      </c>
      <c r="C293" s="0" t="s">
        <v>185</v>
      </c>
      <c r="D293" s="0" t="s">
        <v>185</v>
      </c>
      <c r="E293" s="0" t="s">
        <v>185</v>
      </c>
      <c r="F293" s="0" t="s">
        <v>185</v>
      </c>
      <c r="G293" s="0" t="s">
        <v>185</v>
      </c>
      <c r="H293" s="0" t="s">
        <v>185</v>
      </c>
      <c r="I293" s="0" t="s">
        <v>185</v>
      </c>
      <c r="J293" s="0" t="s">
        <v>185</v>
      </c>
      <c r="K293" s="0" t="s">
        <v>186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s">
        <v>185</v>
      </c>
      <c r="C294" s="0" t="s">
        <v>185</v>
      </c>
      <c r="D294" s="0" t="s">
        <v>185</v>
      </c>
      <c r="E294" s="0" t="s">
        <v>185</v>
      </c>
      <c r="F294" s="0" t="s">
        <v>185</v>
      </c>
      <c r="G294" s="0" t="s">
        <v>185</v>
      </c>
      <c r="H294" s="0" t="s">
        <v>185</v>
      </c>
      <c r="I294" s="0" t="s">
        <v>185</v>
      </c>
      <c r="J294" s="0" t="s">
        <v>185</v>
      </c>
      <c r="K294" s="0" t="s">
        <v>186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s">
        <v>185</v>
      </c>
      <c r="C295" s="0" t="s">
        <v>185</v>
      </c>
      <c r="D295" s="0" t="s">
        <v>185</v>
      </c>
      <c r="E295" s="0" t="s">
        <v>185</v>
      </c>
      <c r="F295" s="0" t="s">
        <v>185</v>
      </c>
      <c r="G295" s="0" t="s">
        <v>185</v>
      </c>
      <c r="H295" s="0" t="s">
        <v>185</v>
      </c>
      <c r="I295" s="0" t="s">
        <v>185</v>
      </c>
      <c r="J295" s="0" t="s">
        <v>185</v>
      </c>
      <c r="K295" s="0" t="s">
        <v>186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s">
        <v>185</v>
      </c>
      <c r="C296" s="0" t="s">
        <v>185</v>
      </c>
      <c r="D296" s="0" t="s">
        <v>185</v>
      </c>
      <c r="E296" s="0" t="s">
        <v>185</v>
      </c>
      <c r="F296" s="0" t="s">
        <v>185</v>
      </c>
      <c r="G296" s="0" t="s">
        <v>185</v>
      </c>
      <c r="H296" s="0" t="s">
        <v>185</v>
      </c>
      <c r="I296" s="0" t="s">
        <v>185</v>
      </c>
      <c r="J296" s="0" t="s">
        <v>185</v>
      </c>
      <c r="K296" s="0" t="s">
        <v>186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s">
        <v>185</v>
      </c>
      <c r="C297" s="0" t="s">
        <v>185</v>
      </c>
      <c r="D297" s="0" t="s">
        <v>185</v>
      </c>
      <c r="E297" s="0" t="s">
        <v>185</v>
      </c>
      <c r="F297" s="0" t="s">
        <v>185</v>
      </c>
      <c r="G297" s="0" t="s">
        <v>185</v>
      </c>
      <c r="H297" s="0" t="s">
        <v>185</v>
      </c>
      <c r="I297" s="0" t="s">
        <v>185</v>
      </c>
      <c r="J297" s="0" t="s">
        <v>185</v>
      </c>
      <c r="K297" s="0" t="s">
        <v>186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s">
        <v>185</v>
      </c>
      <c r="C298" s="0" t="s">
        <v>185</v>
      </c>
      <c r="D298" s="0" t="s">
        <v>185</v>
      </c>
      <c r="E298" s="0" t="s">
        <v>185</v>
      </c>
      <c r="F298" s="0" t="s">
        <v>185</v>
      </c>
      <c r="G298" s="0" t="s">
        <v>185</v>
      </c>
      <c r="H298" s="0" t="s">
        <v>185</v>
      </c>
      <c r="I298" s="0" t="s">
        <v>185</v>
      </c>
      <c r="J298" s="0" t="s">
        <v>185</v>
      </c>
      <c r="K298" s="0" t="s">
        <v>186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s">
        <v>185</v>
      </c>
      <c r="C299" s="0" t="s">
        <v>185</v>
      </c>
      <c r="D299" s="0" t="s">
        <v>185</v>
      </c>
      <c r="E299" s="0" t="s">
        <v>185</v>
      </c>
      <c r="F299" s="0" t="s">
        <v>185</v>
      </c>
      <c r="G299" s="0" t="s">
        <v>185</v>
      </c>
      <c r="H299" s="0" t="s">
        <v>185</v>
      </c>
      <c r="I299" s="0" t="s">
        <v>185</v>
      </c>
      <c r="J299" s="0" t="s">
        <v>185</v>
      </c>
      <c r="K299" s="0" t="s">
        <v>186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s">
        <v>185</v>
      </c>
      <c r="C300" s="0" t="s">
        <v>185</v>
      </c>
      <c r="D300" s="0" t="s">
        <v>185</v>
      </c>
      <c r="E300" s="0" t="s">
        <v>185</v>
      </c>
      <c r="F300" s="0" t="s">
        <v>185</v>
      </c>
      <c r="G300" s="0" t="s">
        <v>185</v>
      </c>
      <c r="H300" s="0" t="s">
        <v>185</v>
      </c>
      <c r="I300" s="0" t="s">
        <v>185</v>
      </c>
      <c r="J300" s="0" t="s">
        <v>185</v>
      </c>
      <c r="K300" s="0" t="s">
        <v>186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s">
        <v>185</v>
      </c>
      <c r="C301" s="0" t="s">
        <v>185</v>
      </c>
      <c r="D301" s="0" t="s">
        <v>185</v>
      </c>
      <c r="E301" s="0" t="s">
        <v>185</v>
      </c>
      <c r="F301" s="0" t="s">
        <v>185</v>
      </c>
      <c r="G301" s="0" t="s">
        <v>185</v>
      </c>
      <c r="H301" s="0" t="s">
        <v>185</v>
      </c>
      <c r="I301" s="0" t="s">
        <v>185</v>
      </c>
      <c r="J301" s="0" t="s">
        <v>185</v>
      </c>
      <c r="K301" s="0" t="s">
        <v>186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s">
        <v>185</v>
      </c>
      <c r="C302" s="0" t="s">
        <v>185</v>
      </c>
      <c r="D302" s="0" t="s">
        <v>185</v>
      </c>
      <c r="E302" s="0" t="s">
        <v>185</v>
      </c>
      <c r="F302" s="0" t="s">
        <v>185</v>
      </c>
      <c r="G302" s="0" t="s">
        <v>185</v>
      </c>
      <c r="H302" s="0" t="s">
        <v>185</v>
      </c>
      <c r="I302" s="0" t="s">
        <v>185</v>
      </c>
      <c r="J302" s="0" t="s">
        <v>185</v>
      </c>
      <c r="K302" s="0" t="s">
        <v>186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s">
        <v>185</v>
      </c>
      <c r="C303" s="0" t="s">
        <v>185</v>
      </c>
      <c r="D303" s="0" t="s">
        <v>185</v>
      </c>
      <c r="E303" s="0" t="s">
        <v>185</v>
      </c>
      <c r="F303" s="0" t="s">
        <v>185</v>
      </c>
      <c r="G303" s="0" t="s">
        <v>185</v>
      </c>
      <c r="H303" s="0" t="s">
        <v>185</v>
      </c>
      <c r="I303" s="0" t="s">
        <v>185</v>
      </c>
      <c r="J303" s="0" t="s">
        <v>185</v>
      </c>
      <c r="K303" s="0" t="s">
        <v>186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s">
        <v>185</v>
      </c>
      <c r="C304" s="0" t="s">
        <v>185</v>
      </c>
      <c r="D304" s="0" t="s">
        <v>185</v>
      </c>
      <c r="E304" s="0" t="s">
        <v>185</v>
      </c>
      <c r="F304" s="0" t="s">
        <v>185</v>
      </c>
      <c r="G304" s="0" t="s">
        <v>185</v>
      </c>
      <c r="H304" s="0" t="s">
        <v>185</v>
      </c>
      <c r="I304" s="0" t="s">
        <v>185</v>
      </c>
      <c r="J304" s="0" t="s">
        <v>185</v>
      </c>
      <c r="K304" s="0" t="s">
        <v>186</v>
      </c>
      <c r="M304" s="0" t="n">
        <v>0</v>
      </c>
    </row>
    <row r="305" customFormat="false" ht="17.25" hidden="false" customHeight="false" outlineLevel="0" collapsed="false">
      <c r="A305" s="261" t="s">
        <v>88</v>
      </c>
      <c r="B305" s="261" t="n">
        <v>8678.2264</v>
      </c>
      <c r="C305" s="261" t="n">
        <v>42.4935</v>
      </c>
      <c r="D305" s="261" t="n">
        <v>44.1564</v>
      </c>
      <c r="E305" s="261" t="n">
        <v>45.612</v>
      </c>
      <c r="F305" s="261" t="n">
        <v>13334.6008</v>
      </c>
      <c r="G305" s="261" t="n">
        <v>44.0772</v>
      </c>
      <c r="H305" s="261" t="n">
        <v>44.4421</v>
      </c>
      <c r="I305" s="261" t="n">
        <v>45.2337</v>
      </c>
      <c r="J305" s="261" t="n">
        <v>6873.04</v>
      </c>
      <c r="K305" s="261" t="n">
        <v>55.7</v>
      </c>
      <c r="M305" s="0" t="n">
        <v>0</v>
      </c>
    </row>
    <row r="306" customFormat="false" ht="17.25" hidden="false" customHeight="false" outlineLevel="0" collapsed="false">
      <c r="A306" s="261" t="s">
        <v>89</v>
      </c>
      <c r="B306" s="261" t="n">
        <v>4788.5872</v>
      </c>
      <c r="C306" s="261" t="n">
        <v>41.0851</v>
      </c>
      <c r="D306" s="261" t="n">
        <v>42.6846</v>
      </c>
      <c r="E306" s="261" t="n">
        <v>43.8171</v>
      </c>
      <c r="F306" s="261" t="n">
        <v>8499.4032</v>
      </c>
      <c r="G306" s="261" t="n">
        <v>41.8295</v>
      </c>
      <c r="H306" s="261" t="n">
        <v>42.639</v>
      </c>
      <c r="I306" s="261" t="n">
        <v>43.3739</v>
      </c>
      <c r="J306" s="261" t="n">
        <v>6034.2</v>
      </c>
      <c r="K306" s="261" t="n">
        <v>50.67</v>
      </c>
      <c r="M306" s="0" t="n">
        <v>0</v>
      </c>
    </row>
    <row r="307" customFormat="false" ht="17.25" hidden="false" customHeight="false" outlineLevel="0" collapsed="false">
      <c r="A307" s="261" t="s">
        <v>90</v>
      </c>
      <c r="B307" s="261" t="n">
        <v>2970.008</v>
      </c>
      <c r="C307" s="261" t="n">
        <v>39.4964</v>
      </c>
      <c r="D307" s="261" t="n">
        <v>41.6093</v>
      </c>
      <c r="E307" s="261" t="n">
        <v>42.6295</v>
      </c>
      <c r="F307" s="261" t="n">
        <v>5456.2696</v>
      </c>
      <c r="G307" s="261" t="n">
        <v>39.5138</v>
      </c>
      <c r="H307" s="261" t="n">
        <v>41.3776</v>
      </c>
      <c r="I307" s="261" t="n">
        <v>42.2618</v>
      </c>
      <c r="J307" s="261" t="n">
        <v>5537.5</v>
      </c>
      <c r="K307" s="261" t="n">
        <v>47.53</v>
      </c>
      <c r="M307" s="0" t="n">
        <v>0</v>
      </c>
    </row>
    <row r="308" customFormat="false" ht="17.25" hidden="false" customHeight="false" outlineLevel="0" collapsed="false">
      <c r="A308" s="261" t="s">
        <v>91</v>
      </c>
      <c r="B308" s="261" t="n">
        <v>1818.1512</v>
      </c>
      <c r="C308" s="261" t="n">
        <v>37.599</v>
      </c>
      <c r="D308" s="261" t="n">
        <v>40.1764</v>
      </c>
      <c r="E308" s="261" t="n">
        <v>41.2571</v>
      </c>
      <c r="F308" s="261" t="n">
        <v>3298.5328</v>
      </c>
      <c r="G308" s="261" t="n">
        <v>37.0556</v>
      </c>
      <c r="H308" s="261" t="n">
        <v>39.8438</v>
      </c>
      <c r="I308" s="261" t="n">
        <v>41.0479</v>
      </c>
      <c r="J308" s="261" t="n">
        <v>5243.56</v>
      </c>
      <c r="K308" s="261" t="n">
        <v>44.38</v>
      </c>
      <c r="M308" s="0" t="n">
        <v>0</v>
      </c>
    </row>
    <row r="309" customFormat="false" ht="17.25" hidden="false" customHeight="false" outlineLevel="0" collapsed="false">
      <c r="A309" s="261" t="s">
        <v>92</v>
      </c>
      <c r="B309" s="261" t="n">
        <v>3077.6904</v>
      </c>
      <c r="C309" s="261" t="n">
        <v>41.7715</v>
      </c>
      <c r="D309" s="261" t="n">
        <v>43.4264</v>
      </c>
      <c r="E309" s="261" t="n">
        <v>44.6916</v>
      </c>
      <c r="F309" s="261" t="n">
        <v>13334.6008</v>
      </c>
      <c r="G309" s="261" t="n">
        <v>44.0772</v>
      </c>
      <c r="H309" s="261" t="n">
        <v>44.4421</v>
      </c>
      <c r="I309" s="261" t="n">
        <v>45.2337</v>
      </c>
      <c r="J309" s="261" t="n">
        <v>6423.11</v>
      </c>
      <c r="K309" s="261" t="n">
        <v>46.27</v>
      </c>
      <c r="M309" s="0" t="n">
        <v>0</v>
      </c>
    </row>
    <row r="310" customFormat="false" ht="17.25" hidden="false" customHeight="false" outlineLevel="0" collapsed="false">
      <c r="A310" s="261" t="s">
        <v>93</v>
      </c>
      <c r="B310" s="261" t="n">
        <v>1564.1416</v>
      </c>
      <c r="C310" s="261" t="n">
        <v>40.288</v>
      </c>
      <c r="D310" s="261" t="n">
        <v>42.0185</v>
      </c>
      <c r="E310" s="261" t="n">
        <v>43.0294</v>
      </c>
      <c r="F310" s="261" t="n">
        <v>8499.4032</v>
      </c>
      <c r="G310" s="261" t="n">
        <v>41.8295</v>
      </c>
      <c r="H310" s="261" t="n">
        <v>42.639</v>
      </c>
      <c r="I310" s="261" t="n">
        <v>43.3739</v>
      </c>
      <c r="J310" s="261" t="n">
        <v>5747.69</v>
      </c>
      <c r="K310" s="261" t="n">
        <v>42.66</v>
      </c>
      <c r="M310" s="0" t="n">
        <v>0</v>
      </c>
    </row>
    <row r="311" customFormat="false" ht="17.25" hidden="false" customHeight="false" outlineLevel="0" collapsed="false">
      <c r="A311" s="261" t="s">
        <v>94</v>
      </c>
      <c r="B311" s="261" t="n">
        <v>806.7776</v>
      </c>
      <c r="C311" s="261" t="n">
        <v>38.5387</v>
      </c>
      <c r="D311" s="261" t="n">
        <v>40.9619</v>
      </c>
      <c r="E311" s="261" t="n">
        <v>41.9581</v>
      </c>
      <c r="F311" s="261" t="n">
        <v>5456.2696</v>
      </c>
      <c r="G311" s="261" t="n">
        <v>39.5138</v>
      </c>
      <c r="H311" s="261" t="n">
        <v>41.3776</v>
      </c>
      <c r="I311" s="261" t="n">
        <v>42.2618</v>
      </c>
      <c r="J311" s="261" t="n">
        <v>5354.36</v>
      </c>
      <c r="K311" s="261" t="n">
        <v>39.94</v>
      </c>
      <c r="M311" s="0" t="n">
        <v>0</v>
      </c>
    </row>
    <row r="312" customFormat="false" ht="17.25" hidden="false" customHeight="false" outlineLevel="0" collapsed="false">
      <c r="A312" s="261" t="s">
        <v>95</v>
      </c>
      <c r="B312" s="261" t="n">
        <v>534.188</v>
      </c>
      <c r="C312" s="261" t="n">
        <v>36.5361</v>
      </c>
      <c r="D312" s="261" t="n">
        <v>39.8938</v>
      </c>
      <c r="E312" s="261" t="n">
        <v>41.0374</v>
      </c>
      <c r="F312" s="261" t="n">
        <v>3298.5328</v>
      </c>
      <c r="G312" s="261" t="n">
        <v>37.0556</v>
      </c>
      <c r="H312" s="261" t="n">
        <v>39.8438</v>
      </c>
      <c r="I312" s="261" t="n">
        <v>41.0479</v>
      </c>
      <c r="J312" s="261" t="n">
        <v>5110.75</v>
      </c>
      <c r="K312" s="261" t="n">
        <v>37.9</v>
      </c>
      <c r="M312" s="0" t="n">
        <v>0</v>
      </c>
    </row>
    <row r="313" customFormat="false" ht="17.25" hidden="false" customHeight="false" outlineLevel="0" collapsed="false">
      <c r="A313" s="261" t="s">
        <v>96</v>
      </c>
      <c r="B313" s="261" t="n">
        <v>26817.0344</v>
      </c>
      <c r="C313" s="261" t="n">
        <v>41.3795</v>
      </c>
      <c r="D313" s="261" t="n">
        <v>42.9189</v>
      </c>
      <c r="E313" s="261" t="n">
        <v>43.8224</v>
      </c>
      <c r="F313" s="261" t="n">
        <v>27959.972</v>
      </c>
      <c r="G313" s="261" t="n">
        <v>42.1337</v>
      </c>
      <c r="H313" s="261" t="n">
        <v>43.0675</v>
      </c>
      <c r="I313" s="261" t="n">
        <v>43.7907</v>
      </c>
      <c r="J313" s="261" t="n">
        <v>8285.25</v>
      </c>
      <c r="K313" s="261" t="n">
        <v>72.78</v>
      </c>
      <c r="M313" s="0" t="n">
        <v>0</v>
      </c>
    </row>
    <row r="314" customFormat="false" ht="17.25" hidden="false" customHeight="false" outlineLevel="0" collapsed="false">
      <c r="A314" s="261" t="s">
        <v>97</v>
      </c>
      <c r="B314" s="261" t="n">
        <v>14949.3248</v>
      </c>
      <c r="C314" s="261" t="n">
        <v>38.8678</v>
      </c>
      <c r="D314" s="261" t="n">
        <v>40.7848</v>
      </c>
      <c r="E314" s="261" t="n">
        <v>41.6168</v>
      </c>
      <c r="F314" s="261" t="n">
        <v>17744.8904</v>
      </c>
      <c r="G314" s="261" t="n">
        <v>39.1076</v>
      </c>
      <c r="H314" s="261" t="n">
        <v>40.6736</v>
      </c>
      <c r="I314" s="261" t="n">
        <v>41.6834</v>
      </c>
      <c r="J314" s="261" t="n">
        <v>7165.74</v>
      </c>
      <c r="K314" s="261" t="n">
        <v>64.05</v>
      </c>
      <c r="M314" s="0" t="n">
        <v>0</v>
      </c>
    </row>
    <row r="315" customFormat="false" ht="17.25" hidden="false" customHeight="false" outlineLevel="0" collapsed="false">
      <c r="A315" s="261" t="s">
        <v>98</v>
      </c>
      <c r="B315" s="261" t="n">
        <v>8527.1304</v>
      </c>
      <c r="C315" s="261" t="n">
        <v>36.4606</v>
      </c>
      <c r="D315" s="261" t="n">
        <v>39.3036</v>
      </c>
      <c r="E315" s="261" t="n">
        <v>40.283</v>
      </c>
      <c r="F315" s="261" t="n">
        <v>10955.756</v>
      </c>
      <c r="G315" s="261" t="n">
        <v>36.3015</v>
      </c>
      <c r="H315" s="261" t="n">
        <v>39.0511</v>
      </c>
      <c r="I315" s="261" t="n">
        <v>40.5317</v>
      </c>
      <c r="J315" s="261" t="n">
        <v>6333.9</v>
      </c>
      <c r="K315" s="261" t="n">
        <v>57.9</v>
      </c>
      <c r="M315" s="0" t="n">
        <v>0</v>
      </c>
    </row>
    <row r="316" customFormat="false" ht="17.25" hidden="false" customHeight="false" outlineLevel="0" collapsed="false">
      <c r="A316" s="261" t="s">
        <v>99</v>
      </c>
      <c r="B316" s="261" t="n">
        <v>4748.4152</v>
      </c>
      <c r="C316" s="261" t="n">
        <v>34.1218</v>
      </c>
      <c r="D316" s="261" t="n">
        <v>37.5508</v>
      </c>
      <c r="E316" s="261" t="n">
        <v>38.9641</v>
      </c>
      <c r="F316" s="261" t="n">
        <v>6121.0624</v>
      </c>
      <c r="G316" s="261" t="n">
        <v>33.6203</v>
      </c>
      <c r="H316" s="261" t="n">
        <v>37.2447</v>
      </c>
      <c r="I316" s="261" t="n">
        <v>39.3285</v>
      </c>
      <c r="J316" s="261" t="n">
        <v>5756.98</v>
      </c>
      <c r="K316" s="261" t="n">
        <v>51.9</v>
      </c>
      <c r="M316" s="0" t="n">
        <v>0</v>
      </c>
    </row>
    <row r="317" customFormat="false" ht="17.25" hidden="false" customHeight="false" outlineLevel="0" collapsed="false">
      <c r="A317" s="261" t="s">
        <v>100</v>
      </c>
      <c r="B317" s="261" t="n">
        <v>14403.2048</v>
      </c>
      <c r="C317" s="261" t="n">
        <v>40.0906</v>
      </c>
      <c r="D317" s="261" t="n">
        <v>41.8096</v>
      </c>
      <c r="E317" s="261" t="n">
        <v>42.6556</v>
      </c>
      <c r="F317" s="261" t="n">
        <v>27959.972</v>
      </c>
      <c r="G317" s="261" t="n">
        <v>42.1337</v>
      </c>
      <c r="H317" s="261" t="n">
        <v>43.0675</v>
      </c>
      <c r="I317" s="261" t="n">
        <v>43.7907</v>
      </c>
      <c r="J317" s="261" t="n">
        <v>7758.12</v>
      </c>
      <c r="K317" s="261" t="n">
        <v>64.93</v>
      </c>
      <c r="M317" s="0" t="n">
        <v>0</v>
      </c>
    </row>
    <row r="318" customFormat="false" ht="17.25" hidden="false" customHeight="false" outlineLevel="0" collapsed="false">
      <c r="A318" s="261" t="s">
        <v>101</v>
      </c>
      <c r="B318" s="261" t="n">
        <v>6883.2776</v>
      </c>
      <c r="C318" s="261" t="n">
        <v>37.6377</v>
      </c>
      <c r="D318" s="261" t="n">
        <v>39.8004</v>
      </c>
      <c r="E318" s="261" t="n">
        <v>40.7184</v>
      </c>
      <c r="F318" s="261" t="n">
        <v>17744.8904</v>
      </c>
      <c r="G318" s="261" t="n">
        <v>39.1076</v>
      </c>
      <c r="H318" s="261" t="n">
        <v>40.6736</v>
      </c>
      <c r="I318" s="261" t="n">
        <v>41.6834</v>
      </c>
      <c r="J318" s="261" t="n">
        <v>6715.11</v>
      </c>
      <c r="K318" s="261" t="n">
        <v>56.85</v>
      </c>
      <c r="M318" s="0" t="n">
        <v>0</v>
      </c>
    </row>
    <row r="319" customFormat="false" ht="17.25" hidden="false" customHeight="false" outlineLevel="0" collapsed="false">
      <c r="A319" s="261" t="s">
        <v>102</v>
      </c>
      <c r="B319" s="261" t="n">
        <v>3206.036</v>
      </c>
      <c r="C319" s="261" t="n">
        <v>35.2553</v>
      </c>
      <c r="D319" s="261" t="n">
        <v>38.4515</v>
      </c>
      <c r="E319" s="261" t="n">
        <v>39.639</v>
      </c>
      <c r="F319" s="261" t="n">
        <v>10955.756</v>
      </c>
      <c r="G319" s="261" t="n">
        <v>36.3015</v>
      </c>
      <c r="H319" s="261" t="n">
        <v>39.0511</v>
      </c>
      <c r="I319" s="261" t="n">
        <v>40.5317</v>
      </c>
      <c r="J319" s="261" t="n">
        <v>6034.94</v>
      </c>
      <c r="K319" s="261" t="n">
        <v>50.67</v>
      </c>
      <c r="M319" s="0" t="n">
        <v>0</v>
      </c>
    </row>
    <row r="320" customFormat="false" ht="17.25" hidden="false" customHeight="false" outlineLevel="0" collapsed="false">
      <c r="A320" s="261" t="s">
        <v>103</v>
      </c>
      <c r="B320" s="261" t="n">
        <v>1692.836</v>
      </c>
      <c r="C320" s="261" t="n">
        <v>32.9676</v>
      </c>
      <c r="D320" s="261" t="n">
        <v>37.2335</v>
      </c>
      <c r="E320" s="261" t="n">
        <v>38.8063</v>
      </c>
      <c r="F320" s="261" t="n">
        <v>6121.0624</v>
      </c>
      <c r="G320" s="261" t="n">
        <v>33.6203</v>
      </c>
      <c r="H320" s="261" t="n">
        <v>37.2447</v>
      </c>
      <c r="I320" s="261" t="n">
        <v>39.3285</v>
      </c>
      <c r="J320" s="261" t="n">
        <v>5518.85</v>
      </c>
      <c r="K320" s="261" t="n">
        <v>45.4</v>
      </c>
      <c r="M320" s="0" t="n">
        <v>0</v>
      </c>
    </row>
    <row r="321" customFormat="false" ht="17.25" hidden="false" customHeight="false" outlineLevel="0" collapsed="false">
      <c r="A321" s="261" t="s">
        <v>104</v>
      </c>
      <c r="B321" s="261" t="n">
        <v>66728.356</v>
      </c>
      <c r="C321" s="261" t="n">
        <v>40.5587</v>
      </c>
      <c r="D321" s="261" t="n">
        <v>41.5738</v>
      </c>
      <c r="E321" s="261" t="n">
        <v>43.8819</v>
      </c>
      <c r="F321" s="261" t="n">
        <v>47346.4376</v>
      </c>
      <c r="G321" s="261" t="n">
        <v>42.2371</v>
      </c>
      <c r="H321" s="261" t="n">
        <v>42.8984</v>
      </c>
      <c r="I321" s="261" t="n">
        <v>44.715</v>
      </c>
      <c r="J321" s="261" t="n">
        <v>17664.3</v>
      </c>
      <c r="K321" s="261" t="n">
        <v>154.73</v>
      </c>
      <c r="M321" s="0" t="n">
        <v>0</v>
      </c>
    </row>
    <row r="322" customFormat="false" ht="17.25" hidden="false" customHeight="false" outlineLevel="0" collapsed="false">
      <c r="A322" s="261" t="s">
        <v>105</v>
      </c>
      <c r="B322" s="261" t="n">
        <v>27638.3072</v>
      </c>
      <c r="C322" s="261" t="n">
        <v>38.1686</v>
      </c>
      <c r="D322" s="261" t="n">
        <v>39.5706</v>
      </c>
      <c r="E322" s="261" t="n">
        <v>42.1647</v>
      </c>
      <c r="F322" s="261" t="n">
        <v>30995.224</v>
      </c>
      <c r="G322" s="261" t="n">
        <v>39.678</v>
      </c>
      <c r="H322" s="261" t="n">
        <v>41.1941</v>
      </c>
      <c r="I322" s="261" t="n">
        <v>42.6131</v>
      </c>
      <c r="J322" s="261" t="n">
        <v>14698.59</v>
      </c>
      <c r="K322" s="261" t="n">
        <v>128.75</v>
      </c>
      <c r="M322" s="0" t="n">
        <v>0</v>
      </c>
    </row>
    <row r="323" customFormat="false" ht="17.25" hidden="false" customHeight="false" outlineLevel="0" collapsed="false">
      <c r="A323" s="261" t="s">
        <v>106</v>
      </c>
      <c r="B323" s="261" t="n">
        <v>15092.3152</v>
      </c>
      <c r="C323" s="261" t="n">
        <v>36.3475</v>
      </c>
      <c r="D323" s="261" t="n">
        <v>38.6958</v>
      </c>
      <c r="E323" s="261" t="n">
        <v>40.852</v>
      </c>
      <c r="F323" s="261" t="n">
        <v>20091.6104</v>
      </c>
      <c r="G323" s="261" t="n">
        <v>37.0855</v>
      </c>
      <c r="H323" s="261" t="n">
        <v>40.0138</v>
      </c>
      <c r="I323" s="261" t="n">
        <v>41.0346</v>
      </c>
      <c r="J323" s="261" t="n">
        <v>12906.62</v>
      </c>
      <c r="K323" s="261" t="n">
        <v>116.62</v>
      </c>
      <c r="M323" s="0" t="n">
        <v>0</v>
      </c>
    </row>
    <row r="324" customFormat="false" ht="17.25" hidden="false" customHeight="false" outlineLevel="0" collapsed="false">
      <c r="A324" s="261" t="s">
        <v>107</v>
      </c>
      <c r="B324" s="261" t="n">
        <v>8646.4048</v>
      </c>
      <c r="C324" s="261" t="n">
        <v>34.41</v>
      </c>
      <c r="D324" s="261" t="n">
        <v>37.5731</v>
      </c>
      <c r="E324" s="261" t="n">
        <v>39.0733</v>
      </c>
      <c r="F324" s="261" t="n">
        <v>12076.3896</v>
      </c>
      <c r="G324" s="261" t="n">
        <v>34.4707</v>
      </c>
      <c r="H324" s="261" t="n">
        <v>38.3906</v>
      </c>
      <c r="I324" s="261" t="n">
        <v>38.9275</v>
      </c>
      <c r="J324" s="261" t="n">
        <v>11852.98</v>
      </c>
      <c r="K324" s="261" t="n">
        <v>106.02</v>
      </c>
      <c r="M324" s="0" t="n">
        <v>0</v>
      </c>
    </row>
    <row r="325" customFormat="false" ht="17.25" hidden="false" customHeight="false" outlineLevel="0" collapsed="false">
      <c r="A325" s="261" t="s">
        <v>108</v>
      </c>
      <c r="B325" s="261" t="n">
        <v>32330.4456</v>
      </c>
      <c r="C325" s="261" t="n">
        <v>39.1709</v>
      </c>
      <c r="D325" s="261" t="n">
        <v>40.4322</v>
      </c>
      <c r="E325" s="261" t="n">
        <v>43.0689</v>
      </c>
      <c r="F325" s="261" t="n">
        <v>47346.4376</v>
      </c>
      <c r="G325" s="261" t="n">
        <v>42.2371</v>
      </c>
      <c r="H325" s="261" t="n">
        <v>42.8984</v>
      </c>
      <c r="I325" s="261" t="n">
        <v>44.715</v>
      </c>
      <c r="J325" s="261" t="n">
        <v>16107.54</v>
      </c>
      <c r="K325" s="261" t="n">
        <v>131.1</v>
      </c>
      <c r="M325" s="0" t="n">
        <v>0</v>
      </c>
    </row>
    <row r="326" customFormat="false" ht="17.25" hidden="false" customHeight="false" outlineLevel="0" collapsed="false">
      <c r="A326" s="261" t="s">
        <v>109</v>
      </c>
      <c r="B326" s="261" t="n">
        <v>13000.6872</v>
      </c>
      <c r="C326" s="261" t="n">
        <v>37.229</v>
      </c>
      <c r="D326" s="261" t="n">
        <v>38.9991</v>
      </c>
      <c r="E326" s="261" t="n">
        <v>41.3715</v>
      </c>
      <c r="F326" s="261" t="n">
        <v>30995.224</v>
      </c>
      <c r="G326" s="261" t="n">
        <v>39.678</v>
      </c>
      <c r="H326" s="261" t="n">
        <v>41.1941</v>
      </c>
      <c r="I326" s="261" t="n">
        <v>42.6131</v>
      </c>
      <c r="J326" s="261" t="n">
        <v>13689.38</v>
      </c>
      <c r="K326" s="261" t="n">
        <v>112.58</v>
      </c>
      <c r="M326" s="0" t="n">
        <v>0</v>
      </c>
    </row>
    <row r="327" customFormat="false" ht="17.25" hidden="false" customHeight="false" outlineLevel="0" collapsed="false">
      <c r="A327" s="261" t="s">
        <v>110</v>
      </c>
      <c r="B327" s="261" t="n">
        <v>6064.212</v>
      </c>
      <c r="C327" s="261" t="n">
        <v>35.3744</v>
      </c>
      <c r="D327" s="261" t="n">
        <v>38.1978</v>
      </c>
      <c r="E327" s="261" t="n">
        <v>40.0745</v>
      </c>
      <c r="F327" s="261" t="n">
        <v>20091.6104</v>
      </c>
      <c r="G327" s="261" t="n">
        <v>37.0855</v>
      </c>
      <c r="H327" s="261" t="n">
        <v>40.0138</v>
      </c>
      <c r="I327" s="261" t="n">
        <v>41.0346</v>
      </c>
      <c r="J327" s="261" t="n">
        <v>12280.94</v>
      </c>
      <c r="K327" s="261" t="n">
        <v>100.75</v>
      </c>
      <c r="M327" s="0" t="n">
        <v>0</v>
      </c>
    </row>
    <row r="328" customFormat="false" ht="17.25" hidden="false" customHeight="false" outlineLevel="0" collapsed="false">
      <c r="A328" s="261" t="s">
        <v>111</v>
      </c>
      <c r="B328" s="261" t="n">
        <v>3314.9976</v>
      </c>
      <c r="C328" s="261" t="n">
        <v>33.382</v>
      </c>
      <c r="D328" s="261" t="n">
        <v>37.3447</v>
      </c>
      <c r="E328" s="261" t="n">
        <v>38.7197</v>
      </c>
      <c r="F328" s="261" t="n">
        <v>12076.3896</v>
      </c>
      <c r="G328" s="261" t="n">
        <v>34.4707</v>
      </c>
      <c r="H328" s="261" t="n">
        <v>38.3906</v>
      </c>
      <c r="I328" s="261" t="n">
        <v>38.9275</v>
      </c>
      <c r="J328" s="261" t="n">
        <v>11502.25</v>
      </c>
      <c r="K328" s="261" t="n">
        <v>92.09</v>
      </c>
      <c r="M328" s="0" t="n">
        <v>0</v>
      </c>
    </row>
    <row r="329" customFormat="false" ht="17.25" hidden="false" customHeight="false" outlineLevel="0" collapsed="false">
      <c r="A329" s="261" t="s">
        <v>112</v>
      </c>
      <c r="B329" s="261" t="n">
        <v>49714.02</v>
      </c>
      <c r="C329" s="261" t="n">
        <v>41.1836</v>
      </c>
      <c r="D329" s="261" t="n">
        <v>44.1893</v>
      </c>
      <c r="E329" s="261" t="n">
        <v>45.6524</v>
      </c>
      <c r="F329" s="261" t="n">
        <v>27949.8424</v>
      </c>
      <c r="G329" s="261" t="n">
        <v>43.0027</v>
      </c>
      <c r="H329" s="261" t="n">
        <v>45.9387</v>
      </c>
      <c r="I329" s="261" t="n">
        <v>46.3808</v>
      </c>
      <c r="J329" s="261" t="n">
        <v>15996.37</v>
      </c>
      <c r="K329" s="261" t="n">
        <v>141.05</v>
      </c>
      <c r="M329" s="0" t="n">
        <v>0</v>
      </c>
    </row>
    <row r="330" customFormat="false" ht="17.25" hidden="false" customHeight="false" outlineLevel="0" collapsed="false">
      <c r="A330" s="261" t="s">
        <v>113</v>
      </c>
      <c r="B330" s="261" t="n">
        <v>19766.596</v>
      </c>
      <c r="C330" s="261" t="n">
        <v>38.9457</v>
      </c>
      <c r="D330" s="261" t="n">
        <v>43.0143</v>
      </c>
      <c r="E330" s="261" t="n">
        <v>43.9663</v>
      </c>
      <c r="F330" s="261" t="n">
        <v>17591.3424</v>
      </c>
      <c r="G330" s="261" t="n">
        <v>40.9137</v>
      </c>
      <c r="H330" s="261" t="n">
        <v>44.1811</v>
      </c>
      <c r="I330" s="261" t="n">
        <v>44.1986</v>
      </c>
      <c r="J330" s="261" t="n">
        <v>13645.18</v>
      </c>
      <c r="K330" s="261" t="n">
        <v>118.82</v>
      </c>
      <c r="M330" s="0" t="n">
        <v>0</v>
      </c>
    </row>
    <row r="331" customFormat="false" ht="17.25" hidden="false" customHeight="false" outlineLevel="0" collapsed="false">
      <c r="A331" s="261" t="s">
        <v>114</v>
      </c>
      <c r="B331" s="261" t="n">
        <v>10092.5056</v>
      </c>
      <c r="C331" s="261" t="n">
        <v>37.443</v>
      </c>
      <c r="D331" s="261" t="n">
        <v>42.038</v>
      </c>
      <c r="E331" s="261" t="n">
        <v>42.5643</v>
      </c>
      <c r="F331" s="261" t="n">
        <v>11373.872</v>
      </c>
      <c r="G331" s="261" t="n">
        <v>38.8331</v>
      </c>
      <c r="H331" s="261" t="n">
        <v>42.8304</v>
      </c>
      <c r="I331" s="261" t="n">
        <v>42.5581</v>
      </c>
      <c r="J331" s="261" t="n">
        <v>12014.72</v>
      </c>
      <c r="K331" s="261" t="n">
        <v>108.55</v>
      </c>
      <c r="M331" s="0" t="n">
        <v>0</v>
      </c>
    </row>
    <row r="332" customFormat="false" ht="17.25" hidden="false" customHeight="false" outlineLevel="0" collapsed="false">
      <c r="A332" s="261" t="s">
        <v>115</v>
      </c>
      <c r="B332" s="261" t="n">
        <v>5706.4064</v>
      </c>
      <c r="C332" s="261" t="n">
        <v>35.9263</v>
      </c>
      <c r="D332" s="261" t="n">
        <v>40.5439</v>
      </c>
      <c r="E332" s="261" t="n">
        <v>40.5811</v>
      </c>
      <c r="F332" s="261" t="n">
        <v>7071.4136</v>
      </c>
      <c r="G332" s="261" t="n">
        <v>36.6231</v>
      </c>
      <c r="H332" s="261" t="n">
        <v>40.9061</v>
      </c>
      <c r="I332" s="261" t="n">
        <v>40.2838</v>
      </c>
      <c r="J332" s="261" t="n">
        <v>11088.1</v>
      </c>
      <c r="K332" s="261" t="n">
        <v>100.47</v>
      </c>
      <c r="M332" s="0" t="n">
        <v>0</v>
      </c>
    </row>
    <row r="333" customFormat="false" ht="17.25" hidden="false" customHeight="false" outlineLevel="0" collapsed="false">
      <c r="A333" s="261" t="s">
        <v>116</v>
      </c>
      <c r="B333" s="261" t="n">
        <v>23976.8792</v>
      </c>
      <c r="C333" s="261" t="n">
        <v>39.8479</v>
      </c>
      <c r="D333" s="261" t="n">
        <v>43.6982</v>
      </c>
      <c r="E333" s="261" t="n">
        <v>44.9591</v>
      </c>
      <c r="F333" s="261" t="n">
        <v>27949.8424</v>
      </c>
      <c r="G333" s="261" t="n">
        <v>43.0027</v>
      </c>
      <c r="H333" s="261" t="n">
        <v>45.9387</v>
      </c>
      <c r="I333" s="261" t="n">
        <v>46.3808</v>
      </c>
      <c r="J333" s="261" t="n">
        <v>14728.69</v>
      </c>
      <c r="K333" s="261" t="n">
        <v>120.17</v>
      </c>
      <c r="M333" s="0" t="n">
        <v>0</v>
      </c>
    </row>
    <row r="334" customFormat="false" ht="17.25" hidden="false" customHeight="false" outlineLevel="0" collapsed="false">
      <c r="A334" s="261" t="s">
        <v>117</v>
      </c>
      <c r="B334" s="261" t="n">
        <v>9543.8808</v>
      </c>
      <c r="C334" s="261" t="n">
        <v>38.1398</v>
      </c>
      <c r="D334" s="261" t="n">
        <v>42.467</v>
      </c>
      <c r="E334" s="261" t="n">
        <v>43.155</v>
      </c>
      <c r="F334" s="261" t="n">
        <v>17591.3424</v>
      </c>
      <c r="G334" s="261" t="n">
        <v>40.9137</v>
      </c>
      <c r="H334" s="261" t="n">
        <v>44.1811</v>
      </c>
      <c r="I334" s="261" t="n">
        <v>44.1986</v>
      </c>
      <c r="J334" s="261" t="n">
        <v>12701.74</v>
      </c>
      <c r="K334" s="261" t="n">
        <v>104.23</v>
      </c>
      <c r="M334" s="0" t="n">
        <v>0</v>
      </c>
    </row>
    <row r="335" customFormat="false" ht="17.25" hidden="false" customHeight="false" outlineLevel="0" collapsed="false">
      <c r="A335" s="261" t="s">
        <v>118</v>
      </c>
      <c r="B335" s="261" t="n">
        <v>4755.7088</v>
      </c>
      <c r="C335" s="261" t="n">
        <v>36.7116</v>
      </c>
      <c r="D335" s="261" t="n">
        <v>41.4436</v>
      </c>
      <c r="E335" s="261" t="n">
        <v>41.7247</v>
      </c>
      <c r="F335" s="261" t="n">
        <v>11373.872</v>
      </c>
      <c r="G335" s="261" t="n">
        <v>38.8331</v>
      </c>
      <c r="H335" s="261" t="n">
        <v>42.8304</v>
      </c>
      <c r="I335" s="261" t="n">
        <v>42.5581</v>
      </c>
      <c r="J335" s="261" t="n">
        <v>11467.65</v>
      </c>
      <c r="K335" s="261" t="n">
        <v>94.65</v>
      </c>
      <c r="M335" s="0" t="n">
        <v>0</v>
      </c>
    </row>
    <row r="336" customFormat="false" ht="17.25" hidden="false" customHeight="false" outlineLevel="0" collapsed="false">
      <c r="A336" s="261" t="s">
        <v>119</v>
      </c>
      <c r="B336" s="261" t="n">
        <v>2709.7936</v>
      </c>
      <c r="C336" s="261" t="n">
        <v>35.1137</v>
      </c>
      <c r="D336" s="261" t="n">
        <v>40.2469</v>
      </c>
      <c r="E336" s="261" t="n">
        <v>40.1597</v>
      </c>
      <c r="F336" s="261" t="n">
        <v>7071.4136</v>
      </c>
      <c r="G336" s="261" t="n">
        <v>36.6231</v>
      </c>
      <c r="H336" s="261" t="n">
        <v>40.9061</v>
      </c>
      <c r="I336" s="261" t="n">
        <v>40.2838</v>
      </c>
      <c r="J336" s="261" t="n">
        <v>10892.36</v>
      </c>
      <c r="K336" s="261" t="n">
        <v>87.27</v>
      </c>
      <c r="M336" s="0" t="n">
        <v>0</v>
      </c>
    </row>
    <row r="337" customFormat="false" ht="17.25" hidden="false" customHeight="false" outlineLevel="0" collapsed="false">
      <c r="A337" s="261" t="s">
        <v>120</v>
      </c>
      <c r="B337" s="261" t="n">
        <v>130428.2968</v>
      </c>
      <c r="C337" s="261" t="n">
        <v>41.9929</v>
      </c>
      <c r="D337" s="261" t="n">
        <v>42.4577</v>
      </c>
      <c r="E337" s="261" t="n">
        <v>44.2247</v>
      </c>
      <c r="F337" s="261" t="n">
        <v>64165.2288</v>
      </c>
      <c r="G337" s="261" t="n">
        <v>41.6563</v>
      </c>
      <c r="H337" s="261" t="n">
        <v>44.1458</v>
      </c>
      <c r="I337" s="261" t="n">
        <v>45.8738</v>
      </c>
      <c r="J337" s="261" t="n">
        <v>22274.16</v>
      </c>
      <c r="K337" s="261" t="n">
        <v>205.75</v>
      </c>
      <c r="M337" s="0" t="n">
        <v>0</v>
      </c>
    </row>
    <row r="338" customFormat="false" ht="17.25" hidden="false" customHeight="false" outlineLevel="0" collapsed="false">
      <c r="A338" s="261" t="s">
        <v>121</v>
      </c>
      <c r="B338" s="261" t="n">
        <v>62705.3032</v>
      </c>
      <c r="C338" s="261" t="n">
        <v>37.7351</v>
      </c>
      <c r="D338" s="261" t="n">
        <v>40.8916</v>
      </c>
      <c r="E338" s="261" t="n">
        <v>43.0196</v>
      </c>
      <c r="F338" s="261" t="n">
        <v>42291.2216</v>
      </c>
      <c r="G338" s="261" t="n">
        <v>38.9827</v>
      </c>
      <c r="H338" s="261" t="n">
        <v>42.198</v>
      </c>
      <c r="I338" s="261" t="n">
        <v>44.2803</v>
      </c>
      <c r="J338" s="261" t="n">
        <v>18972.02</v>
      </c>
      <c r="K338" s="261" t="n">
        <v>172.42</v>
      </c>
      <c r="M338" s="0" t="n">
        <v>0</v>
      </c>
    </row>
    <row r="339" customFormat="false" ht="17.25" hidden="false" customHeight="false" outlineLevel="0" collapsed="false">
      <c r="A339" s="261" t="s">
        <v>122</v>
      </c>
      <c r="B339" s="261" t="n">
        <v>29847.2112</v>
      </c>
      <c r="C339" s="261" t="n">
        <v>35.2425</v>
      </c>
      <c r="D339" s="261" t="n">
        <v>39.8491</v>
      </c>
      <c r="E339" s="261" t="n">
        <v>42.1959</v>
      </c>
      <c r="F339" s="261" t="n">
        <v>27971.6592</v>
      </c>
      <c r="G339" s="261" t="n">
        <v>36.4037</v>
      </c>
      <c r="H339" s="261" t="n">
        <v>40.8358</v>
      </c>
      <c r="I339" s="261" t="n">
        <v>43.057</v>
      </c>
      <c r="J339" s="261" t="n">
        <v>16349.73</v>
      </c>
      <c r="K339" s="261" t="n">
        <v>148.93</v>
      </c>
      <c r="M339" s="0" t="n">
        <v>0</v>
      </c>
    </row>
    <row r="340" customFormat="false" ht="17.25" hidden="false" customHeight="false" outlineLevel="0" collapsed="false">
      <c r="A340" s="261" t="s">
        <v>123</v>
      </c>
      <c r="B340" s="261" t="n">
        <v>16587.2608</v>
      </c>
      <c r="C340" s="261" t="n">
        <v>33.2402</v>
      </c>
      <c r="D340" s="261" t="n">
        <v>38.4738</v>
      </c>
      <c r="E340" s="261" t="n">
        <v>40.9963</v>
      </c>
      <c r="F340" s="261" t="n">
        <v>17500.3424</v>
      </c>
      <c r="G340" s="261" t="n">
        <v>33.7496</v>
      </c>
      <c r="H340" s="261" t="n">
        <v>39.1514</v>
      </c>
      <c r="I340" s="261" t="n">
        <v>41.4566</v>
      </c>
      <c r="J340" s="261" t="n">
        <v>14672.92</v>
      </c>
      <c r="K340" s="261" t="n">
        <v>134.88</v>
      </c>
      <c r="M340" s="0" t="n">
        <v>0</v>
      </c>
    </row>
    <row r="341" customFormat="false" ht="17.25" hidden="false" customHeight="false" outlineLevel="0" collapsed="false">
      <c r="A341" s="261" t="s">
        <v>124</v>
      </c>
      <c r="B341" s="261" t="n">
        <v>87926.7712</v>
      </c>
      <c r="C341" s="261" t="n">
        <v>39.798</v>
      </c>
      <c r="D341" s="261" t="n">
        <v>41.6527</v>
      </c>
      <c r="E341" s="261" t="n">
        <v>43.6479</v>
      </c>
      <c r="F341" s="261" t="n">
        <v>64165.2288</v>
      </c>
      <c r="G341" s="261" t="n">
        <v>41.6563</v>
      </c>
      <c r="H341" s="261" t="n">
        <v>44.1458</v>
      </c>
      <c r="I341" s="261" t="n">
        <v>45.8738</v>
      </c>
      <c r="J341" s="261" t="n">
        <v>20803.4</v>
      </c>
      <c r="K341" s="261" t="n">
        <v>189.46</v>
      </c>
      <c r="M341" s="0" t="n">
        <v>0</v>
      </c>
    </row>
    <row r="342" customFormat="false" ht="17.25" hidden="false" customHeight="false" outlineLevel="0" collapsed="false">
      <c r="A342" s="261" t="s">
        <v>125</v>
      </c>
      <c r="B342" s="261" t="n">
        <v>33162.6072</v>
      </c>
      <c r="C342" s="261" t="n">
        <v>36.2658</v>
      </c>
      <c r="D342" s="261" t="n">
        <v>40.2444</v>
      </c>
      <c r="E342" s="261" t="n">
        <v>42.565</v>
      </c>
      <c r="F342" s="261" t="n">
        <v>42291.2216</v>
      </c>
      <c r="G342" s="261" t="n">
        <v>38.9827</v>
      </c>
      <c r="H342" s="261" t="n">
        <v>42.198</v>
      </c>
      <c r="I342" s="261" t="n">
        <v>44.2803</v>
      </c>
      <c r="J342" s="261" t="n">
        <v>17541.8</v>
      </c>
      <c r="K342" s="261" t="n">
        <v>151.65</v>
      </c>
      <c r="M342" s="0" t="n">
        <v>0</v>
      </c>
    </row>
    <row r="343" customFormat="false" ht="17.25" hidden="false" customHeight="false" outlineLevel="0" collapsed="false">
      <c r="A343" s="261" t="s">
        <v>126</v>
      </c>
      <c r="B343" s="261" t="n">
        <v>15395.1664</v>
      </c>
      <c r="C343" s="261" t="n">
        <v>34.1984</v>
      </c>
      <c r="D343" s="261" t="n">
        <v>39.2177</v>
      </c>
      <c r="E343" s="261" t="n">
        <v>41.7339</v>
      </c>
      <c r="F343" s="261" t="n">
        <v>27971.6592</v>
      </c>
      <c r="G343" s="261" t="n">
        <v>36.4037</v>
      </c>
      <c r="H343" s="261" t="n">
        <v>40.8358</v>
      </c>
      <c r="I343" s="261" t="n">
        <v>43.057</v>
      </c>
      <c r="J343" s="261" t="n">
        <v>15465.03</v>
      </c>
      <c r="K343" s="261" t="n">
        <v>133.04</v>
      </c>
      <c r="M343" s="0" t="n">
        <v>0</v>
      </c>
    </row>
    <row r="344" customFormat="false" ht="17.25" hidden="false" customHeight="false" outlineLevel="0" collapsed="false">
      <c r="A344" s="261" t="s">
        <v>127</v>
      </c>
      <c r="B344" s="261" t="n">
        <v>7910.5992</v>
      </c>
      <c r="C344" s="261" t="n">
        <v>32.1872</v>
      </c>
      <c r="D344" s="261" t="n">
        <v>38.2358</v>
      </c>
      <c r="E344" s="261" t="n">
        <v>40.8376</v>
      </c>
      <c r="F344" s="261" t="n">
        <v>17500.3424</v>
      </c>
      <c r="G344" s="261" t="n">
        <v>33.7496</v>
      </c>
      <c r="H344" s="261" t="n">
        <v>39.1514</v>
      </c>
      <c r="I344" s="261" t="n">
        <v>41.4566</v>
      </c>
      <c r="J344" s="261" t="n">
        <v>14311.65</v>
      </c>
      <c r="K344" s="261" t="n">
        <v>119.95</v>
      </c>
      <c r="M344" s="0" t="n">
        <v>0</v>
      </c>
    </row>
    <row r="345" customFormat="false" ht="17.25" hidden="false" customHeight="false" outlineLevel="0" collapsed="false">
      <c r="A345" s="261" t="s">
        <v>128</v>
      </c>
      <c r="B345" s="261" t="n">
        <v>69276.8608</v>
      </c>
      <c r="C345" s="261" t="n">
        <v>43.1272</v>
      </c>
      <c r="D345" s="261" t="n">
        <v>42.764</v>
      </c>
      <c r="E345" s="261" t="n">
        <v>44.5678</v>
      </c>
      <c r="F345" s="261" t="n">
        <v>41447.6736</v>
      </c>
      <c r="G345" s="261" t="n">
        <v>42.3656</v>
      </c>
      <c r="H345" s="261" t="n">
        <v>43.1465</v>
      </c>
      <c r="I345" s="261" t="n">
        <v>44.5425</v>
      </c>
      <c r="J345" s="261" t="n">
        <v>8663</v>
      </c>
      <c r="K345" s="261" t="n">
        <v>77.4</v>
      </c>
      <c r="M345" s="0" t="n">
        <v>0</v>
      </c>
    </row>
    <row r="346" customFormat="false" ht="17.25" hidden="false" customHeight="false" outlineLevel="0" collapsed="false">
      <c r="A346" s="261" t="s">
        <v>129</v>
      </c>
      <c r="B346" s="261" t="n">
        <v>41094.5936</v>
      </c>
      <c r="C346" s="261" t="n">
        <v>40.5494</v>
      </c>
      <c r="D346" s="261" t="n">
        <v>40.5676</v>
      </c>
      <c r="E346" s="261" t="n">
        <v>42.5501</v>
      </c>
      <c r="F346" s="261" t="n">
        <v>27814.432</v>
      </c>
      <c r="G346" s="261" t="n">
        <v>39.2371</v>
      </c>
      <c r="H346" s="261" t="n">
        <v>40.6394</v>
      </c>
      <c r="I346" s="261" t="n">
        <v>42.4424</v>
      </c>
      <c r="J346" s="261" t="n">
        <v>7642.56</v>
      </c>
      <c r="K346" s="261" t="n">
        <v>69.57</v>
      </c>
      <c r="M346" s="0" t="n">
        <v>0</v>
      </c>
    </row>
    <row r="347" customFormat="false" ht="17.25" hidden="false" customHeight="false" outlineLevel="0" collapsed="false">
      <c r="A347" s="261" t="s">
        <v>130</v>
      </c>
      <c r="B347" s="261" t="n">
        <v>25750.7808</v>
      </c>
      <c r="C347" s="261" t="n">
        <v>38.0903</v>
      </c>
      <c r="D347" s="261" t="n">
        <v>39.1188</v>
      </c>
      <c r="E347" s="261" t="n">
        <v>41.2096</v>
      </c>
      <c r="F347" s="261" t="n">
        <v>18390.1328</v>
      </c>
      <c r="G347" s="261" t="n">
        <v>36.2892</v>
      </c>
      <c r="H347" s="261" t="n">
        <v>38.9727</v>
      </c>
      <c r="I347" s="261" t="n">
        <v>41.0103</v>
      </c>
      <c r="J347" s="261" t="n">
        <v>7032.79</v>
      </c>
      <c r="K347" s="261" t="n">
        <v>63.88</v>
      </c>
      <c r="M347" s="0" t="n">
        <v>0</v>
      </c>
    </row>
    <row r="348" customFormat="false" ht="17.25" hidden="false" customHeight="false" outlineLevel="0" collapsed="false">
      <c r="A348" s="261" t="s">
        <v>131</v>
      </c>
      <c r="B348" s="261" t="n">
        <v>15657.5744</v>
      </c>
      <c r="C348" s="261" t="n">
        <v>35.5942</v>
      </c>
      <c r="D348" s="261" t="n">
        <v>37.3463</v>
      </c>
      <c r="E348" s="261" t="n">
        <v>39.5753</v>
      </c>
      <c r="F348" s="261" t="n">
        <v>11384.2048</v>
      </c>
      <c r="G348" s="261" t="n">
        <v>33.4505</v>
      </c>
      <c r="H348" s="261" t="n">
        <v>36.9584</v>
      </c>
      <c r="I348" s="261" t="n">
        <v>39.2573</v>
      </c>
      <c r="J348" s="261" t="n">
        <v>6362.41</v>
      </c>
      <c r="K348" s="261" t="n">
        <v>58.7</v>
      </c>
      <c r="M348" s="0" t="n">
        <v>0</v>
      </c>
    </row>
    <row r="349" customFormat="false" ht="17.25" hidden="false" customHeight="false" outlineLevel="0" collapsed="false">
      <c r="A349" s="261" t="s">
        <v>132</v>
      </c>
      <c r="B349" s="261" t="n">
        <v>46575.9136</v>
      </c>
      <c r="C349" s="261" t="n">
        <v>41.7806</v>
      </c>
      <c r="D349" s="261" t="n">
        <v>41.611</v>
      </c>
      <c r="E349" s="261" t="n">
        <v>43.5146</v>
      </c>
      <c r="F349" s="261" t="n">
        <v>41447.6736</v>
      </c>
      <c r="G349" s="261" t="n">
        <v>42.3656</v>
      </c>
      <c r="H349" s="261" t="n">
        <v>43.1465</v>
      </c>
      <c r="I349" s="261" t="n">
        <v>44.5425</v>
      </c>
      <c r="J349" s="261" t="n">
        <v>8160.39</v>
      </c>
      <c r="K349" s="261" t="n">
        <v>71.31</v>
      </c>
      <c r="M349" s="0" t="n">
        <v>0</v>
      </c>
    </row>
    <row r="350" customFormat="false" ht="17.25" hidden="false" customHeight="false" outlineLevel="0" collapsed="false">
      <c r="A350" s="261" t="s">
        <v>133</v>
      </c>
      <c r="B350" s="261" t="n">
        <v>25962.856</v>
      </c>
      <c r="C350" s="261" t="n">
        <v>39.2132</v>
      </c>
      <c r="D350" s="261" t="n">
        <v>39.5408</v>
      </c>
      <c r="E350" s="261" t="n">
        <v>41.6209</v>
      </c>
      <c r="F350" s="261" t="n">
        <v>27814.432</v>
      </c>
      <c r="G350" s="261" t="n">
        <v>39.2371</v>
      </c>
      <c r="H350" s="261" t="n">
        <v>40.6394</v>
      </c>
      <c r="I350" s="261" t="n">
        <v>42.4424</v>
      </c>
      <c r="J350" s="261" t="n">
        <v>7296.76</v>
      </c>
      <c r="K350" s="261" t="n">
        <v>63.87</v>
      </c>
      <c r="M350" s="0" t="n">
        <v>0</v>
      </c>
    </row>
    <row r="351" customFormat="false" ht="17.25" hidden="false" customHeight="false" outlineLevel="0" collapsed="false">
      <c r="A351" s="261" t="s">
        <v>134</v>
      </c>
      <c r="B351" s="261" t="n">
        <v>15006.2624</v>
      </c>
      <c r="C351" s="261" t="n">
        <v>36.6925</v>
      </c>
      <c r="D351" s="261" t="n">
        <v>38.1548</v>
      </c>
      <c r="E351" s="261" t="n">
        <v>40.3276</v>
      </c>
      <c r="F351" s="261" t="n">
        <v>18390.1328</v>
      </c>
      <c r="G351" s="261" t="n">
        <v>36.2892</v>
      </c>
      <c r="H351" s="261" t="n">
        <v>38.9727</v>
      </c>
      <c r="I351" s="261" t="n">
        <v>41.0103</v>
      </c>
      <c r="J351" s="261" t="n">
        <v>6679.69</v>
      </c>
      <c r="K351" s="261" t="n">
        <v>58.21</v>
      </c>
      <c r="M351" s="0" t="n">
        <v>0</v>
      </c>
    </row>
    <row r="352" customFormat="false" ht="17.25" hidden="false" customHeight="false" outlineLevel="0" collapsed="false">
      <c r="A352" s="261" t="s">
        <v>135</v>
      </c>
      <c r="B352" s="261" t="n">
        <v>9128.9168</v>
      </c>
      <c r="C352" s="261" t="n">
        <v>34.1949</v>
      </c>
      <c r="D352" s="261" t="n">
        <v>36.9394</v>
      </c>
      <c r="E352" s="261" t="n">
        <v>39.2464</v>
      </c>
      <c r="F352" s="261" t="n">
        <v>11384.2048</v>
      </c>
      <c r="G352" s="261" t="n">
        <v>33.4505</v>
      </c>
      <c r="H352" s="261" t="n">
        <v>36.9584</v>
      </c>
      <c r="I352" s="261" t="n">
        <v>39.2573</v>
      </c>
      <c r="J352" s="261" t="n">
        <v>6105.16</v>
      </c>
      <c r="K352" s="261" t="n">
        <v>53.92</v>
      </c>
      <c r="M352" s="0" t="n">
        <v>0</v>
      </c>
    </row>
    <row r="353" customFormat="false" ht="17.25" hidden="false" customHeight="false" outlineLevel="0" collapsed="false">
      <c r="A353" s="261" t="s">
        <v>136</v>
      </c>
      <c r="B353" s="261" t="n">
        <v>66592.1488</v>
      </c>
      <c r="C353" s="261" t="n">
        <v>43.0999</v>
      </c>
      <c r="D353" s="261" t="n">
        <v>45.1863</v>
      </c>
      <c r="E353" s="261" t="n">
        <v>45.0746</v>
      </c>
      <c r="F353" s="261" t="n">
        <v>46137.0864</v>
      </c>
      <c r="G353" s="261" t="n">
        <v>41.7727</v>
      </c>
      <c r="H353" s="261" t="n">
        <v>44.6363</v>
      </c>
      <c r="I353" s="261" t="n">
        <v>45.3963</v>
      </c>
      <c r="J353" s="261" t="n">
        <v>8749.42</v>
      </c>
      <c r="K353" s="261" t="n">
        <v>78.21</v>
      </c>
      <c r="M353" s="0" t="n">
        <v>0</v>
      </c>
    </row>
    <row r="354" customFormat="false" ht="17.25" hidden="false" customHeight="false" outlineLevel="0" collapsed="false">
      <c r="A354" s="261" t="s">
        <v>137</v>
      </c>
      <c r="B354" s="261" t="n">
        <v>41576.7504</v>
      </c>
      <c r="C354" s="261" t="n">
        <v>40.3429</v>
      </c>
      <c r="D354" s="261" t="n">
        <v>43.3176</v>
      </c>
      <c r="E354" s="261" t="n">
        <v>43.6516</v>
      </c>
      <c r="F354" s="261" t="n">
        <v>31175.7264</v>
      </c>
      <c r="G354" s="261" t="n">
        <v>38.5794</v>
      </c>
      <c r="H354" s="261" t="n">
        <v>42.2695</v>
      </c>
      <c r="I354" s="261" t="n">
        <v>43.3754</v>
      </c>
      <c r="J354" s="261" t="n">
        <v>7734.34</v>
      </c>
      <c r="K354" s="261" t="n">
        <v>71.16</v>
      </c>
      <c r="M354" s="0" t="n">
        <v>0</v>
      </c>
    </row>
    <row r="355" customFormat="false" ht="17.25" hidden="false" customHeight="false" outlineLevel="0" collapsed="false">
      <c r="A355" s="261" t="s">
        <v>138</v>
      </c>
      <c r="B355" s="261" t="n">
        <v>25949.3648</v>
      </c>
      <c r="C355" s="261" t="n">
        <v>37.7696</v>
      </c>
      <c r="D355" s="261" t="n">
        <v>41.918</v>
      </c>
      <c r="E355" s="261" t="n">
        <v>42.5247</v>
      </c>
      <c r="F355" s="261" t="n">
        <v>20960.8288</v>
      </c>
      <c r="G355" s="261" t="n">
        <v>35.752</v>
      </c>
      <c r="H355" s="261" t="n">
        <v>40.613</v>
      </c>
      <c r="I355" s="261" t="n">
        <v>41.8376</v>
      </c>
      <c r="J355" s="261" t="n">
        <v>7069.17</v>
      </c>
      <c r="K355" s="261" t="n">
        <v>65.97</v>
      </c>
      <c r="M355" s="0" t="n">
        <v>0</v>
      </c>
    </row>
    <row r="356" customFormat="false" ht="17.25" hidden="false" customHeight="false" outlineLevel="0" collapsed="false">
      <c r="A356" s="261" t="s">
        <v>139</v>
      </c>
      <c r="B356" s="261" t="n">
        <v>15804.688</v>
      </c>
      <c r="C356" s="261" t="n">
        <v>35.2456</v>
      </c>
      <c r="D356" s="261" t="n">
        <v>40.0346</v>
      </c>
      <c r="E356" s="261" t="n">
        <v>40.8826</v>
      </c>
      <c r="F356" s="261" t="n">
        <v>13769.8432</v>
      </c>
      <c r="G356" s="261" t="n">
        <v>33.0721</v>
      </c>
      <c r="H356" s="261" t="n">
        <v>38.443</v>
      </c>
      <c r="I356" s="261" t="n">
        <v>39.7305</v>
      </c>
      <c r="J356" s="261" t="n">
        <v>6436.49</v>
      </c>
      <c r="K356" s="261" t="n">
        <v>60.78</v>
      </c>
      <c r="M356" s="0" t="n">
        <v>0</v>
      </c>
    </row>
    <row r="357" customFormat="false" ht="17.25" hidden="false" customHeight="false" outlineLevel="0" collapsed="false">
      <c r="A357" s="261" t="s">
        <v>140</v>
      </c>
      <c r="B357" s="261" t="n">
        <v>45591.7984</v>
      </c>
      <c r="C357" s="261" t="n">
        <v>41.6722</v>
      </c>
      <c r="D357" s="261" t="n">
        <v>44.1747</v>
      </c>
      <c r="E357" s="261" t="n">
        <v>44.334</v>
      </c>
      <c r="F357" s="261" t="n">
        <v>46137.0864</v>
      </c>
      <c r="G357" s="261" t="n">
        <v>41.7727</v>
      </c>
      <c r="H357" s="261" t="n">
        <v>44.6363</v>
      </c>
      <c r="I357" s="261" t="n">
        <v>45.3963</v>
      </c>
      <c r="J357" s="261" t="n">
        <v>8268.8</v>
      </c>
      <c r="K357" s="261" t="n">
        <v>73.23</v>
      </c>
      <c r="M357" s="0" t="n">
        <v>0</v>
      </c>
    </row>
    <row r="358" customFormat="false" ht="17.25" hidden="false" customHeight="false" outlineLevel="0" collapsed="false">
      <c r="A358" s="261" t="s">
        <v>141</v>
      </c>
      <c r="B358" s="261" t="n">
        <v>26636.6512</v>
      </c>
      <c r="C358" s="261" t="n">
        <v>38.9606</v>
      </c>
      <c r="D358" s="261" t="n">
        <v>42.3176</v>
      </c>
      <c r="E358" s="261" t="n">
        <v>42.8817</v>
      </c>
      <c r="F358" s="261" t="n">
        <v>31175.7264</v>
      </c>
      <c r="G358" s="261" t="n">
        <v>38.5794</v>
      </c>
      <c r="H358" s="261" t="n">
        <v>42.2695</v>
      </c>
      <c r="I358" s="261" t="n">
        <v>43.3754</v>
      </c>
      <c r="J358" s="261" t="n">
        <v>7423.32</v>
      </c>
      <c r="K358" s="261" t="n">
        <v>66.18</v>
      </c>
      <c r="M358" s="0" t="n">
        <v>0</v>
      </c>
    </row>
    <row r="359" customFormat="false" ht="17.25" hidden="false" customHeight="false" outlineLevel="0" collapsed="false">
      <c r="A359" s="261" t="s">
        <v>142</v>
      </c>
      <c r="B359" s="261" t="n">
        <v>15041.5056</v>
      </c>
      <c r="C359" s="261" t="n">
        <v>36.3681</v>
      </c>
      <c r="D359" s="261" t="n">
        <v>40.895</v>
      </c>
      <c r="E359" s="261" t="n">
        <v>41.6766</v>
      </c>
      <c r="F359" s="261" t="n">
        <v>20960.8288</v>
      </c>
      <c r="G359" s="261" t="n">
        <v>35.752</v>
      </c>
      <c r="H359" s="261" t="n">
        <v>40.613</v>
      </c>
      <c r="I359" s="261" t="n">
        <v>41.8376</v>
      </c>
      <c r="J359" s="261" t="n">
        <v>6765.26</v>
      </c>
      <c r="K359" s="261" t="n">
        <v>60.16</v>
      </c>
      <c r="M359" s="0" t="n">
        <v>0</v>
      </c>
    </row>
    <row r="360" customFormat="false" ht="17.25" hidden="false" customHeight="false" outlineLevel="0" collapsed="false">
      <c r="A360" s="261" t="s">
        <v>143</v>
      </c>
      <c r="B360" s="261" t="n">
        <v>8930.6912</v>
      </c>
      <c r="C360" s="261" t="n">
        <v>33.8691</v>
      </c>
      <c r="D360" s="261" t="n">
        <v>39.6628</v>
      </c>
      <c r="E360" s="261" t="n">
        <v>40.6138</v>
      </c>
      <c r="F360" s="261" t="n">
        <v>13769.8432</v>
      </c>
      <c r="G360" s="261" t="n">
        <v>33.0721</v>
      </c>
      <c r="H360" s="261" t="n">
        <v>38.443</v>
      </c>
      <c r="I360" s="261" t="n">
        <v>39.7305</v>
      </c>
      <c r="J360" s="261" t="n">
        <v>6243.56</v>
      </c>
      <c r="K360" s="261" t="n">
        <v>55.56</v>
      </c>
      <c r="M360" s="0" t="n">
        <v>0</v>
      </c>
    </row>
    <row r="361" customFormat="false" ht="17.25" hidden="false" customHeight="false" outlineLevel="0" collapsed="false">
      <c r="A361" s="261" t="s">
        <v>144</v>
      </c>
      <c r="B361" s="261" t="n">
        <v>13103.8536</v>
      </c>
      <c r="C361" s="261" t="n">
        <v>42.5948</v>
      </c>
      <c r="D361" s="261" t="n">
        <v>44.2918</v>
      </c>
      <c r="E361" s="261" t="n">
        <v>45.7549</v>
      </c>
      <c r="F361" s="261" t="n">
        <v>9644.264</v>
      </c>
      <c r="G361" s="261" t="n">
        <v>43.8504</v>
      </c>
      <c r="H361" s="261" t="n">
        <v>44.3131</v>
      </c>
      <c r="I361" s="261" t="n">
        <v>44.9845</v>
      </c>
      <c r="J361" s="261" t="n">
        <v>6182.15</v>
      </c>
      <c r="K361" s="261" t="n">
        <v>49.4</v>
      </c>
      <c r="M361" s="0" t="n">
        <v>0</v>
      </c>
    </row>
    <row r="362" customFormat="false" ht="17.25" hidden="false" customHeight="false" outlineLevel="0" collapsed="false">
      <c r="A362" s="261" t="s">
        <v>145</v>
      </c>
      <c r="B362" s="261" t="n">
        <v>7590.6328</v>
      </c>
      <c r="C362" s="261" t="n">
        <v>41.2131</v>
      </c>
      <c r="D362" s="261" t="n">
        <v>42.7763</v>
      </c>
      <c r="E362" s="261" t="n">
        <v>43.9007</v>
      </c>
      <c r="F362" s="261" t="n">
        <v>6249.1936</v>
      </c>
      <c r="G362" s="261" t="n">
        <v>41.1798</v>
      </c>
      <c r="H362" s="261" t="n">
        <v>42.27</v>
      </c>
      <c r="I362" s="261" t="n">
        <v>43.1434</v>
      </c>
      <c r="J362" s="261" t="n">
        <v>5412.97</v>
      </c>
      <c r="K362" s="261" t="n">
        <v>45.22</v>
      </c>
      <c r="M362" s="0" t="n">
        <v>0</v>
      </c>
    </row>
    <row r="363" customFormat="false" ht="17.25" hidden="false" customHeight="false" outlineLevel="0" collapsed="false">
      <c r="A363" s="261" t="s">
        <v>146</v>
      </c>
      <c r="B363" s="261" t="n">
        <v>4825.7184</v>
      </c>
      <c r="C363" s="261" t="n">
        <v>39.6552</v>
      </c>
      <c r="D363" s="261" t="n">
        <v>41.6881</v>
      </c>
      <c r="E363" s="261" t="n">
        <v>42.6829</v>
      </c>
      <c r="F363" s="261" t="n">
        <v>4026.3296</v>
      </c>
      <c r="G363" s="261" t="n">
        <v>38.5547</v>
      </c>
      <c r="H363" s="261" t="n">
        <v>40.8922</v>
      </c>
      <c r="I363" s="261" t="n">
        <v>42.0681</v>
      </c>
      <c r="J363" s="261" t="n">
        <v>4926.21</v>
      </c>
      <c r="K363" s="261" t="n">
        <v>42.6</v>
      </c>
      <c r="M363" s="0" t="n">
        <v>0</v>
      </c>
    </row>
    <row r="364" customFormat="false" ht="17.25" hidden="false" customHeight="false" outlineLevel="0" collapsed="false">
      <c r="A364" s="261" t="s">
        <v>147</v>
      </c>
      <c r="B364" s="261" t="n">
        <v>3004.72</v>
      </c>
      <c r="C364" s="261" t="n">
        <v>37.7756</v>
      </c>
      <c r="D364" s="261" t="n">
        <v>40.2557</v>
      </c>
      <c r="E364" s="261" t="n">
        <v>41.3168</v>
      </c>
      <c r="F364" s="261" t="n">
        <v>2410.096</v>
      </c>
      <c r="G364" s="261" t="n">
        <v>35.8949</v>
      </c>
      <c r="H364" s="261" t="n">
        <v>39.2771</v>
      </c>
      <c r="I364" s="261" t="n">
        <v>40.8198</v>
      </c>
      <c r="J364" s="261" t="n">
        <v>4689.43</v>
      </c>
      <c r="K364" s="261" t="n">
        <v>39.85</v>
      </c>
      <c r="M364" s="0" t="n">
        <v>0</v>
      </c>
    </row>
    <row r="365" customFormat="false" ht="17.25" hidden="false" customHeight="false" outlineLevel="0" collapsed="false">
      <c r="A365" s="261" t="s">
        <v>148</v>
      </c>
      <c r="B365" s="261" t="n">
        <v>7814.2488</v>
      </c>
      <c r="C365" s="261" t="n">
        <v>41.8714</v>
      </c>
      <c r="D365" s="261" t="n">
        <v>43.4549</v>
      </c>
      <c r="E365" s="261" t="n">
        <v>44.7552</v>
      </c>
      <c r="F365" s="261" t="n">
        <v>9644.264</v>
      </c>
      <c r="G365" s="261" t="n">
        <v>43.8504</v>
      </c>
      <c r="H365" s="261" t="n">
        <v>44.3131</v>
      </c>
      <c r="I365" s="261" t="n">
        <v>44.9845</v>
      </c>
      <c r="J365" s="261" t="n">
        <v>5700.5</v>
      </c>
      <c r="K365" s="261" t="n">
        <v>44.62</v>
      </c>
      <c r="M365" s="0" t="n">
        <v>0</v>
      </c>
    </row>
    <row r="366" customFormat="false" ht="17.25" hidden="false" customHeight="false" outlineLevel="0" collapsed="false">
      <c r="A366" s="261" t="s">
        <v>149</v>
      </c>
      <c r="B366" s="261" t="n">
        <v>4418.3432</v>
      </c>
      <c r="C366" s="261" t="n">
        <v>40.3729</v>
      </c>
      <c r="D366" s="261" t="n">
        <v>41.9922</v>
      </c>
      <c r="E366" s="261" t="n">
        <v>43.0349</v>
      </c>
      <c r="F366" s="261" t="n">
        <v>6249.1936</v>
      </c>
      <c r="G366" s="261" t="n">
        <v>41.1798</v>
      </c>
      <c r="H366" s="261" t="n">
        <v>42.27</v>
      </c>
      <c r="I366" s="261" t="n">
        <v>43.1434</v>
      </c>
      <c r="J366" s="261" t="n">
        <v>5216.36</v>
      </c>
      <c r="K366" s="261" t="n">
        <v>41.51</v>
      </c>
      <c r="M366" s="0" t="n">
        <v>0</v>
      </c>
    </row>
    <row r="367" customFormat="false" ht="17.25" hidden="false" customHeight="false" outlineLevel="0" collapsed="false">
      <c r="A367" s="261" t="s">
        <v>150</v>
      </c>
      <c r="B367" s="261" t="n">
        <v>2623.5</v>
      </c>
      <c r="C367" s="261" t="n">
        <v>38.5961</v>
      </c>
      <c r="D367" s="261" t="n">
        <v>40.9102</v>
      </c>
      <c r="E367" s="261" t="n">
        <v>41.9326</v>
      </c>
      <c r="F367" s="261" t="n">
        <v>4026.3296</v>
      </c>
      <c r="G367" s="261" t="n">
        <v>38.5547</v>
      </c>
      <c r="H367" s="261" t="n">
        <v>40.8922</v>
      </c>
      <c r="I367" s="261" t="n">
        <v>42.0681</v>
      </c>
      <c r="J367" s="261" t="n">
        <v>4797.39</v>
      </c>
      <c r="K367" s="261" t="n">
        <v>38.51</v>
      </c>
      <c r="M367" s="0" t="n">
        <v>0</v>
      </c>
    </row>
    <row r="368" customFormat="false" ht="17.25" hidden="false" customHeight="false" outlineLevel="0" collapsed="false">
      <c r="A368" s="261" t="s">
        <v>151</v>
      </c>
      <c r="B368" s="261" t="n">
        <v>1704.4184</v>
      </c>
      <c r="C368" s="261" t="n">
        <v>36.5986</v>
      </c>
      <c r="D368" s="261" t="n">
        <v>39.9166</v>
      </c>
      <c r="E368" s="261" t="n">
        <v>41.0545</v>
      </c>
      <c r="F368" s="261" t="n">
        <v>2410.096</v>
      </c>
      <c r="G368" s="261" t="n">
        <v>35.8949</v>
      </c>
      <c r="H368" s="261" t="n">
        <v>39.2771</v>
      </c>
      <c r="I368" s="261" t="n">
        <v>40.8198</v>
      </c>
      <c r="J368" s="261" t="n">
        <v>4551.63</v>
      </c>
      <c r="K368" s="261" t="n">
        <v>36.01</v>
      </c>
      <c r="M368" s="0" t="n">
        <v>0</v>
      </c>
    </row>
    <row r="369" customFormat="false" ht="17.25" hidden="false" customHeight="false" outlineLevel="0" collapsed="false">
      <c r="A369" s="261" t="s">
        <v>152</v>
      </c>
      <c r="B369" s="261" t="n">
        <v>38097.8</v>
      </c>
      <c r="C369" s="261" t="n">
        <v>41.4978</v>
      </c>
      <c r="D369" s="261" t="n">
        <v>43.0867</v>
      </c>
      <c r="E369" s="261" t="n">
        <v>43.9616</v>
      </c>
      <c r="F369" s="261" t="n">
        <v>17850.9808</v>
      </c>
      <c r="G369" s="261" t="n">
        <v>42.0156</v>
      </c>
      <c r="H369" s="261" t="n">
        <v>43.0707</v>
      </c>
      <c r="I369" s="261" t="n">
        <v>43.9434</v>
      </c>
      <c r="J369" s="261" t="n">
        <v>7429.55</v>
      </c>
      <c r="K369" s="261" t="n">
        <v>63.98</v>
      </c>
      <c r="M369" s="0" t="n">
        <v>0</v>
      </c>
    </row>
    <row r="370" customFormat="false" ht="17.25" hidden="false" customHeight="false" outlineLevel="0" collapsed="false">
      <c r="A370" s="261" t="s">
        <v>153</v>
      </c>
      <c r="B370" s="261" t="n">
        <v>22284.3856</v>
      </c>
      <c r="C370" s="261" t="n">
        <v>38.9952</v>
      </c>
      <c r="D370" s="261" t="n">
        <v>40.9466</v>
      </c>
      <c r="E370" s="261" t="n">
        <v>41.7107</v>
      </c>
      <c r="F370" s="261" t="n">
        <v>11527.7384</v>
      </c>
      <c r="G370" s="261" t="n">
        <v>38.7912</v>
      </c>
      <c r="H370" s="261" t="n">
        <v>40.5409</v>
      </c>
      <c r="I370" s="261" t="n">
        <v>42.003</v>
      </c>
      <c r="J370" s="261" t="n">
        <v>6387.69</v>
      </c>
      <c r="K370" s="261" t="n">
        <v>56.22</v>
      </c>
      <c r="M370" s="0" t="n">
        <v>0</v>
      </c>
    </row>
    <row r="371" customFormat="false" ht="17.25" hidden="false" customHeight="false" outlineLevel="0" collapsed="false">
      <c r="A371" s="261" t="s">
        <v>154</v>
      </c>
      <c r="B371" s="261" t="n">
        <v>13165.16</v>
      </c>
      <c r="C371" s="261" t="n">
        <v>36.602</v>
      </c>
      <c r="D371" s="261" t="n">
        <v>39.443</v>
      </c>
      <c r="E371" s="261" t="n">
        <v>40.3308</v>
      </c>
      <c r="F371" s="261" t="n">
        <v>7173.6136</v>
      </c>
      <c r="G371" s="261" t="n">
        <v>35.8273</v>
      </c>
      <c r="H371" s="261" t="n">
        <v>38.8674</v>
      </c>
      <c r="I371" s="261" t="n">
        <v>40.8818</v>
      </c>
      <c r="J371" s="261" t="n">
        <v>5646.19</v>
      </c>
      <c r="K371" s="261" t="n">
        <v>50.44</v>
      </c>
      <c r="M371" s="0" t="n">
        <v>0</v>
      </c>
    </row>
    <row r="372" customFormat="false" ht="17.25" hidden="false" customHeight="false" outlineLevel="0" collapsed="false">
      <c r="A372" s="261" t="s">
        <v>155</v>
      </c>
      <c r="B372" s="261" t="n">
        <v>7396.6112</v>
      </c>
      <c r="C372" s="261" t="n">
        <v>34.2594</v>
      </c>
      <c r="D372" s="261" t="n">
        <v>37.6433</v>
      </c>
      <c r="E372" s="261" t="n">
        <v>38.9927</v>
      </c>
      <c r="F372" s="261" t="n">
        <v>4016.9184</v>
      </c>
      <c r="G372" s="261" t="n">
        <v>33.0403</v>
      </c>
      <c r="H372" s="261" t="n">
        <v>37.0215</v>
      </c>
      <c r="I372" s="261" t="n">
        <v>39.6016</v>
      </c>
      <c r="J372" s="261" t="n">
        <v>5127.45</v>
      </c>
      <c r="K372" s="261" t="n">
        <v>45.56</v>
      </c>
      <c r="M372" s="0" t="n">
        <v>0</v>
      </c>
    </row>
    <row r="373" customFormat="false" ht="17.25" hidden="false" customHeight="false" outlineLevel="0" collapsed="false">
      <c r="A373" s="261" t="s">
        <v>156</v>
      </c>
      <c r="B373" s="261" t="n">
        <v>26391.6984</v>
      </c>
      <c r="C373" s="261" t="n">
        <v>40.2151</v>
      </c>
      <c r="D373" s="261" t="n">
        <v>41.9536</v>
      </c>
      <c r="E373" s="261" t="n">
        <v>42.7706</v>
      </c>
      <c r="F373" s="261" t="n">
        <v>17850.9808</v>
      </c>
      <c r="G373" s="261" t="n">
        <v>42.0156</v>
      </c>
      <c r="H373" s="261" t="n">
        <v>43.0707</v>
      </c>
      <c r="I373" s="261" t="n">
        <v>43.9434</v>
      </c>
      <c r="J373" s="261" t="n">
        <v>6889.44</v>
      </c>
      <c r="K373" s="261" t="n">
        <v>58.68</v>
      </c>
      <c r="M373" s="0" t="n">
        <v>0</v>
      </c>
    </row>
    <row r="374" customFormat="false" ht="17.25" hidden="false" customHeight="false" outlineLevel="0" collapsed="false">
      <c r="A374" s="261" t="s">
        <v>157</v>
      </c>
      <c r="B374" s="261" t="n">
        <v>14447.4808</v>
      </c>
      <c r="C374" s="261" t="n">
        <v>37.7286</v>
      </c>
      <c r="D374" s="261" t="n">
        <v>39.8656</v>
      </c>
      <c r="E374" s="261" t="n">
        <v>40.7249</v>
      </c>
      <c r="F374" s="261" t="n">
        <v>11527.7384</v>
      </c>
      <c r="G374" s="261" t="n">
        <v>38.7912</v>
      </c>
      <c r="H374" s="261" t="n">
        <v>40.5409</v>
      </c>
      <c r="I374" s="261" t="n">
        <v>42.003</v>
      </c>
      <c r="J374" s="261" t="n">
        <v>6062.53</v>
      </c>
      <c r="K374" s="261" t="n">
        <v>51.63</v>
      </c>
      <c r="M374" s="0" t="n">
        <v>0</v>
      </c>
    </row>
    <row r="375" customFormat="false" ht="17.25" hidden="false" customHeight="false" outlineLevel="0" collapsed="false">
      <c r="A375" s="261" t="s">
        <v>158</v>
      </c>
      <c r="B375" s="261" t="n">
        <v>7818.732</v>
      </c>
      <c r="C375" s="261" t="n">
        <v>35.3207</v>
      </c>
      <c r="D375" s="261" t="n">
        <v>38.4308</v>
      </c>
      <c r="E375" s="261" t="n">
        <v>39.5727</v>
      </c>
      <c r="F375" s="261" t="n">
        <v>7173.6136</v>
      </c>
      <c r="G375" s="261" t="n">
        <v>35.8273</v>
      </c>
      <c r="H375" s="261" t="n">
        <v>38.8674</v>
      </c>
      <c r="I375" s="261" t="n">
        <v>40.8818</v>
      </c>
      <c r="J375" s="261" t="n">
        <v>5356.66</v>
      </c>
      <c r="K375" s="261" t="n">
        <v>46.06</v>
      </c>
      <c r="M375" s="0" t="n">
        <v>0</v>
      </c>
    </row>
    <row r="376" customFormat="false" ht="17.25" hidden="false" customHeight="false" outlineLevel="0" collapsed="false">
      <c r="A376" s="261" t="s">
        <v>159</v>
      </c>
      <c r="B376" s="261" t="n">
        <v>4349.0016</v>
      </c>
      <c r="C376" s="261" t="n">
        <v>33.0378</v>
      </c>
      <c r="D376" s="261" t="n">
        <v>37.2275</v>
      </c>
      <c r="E376" s="261" t="n">
        <v>38.7531</v>
      </c>
      <c r="F376" s="261" t="n">
        <v>4016.9184</v>
      </c>
      <c r="G376" s="261" t="n">
        <v>33.0403</v>
      </c>
      <c r="H376" s="261" t="n">
        <v>37.0215</v>
      </c>
      <c r="I376" s="261" t="n">
        <v>39.6016</v>
      </c>
      <c r="J376" s="261" t="n">
        <v>4905.25</v>
      </c>
      <c r="K376" s="261" t="n">
        <v>41.36</v>
      </c>
      <c r="M376" s="0" t="n">
        <v>0</v>
      </c>
    </row>
    <row r="377" customFormat="false" ht="17.25" hidden="false" customHeight="false" outlineLevel="0" collapsed="false">
      <c r="A377" s="261" t="s">
        <v>160</v>
      </c>
      <c r="B377" s="261" t="n">
        <v>83515.2352</v>
      </c>
      <c r="C377" s="261" t="n">
        <v>40.5432</v>
      </c>
      <c r="D377" s="261" t="n">
        <v>41.6477</v>
      </c>
      <c r="E377" s="261" t="n">
        <v>43.9623</v>
      </c>
      <c r="F377" s="261" t="n">
        <v>31167.1056</v>
      </c>
      <c r="G377" s="261" t="n">
        <v>42.5866</v>
      </c>
      <c r="H377" s="261" t="n">
        <v>43.4307</v>
      </c>
      <c r="I377" s="261" t="n">
        <v>44.5711</v>
      </c>
      <c r="J377" s="261" t="n">
        <v>15807.02</v>
      </c>
      <c r="K377" s="261" t="n">
        <v>138.42</v>
      </c>
      <c r="M377" s="0" t="n">
        <v>0</v>
      </c>
    </row>
    <row r="378" customFormat="false" ht="17.25" hidden="false" customHeight="false" outlineLevel="0" collapsed="false">
      <c r="A378" s="261" t="s">
        <v>161</v>
      </c>
      <c r="B378" s="261" t="n">
        <v>40074.6976</v>
      </c>
      <c r="C378" s="261" t="n">
        <v>38.2534</v>
      </c>
      <c r="D378" s="261" t="n">
        <v>39.6411</v>
      </c>
      <c r="E378" s="261" t="n">
        <v>42.2494</v>
      </c>
      <c r="F378" s="261" t="n">
        <v>20938.2904</v>
      </c>
      <c r="G378" s="261" t="n">
        <v>39.6205</v>
      </c>
      <c r="H378" s="261" t="n">
        <v>41.4242</v>
      </c>
      <c r="I378" s="261" t="n">
        <v>42.2132</v>
      </c>
      <c r="J378" s="261" t="n">
        <v>13226.83</v>
      </c>
      <c r="K378" s="261" t="n">
        <v>117.66</v>
      </c>
      <c r="M378" s="0" t="n">
        <v>0</v>
      </c>
    </row>
    <row r="379" customFormat="false" ht="17.25" hidden="false" customHeight="false" outlineLevel="0" collapsed="false">
      <c r="A379" s="261" t="s">
        <v>162</v>
      </c>
      <c r="B379" s="261" t="n">
        <v>23756.7448</v>
      </c>
      <c r="C379" s="261" t="n">
        <v>36.4814</v>
      </c>
      <c r="D379" s="261" t="n">
        <v>38.7746</v>
      </c>
      <c r="E379" s="261" t="n">
        <v>40.9623</v>
      </c>
      <c r="F379" s="261" t="n">
        <v>13720.2776</v>
      </c>
      <c r="G379" s="261" t="n">
        <v>36.7289</v>
      </c>
      <c r="H379" s="261" t="n">
        <v>40.0326</v>
      </c>
      <c r="I379" s="261" t="n">
        <v>40.4564</v>
      </c>
      <c r="J379" s="261" t="n">
        <v>11568.31</v>
      </c>
      <c r="K379" s="261" t="n">
        <v>106.85</v>
      </c>
      <c r="M379" s="0" t="n">
        <v>0</v>
      </c>
    </row>
    <row r="380" customFormat="false" ht="17.25" hidden="false" customHeight="false" outlineLevel="0" collapsed="false">
      <c r="A380" s="261" t="s">
        <v>163</v>
      </c>
      <c r="B380" s="261" t="n">
        <v>14092.3544</v>
      </c>
      <c r="C380" s="261" t="n">
        <v>34.5688</v>
      </c>
      <c r="D380" s="261" t="n">
        <v>37.6547</v>
      </c>
      <c r="E380" s="261" t="n">
        <v>39.2012</v>
      </c>
      <c r="F380" s="261" t="n">
        <v>8329.8448</v>
      </c>
      <c r="G380" s="261" t="n">
        <v>33.9525</v>
      </c>
      <c r="H380" s="261" t="n">
        <v>38.1407</v>
      </c>
      <c r="I380" s="261" t="n">
        <v>38.1234</v>
      </c>
      <c r="J380" s="261" t="n">
        <v>10549.66</v>
      </c>
      <c r="K380" s="261" t="n">
        <v>97.5</v>
      </c>
      <c r="M380" s="0" t="n">
        <v>0</v>
      </c>
    </row>
    <row r="381" customFormat="false" ht="17.25" hidden="false" customHeight="false" outlineLevel="0" collapsed="false">
      <c r="A381" s="261" t="s">
        <v>164</v>
      </c>
      <c r="B381" s="261" t="n">
        <v>51572.1512</v>
      </c>
      <c r="C381" s="261" t="n">
        <v>39.2369</v>
      </c>
      <c r="D381" s="261" t="n">
        <v>40.4925</v>
      </c>
      <c r="E381" s="261" t="n">
        <v>43.0776</v>
      </c>
      <c r="F381" s="261" t="n">
        <v>31167.1056</v>
      </c>
      <c r="G381" s="261" t="n">
        <v>42.5866</v>
      </c>
      <c r="H381" s="261" t="n">
        <v>43.4307</v>
      </c>
      <c r="I381" s="261" t="n">
        <v>44.5711</v>
      </c>
      <c r="J381" s="261" t="n">
        <v>14406.49</v>
      </c>
      <c r="K381" s="261" t="n">
        <v>122.15</v>
      </c>
      <c r="M381" s="0" t="n">
        <v>0</v>
      </c>
    </row>
    <row r="382" customFormat="false" ht="17.25" hidden="false" customHeight="false" outlineLevel="0" collapsed="false">
      <c r="A382" s="261" t="s">
        <v>165</v>
      </c>
      <c r="B382" s="261" t="n">
        <v>26225.8624</v>
      </c>
      <c r="C382" s="261" t="n">
        <v>37.3185</v>
      </c>
      <c r="D382" s="261" t="n">
        <v>39.0139</v>
      </c>
      <c r="E382" s="261" t="n">
        <v>41.3435</v>
      </c>
      <c r="F382" s="261" t="n">
        <v>20938.2904</v>
      </c>
      <c r="G382" s="261" t="n">
        <v>39.6205</v>
      </c>
      <c r="H382" s="261" t="n">
        <v>41.4242</v>
      </c>
      <c r="I382" s="261" t="n">
        <v>42.2132</v>
      </c>
      <c r="J382" s="261" t="n">
        <v>12342.54</v>
      </c>
      <c r="K382" s="261" t="n">
        <v>106.68</v>
      </c>
      <c r="M382" s="0" t="n">
        <v>0</v>
      </c>
    </row>
    <row r="383" customFormat="false" ht="17.25" hidden="false" customHeight="false" outlineLevel="0" collapsed="false">
      <c r="A383" s="261" t="s">
        <v>166</v>
      </c>
      <c r="B383" s="261" t="n">
        <v>14812.3176</v>
      </c>
      <c r="C383" s="261" t="n">
        <v>35.4524</v>
      </c>
      <c r="D383" s="261" t="n">
        <v>38.1729</v>
      </c>
      <c r="E383" s="261" t="n">
        <v>40.0044</v>
      </c>
      <c r="F383" s="261" t="n">
        <v>13720.2776</v>
      </c>
      <c r="G383" s="261" t="n">
        <v>36.7289</v>
      </c>
      <c r="H383" s="261" t="n">
        <v>40.0326</v>
      </c>
      <c r="I383" s="261" t="n">
        <v>40.4564</v>
      </c>
      <c r="J383" s="261" t="n">
        <v>10971.27</v>
      </c>
      <c r="K383" s="261" t="n">
        <v>96.39</v>
      </c>
      <c r="M383" s="0" t="n">
        <v>0</v>
      </c>
    </row>
    <row r="384" customFormat="false" ht="17.25" hidden="false" customHeight="false" outlineLevel="0" collapsed="false">
      <c r="A384" s="261" t="s">
        <v>167</v>
      </c>
      <c r="B384" s="261" t="n">
        <v>8782.9528</v>
      </c>
      <c r="C384" s="261" t="n">
        <v>33.4641</v>
      </c>
      <c r="D384" s="261" t="n">
        <v>37.357</v>
      </c>
      <c r="E384" s="261" t="n">
        <v>38.7297</v>
      </c>
      <c r="F384" s="261" t="n">
        <v>8329.8448</v>
      </c>
      <c r="G384" s="261" t="n">
        <v>33.9525</v>
      </c>
      <c r="H384" s="261" t="n">
        <v>38.1407</v>
      </c>
      <c r="I384" s="261" t="n">
        <v>38.1234</v>
      </c>
      <c r="J384" s="261" t="n">
        <v>10194.52</v>
      </c>
      <c r="K384" s="261" t="n">
        <v>87.62</v>
      </c>
      <c r="M384" s="0" t="n">
        <v>0</v>
      </c>
    </row>
    <row r="385" customFormat="false" ht="17.25" hidden="false" customHeight="false" outlineLevel="0" collapsed="false">
      <c r="A385" s="261" t="s">
        <v>168</v>
      </c>
      <c r="B385" s="261" t="n">
        <v>59844.8128</v>
      </c>
      <c r="C385" s="261" t="n">
        <v>41.2346</v>
      </c>
      <c r="D385" s="261" t="n">
        <v>44.2561</v>
      </c>
      <c r="E385" s="261" t="n">
        <v>45.7568</v>
      </c>
      <c r="F385" s="261" t="n">
        <v>18598.2184</v>
      </c>
      <c r="G385" s="261" t="n">
        <v>43.4697</v>
      </c>
      <c r="H385" s="261" t="n">
        <v>46.0113</v>
      </c>
      <c r="I385" s="261" t="n">
        <v>46.0864</v>
      </c>
      <c r="J385" s="261" t="n">
        <v>14398.01</v>
      </c>
      <c r="K385" s="261" t="n">
        <v>127.24</v>
      </c>
      <c r="M385" s="0" t="n">
        <v>0</v>
      </c>
    </row>
    <row r="386" customFormat="false" ht="17.25" hidden="false" customHeight="false" outlineLevel="0" collapsed="false">
      <c r="A386" s="261" t="s">
        <v>169</v>
      </c>
      <c r="B386" s="261" t="n">
        <v>26483.024</v>
      </c>
      <c r="C386" s="261" t="n">
        <v>39.0182</v>
      </c>
      <c r="D386" s="261" t="n">
        <v>43.0627</v>
      </c>
      <c r="E386" s="261" t="n">
        <v>44.0541</v>
      </c>
      <c r="F386" s="261" t="n">
        <v>12117.9856</v>
      </c>
      <c r="G386" s="261" t="n">
        <v>40.9895</v>
      </c>
      <c r="H386" s="261" t="n">
        <v>43.9632</v>
      </c>
      <c r="I386" s="261" t="n">
        <v>43.6989</v>
      </c>
      <c r="J386" s="261" t="n">
        <v>12149.3</v>
      </c>
      <c r="K386" s="261" t="n">
        <v>108.73</v>
      </c>
      <c r="M386" s="0" t="n">
        <v>0</v>
      </c>
    </row>
    <row r="387" customFormat="false" ht="17.25" hidden="false" customHeight="false" outlineLevel="0" collapsed="false">
      <c r="A387" s="261" t="s">
        <v>170</v>
      </c>
      <c r="B387" s="261" t="n">
        <v>14697.3816</v>
      </c>
      <c r="C387" s="261" t="n">
        <v>37.5547</v>
      </c>
      <c r="D387" s="261" t="n">
        <v>42.0748</v>
      </c>
      <c r="E387" s="261" t="n">
        <v>42.6513</v>
      </c>
      <c r="F387" s="261" t="n">
        <v>7986.9952</v>
      </c>
      <c r="G387" s="261" t="n">
        <v>38.579</v>
      </c>
      <c r="H387" s="261" t="n">
        <v>42.4511</v>
      </c>
      <c r="I387" s="261" t="n">
        <v>41.9227</v>
      </c>
      <c r="J387" s="261" t="n">
        <v>10665.55</v>
      </c>
      <c r="K387" s="261" t="n">
        <v>99.72</v>
      </c>
      <c r="M387" s="0" t="n">
        <v>0</v>
      </c>
    </row>
    <row r="388" customFormat="false" ht="17.25" hidden="false" customHeight="false" outlineLevel="0" collapsed="false">
      <c r="A388" s="261" t="s">
        <v>171</v>
      </c>
      <c r="B388" s="261" t="n">
        <v>8683.2936</v>
      </c>
      <c r="C388" s="261" t="n">
        <v>36.0654</v>
      </c>
      <c r="D388" s="261" t="n">
        <v>40.5818</v>
      </c>
      <c r="E388" s="261" t="n">
        <v>40.6708</v>
      </c>
      <c r="F388" s="261" t="n">
        <v>4992.9232</v>
      </c>
      <c r="G388" s="261" t="n">
        <v>36.0989</v>
      </c>
      <c r="H388" s="261" t="n">
        <v>40.3256</v>
      </c>
      <c r="I388" s="261" t="n">
        <v>39.5036</v>
      </c>
      <c r="J388" s="261" t="n">
        <v>9832.26</v>
      </c>
      <c r="K388" s="261" t="n">
        <v>92.67</v>
      </c>
      <c r="M388" s="0" t="n">
        <v>0</v>
      </c>
    </row>
    <row r="389" customFormat="false" ht="17.25" hidden="false" customHeight="false" outlineLevel="0" collapsed="false">
      <c r="A389" s="261" t="s">
        <v>172</v>
      </c>
      <c r="B389" s="261" t="n">
        <v>35215.4768</v>
      </c>
      <c r="C389" s="261" t="n">
        <v>39.9228</v>
      </c>
      <c r="D389" s="261" t="n">
        <v>43.6771</v>
      </c>
      <c r="E389" s="261" t="n">
        <v>44.9494</v>
      </c>
      <c r="F389" s="261" t="n">
        <v>18598.2184</v>
      </c>
      <c r="G389" s="261" t="n">
        <v>43.4697</v>
      </c>
      <c r="H389" s="261" t="n">
        <v>46.0113</v>
      </c>
      <c r="I389" s="261" t="n">
        <v>46.0864</v>
      </c>
      <c r="J389" s="261" t="n">
        <v>13173.94</v>
      </c>
      <c r="K389" s="261" t="n">
        <v>112.07</v>
      </c>
      <c r="M389" s="0" t="n">
        <v>0</v>
      </c>
    </row>
    <row r="390" customFormat="false" ht="17.25" hidden="false" customHeight="false" outlineLevel="0" collapsed="false">
      <c r="A390" s="261" t="s">
        <v>173</v>
      </c>
      <c r="B390" s="261" t="n">
        <v>16659.8264</v>
      </c>
      <c r="C390" s="261" t="n">
        <v>38.2048</v>
      </c>
      <c r="D390" s="261" t="n">
        <v>42.3979</v>
      </c>
      <c r="E390" s="261" t="n">
        <v>43.0941</v>
      </c>
      <c r="F390" s="261" t="n">
        <v>12117.9856</v>
      </c>
      <c r="G390" s="261" t="n">
        <v>40.9895</v>
      </c>
      <c r="H390" s="261" t="n">
        <v>43.9632</v>
      </c>
      <c r="I390" s="261" t="n">
        <v>43.6989</v>
      </c>
      <c r="J390" s="261" t="n">
        <v>11288.45</v>
      </c>
      <c r="K390" s="261" t="n">
        <v>98.67</v>
      </c>
      <c r="M390" s="0" t="n">
        <v>0</v>
      </c>
    </row>
    <row r="391" customFormat="false" ht="17.25" hidden="false" customHeight="false" outlineLevel="0" collapsed="false">
      <c r="A391" s="261" t="s">
        <v>174</v>
      </c>
      <c r="B391" s="261" t="n">
        <v>9294.5432</v>
      </c>
      <c r="C391" s="261" t="n">
        <v>36.7538</v>
      </c>
      <c r="D391" s="261" t="n">
        <v>41.3265</v>
      </c>
      <c r="E391" s="261" t="n">
        <v>41.6296</v>
      </c>
      <c r="F391" s="261" t="n">
        <v>7986.9952</v>
      </c>
      <c r="G391" s="261" t="n">
        <v>38.579</v>
      </c>
      <c r="H391" s="261" t="n">
        <v>42.4511</v>
      </c>
      <c r="I391" s="261" t="n">
        <v>41.9227</v>
      </c>
      <c r="J391" s="261" t="n">
        <v>10237.05</v>
      </c>
      <c r="K391" s="261" t="n">
        <v>89.49</v>
      </c>
      <c r="M391" s="0" t="n">
        <v>0</v>
      </c>
    </row>
    <row r="392" customFormat="false" ht="17.25" hidden="false" customHeight="false" outlineLevel="0" collapsed="false">
      <c r="A392" s="261" t="s">
        <v>175</v>
      </c>
      <c r="B392" s="261" t="n">
        <v>5639.4944</v>
      </c>
      <c r="C392" s="261" t="n">
        <v>35.156</v>
      </c>
      <c r="D392" s="261" t="n">
        <v>40.2022</v>
      </c>
      <c r="E392" s="261" t="n">
        <v>40.1596</v>
      </c>
      <c r="F392" s="261" t="n">
        <v>4992.9232</v>
      </c>
      <c r="G392" s="261" t="n">
        <v>36.0989</v>
      </c>
      <c r="H392" s="261" t="n">
        <v>40.3256</v>
      </c>
      <c r="I392" s="261" t="n">
        <v>39.5036</v>
      </c>
      <c r="J392" s="261" t="n">
        <v>9760.03</v>
      </c>
      <c r="K392" s="261" t="n">
        <v>83.07</v>
      </c>
      <c r="M392" s="0" t="n">
        <v>0</v>
      </c>
    </row>
    <row r="393" customFormat="false" ht="17.25" hidden="false" customHeight="false" outlineLevel="0" collapsed="false">
      <c r="A393" s="261" t="s">
        <v>176</v>
      </c>
      <c r="B393" s="261" t="n">
        <v>157451.3728</v>
      </c>
      <c r="C393" s="261" t="n">
        <v>42.2536</v>
      </c>
      <c r="D393" s="261" t="n">
        <v>42.5451</v>
      </c>
      <c r="E393" s="261" t="n">
        <v>44.2975</v>
      </c>
      <c r="F393" s="261" t="n">
        <v>39032.8096</v>
      </c>
      <c r="G393" s="261" t="n">
        <v>42.1556</v>
      </c>
      <c r="H393" s="261" t="n">
        <v>44.4038</v>
      </c>
      <c r="I393" s="261" t="n">
        <v>46.1615</v>
      </c>
      <c r="J393" s="261" t="n">
        <v>19942.98</v>
      </c>
      <c r="K393" s="261" t="n">
        <v>185.64</v>
      </c>
      <c r="M393" s="0" t="n">
        <v>0</v>
      </c>
    </row>
    <row r="394" customFormat="false" ht="17.25" hidden="false" customHeight="false" outlineLevel="0" collapsed="false">
      <c r="A394" s="261" t="s">
        <v>177</v>
      </c>
      <c r="B394" s="261" t="n">
        <v>80484.1104</v>
      </c>
      <c r="C394" s="261" t="n">
        <v>37.8132</v>
      </c>
      <c r="D394" s="261" t="n">
        <v>40.9966</v>
      </c>
      <c r="E394" s="261" t="n">
        <v>43.0915</v>
      </c>
      <c r="F394" s="261" t="n">
        <v>26789.4136</v>
      </c>
      <c r="G394" s="261" t="n">
        <v>39.2168</v>
      </c>
      <c r="H394" s="261" t="n">
        <v>42.2943</v>
      </c>
      <c r="I394" s="261" t="n">
        <v>44.3329</v>
      </c>
      <c r="J394" s="261" t="n">
        <v>16904.14</v>
      </c>
      <c r="K394" s="261" t="n">
        <v>157.04</v>
      </c>
      <c r="M394" s="0" t="n">
        <v>0</v>
      </c>
    </row>
    <row r="395" customFormat="false" ht="17.25" hidden="false" customHeight="false" outlineLevel="0" collapsed="false">
      <c r="A395" s="261" t="s">
        <v>178</v>
      </c>
      <c r="B395" s="261" t="n">
        <v>42633.4808</v>
      </c>
      <c r="C395" s="261" t="n">
        <v>35.3621</v>
      </c>
      <c r="D395" s="261" t="n">
        <v>39.9367</v>
      </c>
      <c r="E395" s="261" t="n">
        <v>42.2478</v>
      </c>
      <c r="F395" s="261" t="n">
        <v>18048.7776</v>
      </c>
      <c r="G395" s="261" t="n">
        <v>36.3351</v>
      </c>
      <c r="H395" s="261" t="n">
        <v>40.8369</v>
      </c>
      <c r="I395" s="261" t="n">
        <v>42.9655</v>
      </c>
      <c r="J395" s="261" t="n">
        <v>14588.71</v>
      </c>
      <c r="K395" s="261" t="n">
        <v>137.69</v>
      </c>
      <c r="M395" s="0" t="n">
        <v>0</v>
      </c>
    </row>
    <row r="396" customFormat="false" ht="17.25" hidden="false" customHeight="false" outlineLevel="0" collapsed="false">
      <c r="A396" s="261" t="s">
        <v>179</v>
      </c>
      <c r="B396" s="261" t="n">
        <v>25111.6864</v>
      </c>
      <c r="C396" s="261" t="n">
        <v>33.4006</v>
      </c>
      <c r="D396" s="261" t="n">
        <v>38.532</v>
      </c>
      <c r="E396" s="261" t="n">
        <v>41.0255</v>
      </c>
      <c r="F396" s="261" t="n">
        <v>11383.276</v>
      </c>
      <c r="G396" s="261" t="n">
        <v>33.4321</v>
      </c>
      <c r="H396" s="261" t="n">
        <v>39.0207</v>
      </c>
      <c r="I396" s="261" t="n">
        <v>41.2903</v>
      </c>
      <c r="J396" s="261" t="n">
        <v>13066.66</v>
      </c>
      <c r="K396" s="261" t="n">
        <v>126.16</v>
      </c>
      <c r="M396" s="0" t="n">
        <v>0</v>
      </c>
    </row>
    <row r="397" customFormat="false" ht="17.25" hidden="false" customHeight="false" outlineLevel="0" collapsed="false">
      <c r="A397" s="261" t="s">
        <v>180</v>
      </c>
      <c r="B397" s="261" t="n">
        <v>115958.6976</v>
      </c>
      <c r="C397" s="261" t="n">
        <v>40.0088</v>
      </c>
      <c r="D397" s="261" t="n">
        <v>41.7032</v>
      </c>
      <c r="E397" s="261" t="n">
        <v>43.643</v>
      </c>
      <c r="F397" s="261" t="n">
        <v>39032.8096</v>
      </c>
      <c r="G397" s="261" t="n">
        <v>42.1556</v>
      </c>
      <c r="H397" s="261" t="n">
        <v>44.4038</v>
      </c>
      <c r="I397" s="261" t="n">
        <v>46.1615</v>
      </c>
      <c r="J397" s="261" t="n">
        <v>18624.47</v>
      </c>
      <c r="K397" s="261" t="n">
        <v>170.28</v>
      </c>
      <c r="M397" s="0" t="n">
        <v>0</v>
      </c>
    </row>
    <row r="398" customFormat="false" ht="17.25" hidden="false" customHeight="false" outlineLevel="0" collapsed="false">
      <c r="A398" s="261" t="s">
        <v>181</v>
      </c>
      <c r="B398" s="261" t="n">
        <v>52741.2576</v>
      </c>
      <c r="C398" s="261" t="n">
        <v>36.3862</v>
      </c>
      <c r="D398" s="261" t="n">
        <v>40.261</v>
      </c>
      <c r="E398" s="261" t="n">
        <v>42.5123</v>
      </c>
      <c r="F398" s="261" t="n">
        <v>26789.4136</v>
      </c>
      <c r="G398" s="261" t="n">
        <v>39.2168</v>
      </c>
      <c r="H398" s="261" t="n">
        <v>42.2943</v>
      </c>
      <c r="I398" s="261" t="n">
        <v>44.3329</v>
      </c>
      <c r="J398" s="261" t="n">
        <v>15765.64</v>
      </c>
      <c r="K398" s="261" t="n">
        <v>140.29</v>
      </c>
      <c r="M398" s="0" t="n">
        <v>0</v>
      </c>
    </row>
    <row r="399" customFormat="false" ht="17.25" hidden="false" customHeight="false" outlineLevel="0" collapsed="false">
      <c r="A399" s="261" t="s">
        <v>182</v>
      </c>
      <c r="B399" s="261" t="n">
        <v>29115.0984</v>
      </c>
      <c r="C399" s="261" t="n">
        <v>34.3119</v>
      </c>
      <c r="D399" s="261" t="n">
        <v>39.1825</v>
      </c>
      <c r="E399" s="261" t="n">
        <v>41.6262</v>
      </c>
      <c r="F399" s="261" t="n">
        <v>18048.7776</v>
      </c>
      <c r="G399" s="261" t="n">
        <v>36.3351</v>
      </c>
      <c r="H399" s="261" t="n">
        <v>40.8369</v>
      </c>
      <c r="I399" s="261" t="n">
        <v>42.9655</v>
      </c>
      <c r="J399" s="261" t="n">
        <v>13790.48</v>
      </c>
      <c r="K399" s="261" t="n">
        <v>124.98</v>
      </c>
      <c r="M399" s="0" t="n">
        <v>0</v>
      </c>
    </row>
    <row r="400" customFormat="false" ht="17.25" hidden="false" customHeight="false" outlineLevel="0" collapsed="false">
      <c r="A400" s="261" t="s">
        <v>183</v>
      </c>
      <c r="B400" s="261" t="n">
        <v>16968.5504</v>
      </c>
      <c r="C400" s="261" t="n">
        <v>32.3072</v>
      </c>
      <c r="D400" s="261" t="n">
        <v>38.223</v>
      </c>
      <c r="E400" s="261" t="n">
        <v>40.7759</v>
      </c>
      <c r="F400" s="261" t="n">
        <v>11383.276</v>
      </c>
      <c r="G400" s="261" t="n">
        <v>33.4321</v>
      </c>
      <c r="H400" s="261" t="n">
        <v>39.0207</v>
      </c>
      <c r="I400" s="261" t="n">
        <v>41.2903</v>
      </c>
      <c r="J400" s="261" t="n">
        <v>12749.53</v>
      </c>
      <c r="K400" s="261" t="n">
        <v>113.43</v>
      </c>
      <c r="M400" s="0" t="n">
        <v>0</v>
      </c>
    </row>
    <row r="401" customFormat="false" ht="17.25" hidden="false" customHeight="false" outlineLevel="0" collapsed="false">
      <c r="A401" s="0" t="s">
        <v>394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64.46</v>
      </c>
      <c r="K401" s="0" t="n">
        <v>80.08</v>
      </c>
      <c r="L401" s="0" t="n">
        <v>1704</v>
      </c>
      <c r="M401" s="0" t="n">
        <v>0</v>
      </c>
    </row>
    <row r="402" customFormat="false" ht="17.25" hidden="false" customHeight="false" outlineLevel="0" collapsed="false">
      <c r="A402" s="0" t="s">
        <v>395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9206.5</v>
      </c>
      <c r="K402" s="0" t="n">
        <v>65.03</v>
      </c>
      <c r="L402" s="0" t="n">
        <v>1703</v>
      </c>
      <c r="M402" s="0" t="n">
        <v>0</v>
      </c>
    </row>
    <row r="403" customFormat="false" ht="17.25" hidden="false" customHeight="false" outlineLevel="0" collapsed="false">
      <c r="A403" s="0" t="s">
        <v>396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5011.37</v>
      </c>
      <c r="K403" s="0" t="n">
        <v>56.27</v>
      </c>
      <c r="L403" s="0" t="n">
        <v>1703</v>
      </c>
      <c r="M403" s="0" t="n">
        <v>0</v>
      </c>
    </row>
    <row r="404" customFormat="false" ht="17.25" hidden="false" customHeight="false" outlineLevel="0" collapsed="false">
      <c r="A404" s="0" t="s">
        <v>397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286.92</v>
      </c>
      <c r="K404" s="0" t="n">
        <v>50.48</v>
      </c>
      <c r="L404" s="0" t="n">
        <v>1702</v>
      </c>
      <c r="M404" s="0" t="n">
        <v>0</v>
      </c>
    </row>
    <row r="405" customFormat="false" ht="17.25" hidden="false" customHeight="false" outlineLevel="0" collapsed="false">
      <c r="A405" s="0" t="s">
        <v>398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13.47</v>
      </c>
      <c r="K405" s="0" t="n">
        <v>76.53</v>
      </c>
      <c r="L405" s="0" t="n">
        <v>1702</v>
      </c>
      <c r="M405" s="0" t="n">
        <v>0</v>
      </c>
    </row>
    <row r="406" customFormat="false" ht="17.25" hidden="false" customHeight="false" outlineLevel="0" collapsed="false">
      <c r="A406" s="0" t="s">
        <v>399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316.52</v>
      </c>
      <c r="K406" s="0" t="n">
        <v>60.42</v>
      </c>
      <c r="L406" s="0" t="n">
        <v>1703</v>
      </c>
      <c r="M406" s="0" t="n">
        <v>0</v>
      </c>
    </row>
    <row r="407" customFormat="false" ht="17.25" hidden="false" customHeight="false" outlineLevel="0" collapsed="false">
      <c r="A407" s="0" t="s">
        <v>400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212.99</v>
      </c>
      <c r="K407" s="0" t="n">
        <v>57.06</v>
      </c>
      <c r="L407" s="0" t="n">
        <v>1702</v>
      </c>
      <c r="M407" s="0" t="n">
        <v>0</v>
      </c>
    </row>
    <row r="408" customFormat="false" ht="17.25" hidden="false" customHeight="false" outlineLevel="0" collapsed="false">
      <c r="A408" s="0" t="s">
        <v>401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247.92</v>
      </c>
      <c r="K408" s="0" t="n">
        <v>48.43</v>
      </c>
      <c r="L408" s="0" t="n">
        <v>1702</v>
      </c>
      <c r="M408" s="0" t="n">
        <v>0</v>
      </c>
    </row>
    <row r="409" customFormat="false" ht="17.25" hidden="false" customHeight="false" outlineLevel="0" collapsed="false">
      <c r="A409" s="0" t="s">
        <v>402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5784.46</v>
      </c>
      <c r="K409" s="0" t="n">
        <v>104.67</v>
      </c>
      <c r="L409" s="0" t="n">
        <v>1704</v>
      </c>
      <c r="M409" s="0" t="n">
        <v>0</v>
      </c>
    </row>
    <row r="410" customFormat="false" ht="17.25" hidden="false" customHeight="false" outlineLevel="0" collapsed="false">
      <c r="A410" s="0" t="s">
        <v>403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4883.37</v>
      </c>
      <c r="K410" s="0" t="n">
        <v>89.93</v>
      </c>
      <c r="L410" s="0" t="n">
        <v>1704</v>
      </c>
      <c r="M410" s="0" t="n">
        <v>0</v>
      </c>
    </row>
    <row r="411" customFormat="false" ht="17.25" hidden="false" customHeight="false" outlineLevel="0" collapsed="false">
      <c r="A411" s="0" t="s">
        <v>404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7791.38</v>
      </c>
      <c r="K411" s="0" t="n">
        <v>78.66</v>
      </c>
      <c r="L411" s="0" t="n">
        <v>1703</v>
      </c>
      <c r="M411" s="0" t="n">
        <v>0</v>
      </c>
    </row>
    <row r="412" customFormat="false" ht="17.25" hidden="false" customHeight="false" outlineLevel="0" collapsed="false">
      <c r="A412" s="0" t="s">
        <v>405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427.45</v>
      </c>
      <c r="K412" s="0" t="n">
        <v>69.1</v>
      </c>
      <c r="L412" s="0" t="n">
        <v>1703</v>
      </c>
      <c r="M412" s="0" t="n">
        <v>0</v>
      </c>
    </row>
    <row r="413" customFormat="false" ht="17.25" hidden="false" customHeight="false" outlineLevel="0" collapsed="false">
      <c r="A413" s="0" t="s">
        <v>406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2916.76</v>
      </c>
      <c r="K413" s="0" t="n">
        <v>95.48</v>
      </c>
      <c r="L413" s="0" t="n">
        <v>1704</v>
      </c>
      <c r="M413" s="0" t="n">
        <v>0</v>
      </c>
    </row>
    <row r="414" customFormat="false" ht="17.25" hidden="false" customHeight="false" outlineLevel="0" collapsed="false">
      <c r="A414" s="0" t="s">
        <v>407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2830.93</v>
      </c>
      <c r="K414" s="0" t="n">
        <v>82</v>
      </c>
      <c r="L414" s="0" t="n">
        <v>1703</v>
      </c>
      <c r="M414" s="0" t="n">
        <v>0</v>
      </c>
    </row>
    <row r="415" customFormat="false" ht="17.25" hidden="false" customHeight="false" outlineLevel="0" collapsed="false">
      <c r="A415" s="0" t="s">
        <v>408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74324.04</v>
      </c>
      <c r="K415" s="0" t="n">
        <v>88.33</v>
      </c>
      <c r="L415" s="0" t="n">
        <v>1703</v>
      </c>
      <c r="M415" s="0" t="n">
        <v>0</v>
      </c>
    </row>
    <row r="416" customFormat="false" ht="17.25" hidden="false" customHeight="false" outlineLevel="0" collapsed="false">
      <c r="A416" s="0" t="s">
        <v>409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0176.83</v>
      </c>
      <c r="K416" s="0" t="n">
        <v>63.24</v>
      </c>
      <c r="L416" s="0" t="n">
        <v>1702</v>
      </c>
      <c r="M416" s="0" t="n">
        <v>0</v>
      </c>
    </row>
    <row r="417" customFormat="false" ht="17.25" hidden="false" customHeight="false" outlineLevel="0" collapsed="false">
      <c r="A417" s="0" t="s">
        <v>410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8073.07</v>
      </c>
      <c r="K417" s="0" t="n">
        <v>73.49</v>
      </c>
      <c r="L417" s="0" t="n">
        <v>897</v>
      </c>
      <c r="M417" s="0" t="n">
        <v>0</v>
      </c>
    </row>
    <row r="418" customFormat="false" ht="17.25" hidden="false" customHeight="false" outlineLevel="0" collapsed="false">
      <c r="A418" s="0" t="s">
        <v>411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847.52</v>
      </c>
      <c r="K418" s="0" t="n">
        <v>64.79</v>
      </c>
      <c r="L418" s="0" t="n">
        <v>897</v>
      </c>
      <c r="M418" s="0" t="n">
        <v>0</v>
      </c>
    </row>
    <row r="419" customFormat="false" ht="17.25" hidden="false" customHeight="false" outlineLevel="0" collapsed="false">
      <c r="A419" s="0" t="s">
        <v>412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6202.79</v>
      </c>
      <c r="K419" s="0" t="n">
        <v>55.3</v>
      </c>
      <c r="L419" s="0" t="n">
        <v>896</v>
      </c>
      <c r="M419" s="0" t="n">
        <v>0</v>
      </c>
    </row>
    <row r="420" customFormat="false" ht="17.25" hidden="false" customHeight="false" outlineLevel="0" collapsed="false">
      <c r="A420" s="0" t="s">
        <v>413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1861.28</v>
      </c>
      <c r="K420" s="0" t="n">
        <v>50.35</v>
      </c>
      <c r="L420" s="0" t="n">
        <v>897</v>
      </c>
      <c r="M420" s="0" t="n">
        <v>0</v>
      </c>
    </row>
    <row r="421" customFormat="false" ht="17.25" hidden="false" customHeight="false" outlineLevel="0" collapsed="false">
      <c r="A421" s="0" t="s">
        <v>414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5039.92</v>
      </c>
      <c r="K421" s="0" t="n">
        <v>68.87</v>
      </c>
      <c r="L421" s="0" t="n">
        <v>897</v>
      </c>
      <c r="M421" s="0" t="n">
        <v>0</v>
      </c>
    </row>
    <row r="422" customFormat="false" ht="17.25" hidden="false" customHeight="false" outlineLevel="0" collapsed="false">
      <c r="A422" s="0" t="s">
        <v>415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9580.65</v>
      </c>
      <c r="K422" s="0" t="n">
        <v>58.71</v>
      </c>
      <c r="L422" s="0" t="n">
        <v>897</v>
      </c>
      <c r="M422" s="0" t="n">
        <v>0</v>
      </c>
    </row>
    <row r="423" customFormat="false" ht="17.25" hidden="false" customHeight="false" outlineLevel="0" collapsed="false">
      <c r="A423" s="0" t="s">
        <v>416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66.19</v>
      </c>
      <c r="K423" s="0" t="n">
        <v>52.33</v>
      </c>
      <c r="L423" s="0" t="n">
        <v>897</v>
      </c>
      <c r="M423" s="0" t="n">
        <v>0</v>
      </c>
    </row>
    <row r="424" customFormat="false" ht="17.25" hidden="false" customHeight="false" outlineLevel="0" collapsed="false">
      <c r="A424" s="0" t="s">
        <v>417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46.44</v>
      </c>
      <c r="K424" s="0" t="n">
        <v>48.31</v>
      </c>
      <c r="L424" s="0" t="n">
        <v>896</v>
      </c>
      <c r="M424" s="0" t="n">
        <v>0</v>
      </c>
    </row>
    <row r="425" customFormat="false" ht="17.25" hidden="false" customHeight="false" outlineLevel="0" collapsed="false">
      <c r="A425" s="0" t="s">
        <v>418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036.98</v>
      </c>
      <c r="K425" s="0" t="n">
        <v>76.29</v>
      </c>
      <c r="L425" s="0" t="n">
        <v>897</v>
      </c>
      <c r="M425" s="0" t="n">
        <v>0</v>
      </c>
    </row>
    <row r="426" customFormat="false" ht="17.25" hidden="false" customHeight="false" outlineLevel="0" collapsed="false">
      <c r="A426" s="0" t="s">
        <v>419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5199.96</v>
      </c>
      <c r="K426" s="0" t="n">
        <v>62.07</v>
      </c>
      <c r="L426" s="0" t="n">
        <v>897</v>
      </c>
      <c r="M426" s="0" t="n">
        <v>0</v>
      </c>
    </row>
    <row r="427" customFormat="false" ht="17.25" hidden="false" customHeight="false" outlineLevel="0" collapsed="false">
      <c r="A427" s="0" t="s">
        <v>420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478.96</v>
      </c>
      <c r="K427" s="0" t="n">
        <v>54.65</v>
      </c>
      <c r="L427" s="0" t="n">
        <v>896</v>
      </c>
      <c r="M427" s="0" t="n">
        <v>0</v>
      </c>
    </row>
    <row r="428" customFormat="false" ht="17.25" hidden="false" customHeight="false" outlineLevel="0" collapsed="false">
      <c r="A428" s="0" t="s">
        <v>421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999.21</v>
      </c>
      <c r="K428" s="0" t="n">
        <v>48.16</v>
      </c>
      <c r="L428" s="0" t="n">
        <v>896</v>
      </c>
      <c r="M428" s="0" t="n">
        <v>0</v>
      </c>
    </row>
    <row r="429" customFormat="false" ht="17.25" hidden="false" customHeight="false" outlineLevel="0" collapsed="false">
      <c r="A429" s="0" t="s">
        <v>422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420.42</v>
      </c>
      <c r="K429" s="0" t="n">
        <v>72.63</v>
      </c>
      <c r="L429" s="0" t="n">
        <v>897</v>
      </c>
      <c r="M429" s="0" t="n">
        <v>0</v>
      </c>
    </row>
    <row r="430" customFormat="false" ht="17.25" hidden="false" customHeight="false" outlineLevel="0" collapsed="false">
      <c r="A430" s="0" t="s">
        <v>423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459.01</v>
      </c>
      <c r="K430" s="0" t="n">
        <v>58.65</v>
      </c>
      <c r="L430" s="0" t="n">
        <v>897</v>
      </c>
      <c r="M430" s="0" t="n">
        <v>0</v>
      </c>
    </row>
    <row r="431" customFormat="false" ht="17.25" hidden="false" customHeight="false" outlineLevel="0" collapsed="false">
      <c r="A431" s="0" t="s">
        <v>424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161.87</v>
      </c>
      <c r="K431" s="0" t="n">
        <v>53.14</v>
      </c>
      <c r="L431" s="0" t="n">
        <v>896</v>
      </c>
      <c r="M431" s="0" t="n">
        <v>0</v>
      </c>
    </row>
    <row r="432" customFormat="false" ht="17.25" hidden="false" customHeight="false" outlineLevel="0" collapsed="false">
      <c r="A432" s="0" t="s">
        <v>425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766.71</v>
      </c>
      <c r="K432" s="0" t="n">
        <v>45.11</v>
      </c>
      <c r="L432" s="0" t="n">
        <v>896</v>
      </c>
      <c r="M432" s="0" t="n">
        <v>0</v>
      </c>
    </row>
    <row r="433" customFormat="false" ht="17.25" hidden="false" customHeight="false" outlineLevel="0" collapsed="false">
      <c r="A433" s="0" t="s">
        <v>426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6964.52</v>
      </c>
      <c r="K433" s="0" t="n">
        <v>149.48</v>
      </c>
      <c r="L433" s="0" t="n">
        <v>897</v>
      </c>
      <c r="M433" s="0" t="n">
        <v>0</v>
      </c>
    </row>
    <row r="434" customFormat="false" ht="17.25" hidden="false" customHeight="false" outlineLevel="0" collapsed="false">
      <c r="A434" s="0" t="s">
        <v>427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3871.72</v>
      </c>
      <c r="K434" s="0" t="n">
        <v>109.45</v>
      </c>
      <c r="L434" s="0" t="n">
        <v>897</v>
      </c>
      <c r="M434" s="0" t="n">
        <v>0</v>
      </c>
    </row>
    <row r="435" customFormat="false" ht="17.25" hidden="false" customHeight="false" outlineLevel="0" collapsed="false">
      <c r="A435" s="0" t="s">
        <v>428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909.08</v>
      </c>
      <c r="K435" s="0" t="n">
        <v>96.21</v>
      </c>
      <c r="L435" s="0" t="n">
        <v>897</v>
      </c>
      <c r="M435" s="0" t="n">
        <v>0</v>
      </c>
    </row>
    <row r="436" customFormat="false" ht="17.25" hidden="false" customHeight="false" outlineLevel="0" collapsed="false">
      <c r="A436" s="0" t="s">
        <v>429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6365.7</v>
      </c>
      <c r="K436" s="0" t="n">
        <v>84.75</v>
      </c>
      <c r="L436" s="0" t="n">
        <v>896</v>
      </c>
      <c r="M436" s="0" t="n">
        <v>0</v>
      </c>
    </row>
    <row r="437" customFormat="false" ht="17.25" hidden="false" customHeight="false" outlineLevel="0" collapsed="false">
      <c r="A437" s="0" t="s">
        <v>430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4658.59</v>
      </c>
      <c r="K437" s="0" t="n">
        <v>119.41</v>
      </c>
      <c r="L437" s="0" t="n">
        <v>897</v>
      </c>
      <c r="M437" s="0" t="n">
        <v>0</v>
      </c>
    </row>
    <row r="438" customFormat="false" ht="17.25" hidden="false" customHeight="false" outlineLevel="0" collapsed="false">
      <c r="A438" s="0" t="s">
        <v>431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8661.82</v>
      </c>
      <c r="K438" s="0" t="n">
        <v>104.4</v>
      </c>
      <c r="L438" s="0" t="n">
        <v>897</v>
      </c>
      <c r="M438" s="0" t="n">
        <v>0</v>
      </c>
    </row>
    <row r="439" customFormat="false" ht="17.25" hidden="false" customHeight="false" outlineLevel="0" collapsed="false">
      <c r="A439" s="0" t="s">
        <v>432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9807.94</v>
      </c>
      <c r="K439" s="0" t="n">
        <v>88.9</v>
      </c>
      <c r="L439" s="0" t="n">
        <v>896</v>
      </c>
      <c r="M439" s="0" t="n">
        <v>0</v>
      </c>
    </row>
    <row r="440" customFormat="false" ht="17.25" hidden="false" customHeight="false" outlineLevel="0" collapsed="false">
      <c r="A440" s="0" t="s">
        <v>433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608.46</v>
      </c>
      <c r="K440" s="0" t="n">
        <v>83.57</v>
      </c>
      <c r="L440" s="0" t="n">
        <v>897</v>
      </c>
      <c r="M440" s="0" t="n">
        <v>0</v>
      </c>
    </row>
    <row r="441" customFormat="false" ht="17.25" hidden="false" customHeight="false" outlineLevel="0" collapsed="false">
      <c r="A441" s="0" t="s">
        <v>434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4302.99</v>
      </c>
      <c r="K441" s="0" t="n">
        <v>174.12</v>
      </c>
      <c r="L441" s="0" t="n">
        <v>897</v>
      </c>
      <c r="M441" s="0" t="n">
        <v>0</v>
      </c>
    </row>
    <row r="442" customFormat="false" ht="17.25" hidden="false" customHeight="false" outlineLevel="0" collapsed="false">
      <c r="A442" s="0" t="s">
        <v>435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2683.58</v>
      </c>
      <c r="K442" s="0" t="n">
        <v>140.02</v>
      </c>
      <c r="L442" s="0" t="n">
        <v>897</v>
      </c>
      <c r="M442" s="0" t="n">
        <v>0</v>
      </c>
    </row>
    <row r="443" customFormat="false" ht="17.25" hidden="false" customHeight="false" outlineLevel="0" collapsed="false">
      <c r="A443" s="0" t="s">
        <v>436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9310.15</v>
      </c>
      <c r="K443" s="0" t="n">
        <v>119.03</v>
      </c>
      <c r="L443" s="0" t="n">
        <v>896</v>
      </c>
      <c r="M443" s="0" t="n">
        <v>0</v>
      </c>
    </row>
    <row r="444" customFormat="false" ht="17.25" hidden="false" customHeight="false" outlineLevel="0" collapsed="false">
      <c r="A444" s="0" t="s">
        <v>437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9847.12</v>
      </c>
      <c r="K444" s="0" t="n">
        <v>109.56</v>
      </c>
      <c r="L444" s="0" t="n">
        <v>897</v>
      </c>
      <c r="M444" s="0" t="n">
        <v>0</v>
      </c>
    </row>
    <row r="445" customFormat="false" ht="17.25" hidden="false" customHeight="false" outlineLevel="0" collapsed="false">
      <c r="A445" s="0" t="s">
        <v>438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5535.55</v>
      </c>
      <c r="K445" s="0" t="n">
        <v>154.69</v>
      </c>
      <c r="L445" s="0" t="n">
        <v>897</v>
      </c>
      <c r="M445" s="0" t="n">
        <v>0</v>
      </c>
    </row>
    <row r="446" customFormat="false" ht="17.25" hidden="false" customHeight="false" outlineLevel="0" collapsed="false">
      <c r="A446" s="0" t="s">
        <v>439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7625.41</v>
      </c>
      <c r="K446" s="0" t="n">
        <v>133.47</v>
      </c>
      <c r="L446" s="0" t="n">
        <v>897</v>
      </c>
      <c r="M446" s="0" t="n">
        <v>0</v>
      </c>
    </row>
    <row r="447" customFormat="false" ht="17.25" hidden="false" customHeight="false" outlineLevel="0" collapsed="false">
      <c r="A447" s="0" t="s">
        <v>440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6607.07</v>
      </c>
      <c r="K447" s="0" t="n">
        <v>109.55</v>
      </c>
      <c r="L447" s="0" t="n">
        <v>897</v>
      </c>
      <c r="M447" s="0" t="n">
        <v>0</v>
      </c>
    </row>
    <row r="448" customFormat="false" ht="17.25" hidden="false" customHeight="false" outlineLevel="0" collapsed="false">
      <c r="A448" s="0" t="s">
        <v>441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7484.86</v>
      </c>
      <c r="K448" s="0" t="n">
        <v>103.78</v>
      </c>
      <c r="L448" s="0" t="n">
        <v>897</v>
      </c>
      <c r="M448" s="0" t="n">
        <v>0</v>
      </c>
    </row>
    <row r="449" customFormat="false" ht="17.25" hidden="false" customHeight="false" outlineLevel="0" collapsed="false">
      <c r="A449" s="0" t="s">
        <v>442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2531.93</v>
      </c>
      <c r="K449" s="0" t="n">
        <v>138.31</v>
      </c>
      <c r="L449" s="0" t="n">
        <v>898</v>
      </c>
      <c r="M449" s="0" t="n">
        <v>0</v>
      </c>
    </row>
    <row r="450" customFormat="false" ht="17.25" hidden="false" customHeight="false" outlineLevel="0" collapsed="false">
      <c r="A450" s="0" t="s">
        <v>443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674.1</v>
      </c>
      <c r="K450" s="0" t="n">
        <v>145.37</v>
      </c>
      <c r="L450" s="0" t="n">
        <v>897</v>
      </c>
      <c r="M450" s="0" t="n">
        <v>0</v>
      </c>
    </row>
    <row r="451" customFormat="false" ht="17.25" hidden="false" customHeight="false" outlineLevel="0" collapsed="false">
      <c r="A451" s="0" t="s">
        <v>444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2362.89</v>
      </c>
      <c r="K451" s="0" t="n">
        <v>132.59</v>
      </c>
      <c r="L451" s="0" t="n">
        <v>897</v>
      </c>
      <c r="M451" s="0" t="n">
        <v>0</v>
      </c>
    </row>
    <row r="452" customFormat="false" ht="17.25" hidden="false" customHeight="false" outlineLevel="0" collapsed="false">
      <c r="A452" s="0" t="s">
        <v>445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3710.64</v>
      </c>
      <c r="K452" s="0" t="n">
        <v>113.05</v>
      </c>
      <c r="L452" s="0" t="n">
        <v>897</v>
      </c>
      <c r="M452" s="0" t="n">
        <v>0</v>
      </c>
    </row>
    <row r="453" customFormat="false" ht="17.25" hidden="false" customHeight="false" outlineLevel="0" collapsed="false">
      <c r="A453" s="0" t="s">
        <v>446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860.56</v>
      </c>
      <c r="K453" s="0" t="n">
        <v>191.92</v>
      </c>
      <c r="L453" s="0" t="n">
        <v>897</v>
      </c>
      <c r="M453" s="0" t="n">
        <v>0</v>
      </c>
    </row>
    <row r="454" customFormat="false" ht="17.25" hidden="false" customHeight="false" outlineLevel="0" collapsed="false">
      <c r="A454" s="0" t="s">
        <v>447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0564.07</v>
      </c>
      <c r="K454" s="0" t="n">
        <v>149.52</v>
      </c>
      <c r="L454" s="0" t="n">
        <v>897</v>
      </c>
      <c r="M454" s="0" t="n">
        <v>0</v>
      </c>
    </row>
    <row r="455" customFormat="false" ht="17.25" hidden="false" customHeight="false" outlineLevel="0" collapsed="false">
      <c r="A455" s="0" t="s">
        <v>448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8579.44</v>
      </c>
      <c r="K455" s="0" t="n">
        <v>122.94</v>
      </c>
      <c r="L455" s="0" t="n">
        <v>897</v>
      </c>
      <c r="M455" s="0" t="n">
        <v>0</v>
      </c>
    </row>
    <row r="456" customFormat="false" ht="17.25" hidden="false" customHeight="false" outlineLevel="0" collapsed="false">
      <c r="A456" s="0" t="s">
        <v>449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2185.83</v>
      </c>
      <c r="K456" s="0" t="n">
        <v>106.63</v>
      </c>
      <c r="L456" s="0" t="n">
        <v>897</v>
      </c>
      <c r="M456" s="0" t="n">
        <v>0</v>
      </c>
    </row>
    <row r="457" customFormat="false" ht="17.25" hidden="false" customHeight="false" outlineLevel="0" collapsed="false">
      <c r="A457" s="0" t="s">
        <v>450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978.64</v>
      </c>
      <c r="K457" s="0" t="n">
        <v>60.61</v>
      </c>
      <c r="L457" s="0" t="n">
        <v>740</v>
      </c>
      <c r="M457" s="0" t="n">
        <v>0</v>
      </c>
    </row>
    <row r="458" customFormat="false" ht="17.25" hidden="false" customHeight="false" outlineLevel="0" collapsed="false">
      <c r="A458" s="0" t="s">
        <v>451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7986.11</v>
      </c>
      <c r="K458" s="0" t="n">
        <v>55.77</v>
      </c>
      <c r="L458" s="0" t="n">
        <v>740</v>
      </c>
      <c r="M458" s="0" t="n">
        <v>0</v>
      </c>
    </row>
    <row r="459" customFormat="false" ht="17.25" hidden="false" customHeight="false" outlineLevel="0" collapsed="false">
      <c r="A459" s="0" t="s">
        <v>452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4131.53</v>
      </c>
      <c r="K459" s="0" t="n">
        <v>53.92</v>
      </c>
      <c r="L459" s="0" t="n">
        <v>740</v>
      </c>
      <c r="M459" s="0" t="n">
        <v>0</v>
      </c>
    </row>
    <row r="460" customFormat="false" ht="17.25" hidden="false" customHeight="false" outlineLevel="0" collapsed="false">
      <c r="A460" s="0" t="s">
        <v>453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33.13</v>
      </c>
      <c r="K460" s="0" t="n">
        <v>47.98</v>
      </c>
      <c r="L460" s="0" t="n">
        <v>740</v>
      </c>
      <c r="M460" s="0" t="n">
        <v>0</v>
      </c>
    </row>
    <row r="461" customFormat="false" ht="17.25" hidden="false" customHeight="false" outlineLevel="0" collapsed="false">
      <c r="A461" s="0" t="s">
        <v>454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1567.83</v>
      </c>
      <c r="K461" s="0" t="n">
        <v>51.33</v>
      </c>
      <c r="L461" s="0" t="n">
        <v>740</v>
      </c>
      <c r="M461" s="0" t="n">
        <v>0</v>
      </c>
    </row>
    <row r="462" customFormat="false" ht="17.25" hidden="false" customHeight="false" outlineLevel="0" collapsed="false">
      <c r="A462" s="0" t="s">
        <v>455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602.98</v>
      </c>
      <c r="K462" s="0" t="n">
        <v>47.34</v>
      </c>
      <c r="L462" s="0" t="n">
        <v>740</v>
      </c>
      <c r="M462" s="0" t="n">
        <v>0</v>
      </c>
    </row>
    <row r="463" customFormat="false" ht="17.25" hidden="false" customHeight="false" outlineLevel="0" collapsed="false">
      <c r="A463" s="0" t="s">
        <v>456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868.07</v>
      </c>
      <c r="K463" s="0" t="n">
        <v>46.21</v>
      </c>
      <c r="L463" s="0" t="n">
        <v>740</v>
      </c>
      <c r="M463" s="0" t="n">
        <v>0</v>
      </c>
    </row>
    <row r="464" customFormat="false" ht="17.25" hidden="false" customHeight="false" outlineLevel="0" collapsed="false">
      <c r="A464" s="0" t="s">
        <v>457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862.3</v>
      </c>
      <c r="K464" s="0" t="n">
        <v>43.72</v>
      </c>
      <c r="L464" s="0" t="n">
        <v>740</v>
      </c>
      <c r="M464" s="0" t="n">
        <v>0</v>
      </c>
    </row>
    <row r="465" customFormat="false" ht="17.25" hidden="false" customHeight="false" outlineLevel="0" collapsed="false">
      <c r="A465" s="0" t="s">
        <v>458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459.16</v>
      </c>
      <c r="K465" s="0" t="n">
        <v>68.29</v>
      </c>
      <c r="L465" s="0" t="n">
        <v>740</v>
      </c>
      <c r="M465" s="0" t="n">
        <v>0</v>
      </c>
    </row>
    <row r="466" customFormat="false" ht="17.25" hidden="false" customHeight="false" outlineLevel="0" collapsed="false">
      <c r="A466" s="0" t="s">
        <v>459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707.61</v>
      </c>
      <c r="K466" s="0" t="n">
        <v>57.9</v>
      </c>
      <c r="L466" s="0" t="n">
        <v>740</v>
      </c>
      <c r="M466" s="0" t="n">
        <v>0</v>
      </c>
    </row>
    <row r="467" customFormat="false" ht="17.25" hidden="false" customHeight="false" outlineLevel="0" collapsed="false">
      <c r="A467" s="0" t="s">
        <v>460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705.52</v>
      </c>
      <c r="K467" s="0" t="n">
        <v>51.66</v>
      </c>
      <c r="L467" s="0" t="n">
        <v>740</v>
      </c>
      <c r="M467" s="0" t="n">
        <v>0</v>
      </c>
    </row>
    <row r="468" customFormat="false" ht="17.25" hidden="false" customHeight="false" outlineLevel="0" collapsed="false">
      <c r="A468" s="0" t="s">
        <v>461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7188.6</v>
      </c>
      <c r="K468" s="0" t="n">
        <v>47.23</v>
      </c>
      <c r="L468" s="0" t="n">
        <v>740</v>
      </c>
      <c r="M468" s="0" t="n">
        <v>0</v>
      </c>
    </row>
    <row r="469" customFormat="false" ht="17.25" hidden="false" customHeight="false" outlineLevel="0" collapsed="false">
      <c r="A469" s="0" t="s">
        <v>462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7085.83</v>
      </c>
      <c r="K469" s="0" t="n">
        <v>63.52</v>
      </c>
      <c r="L469" s="0" t="n">
        <v>740</v>
      </c>
      <c r="M469" s="0" t="n">
        <v>0</v>
      </c>
    </row>
    <row r="470" customFormat="false" ht="17.25" hidden="false" customHeight="false" outlineLevel="0" collapsed="false">
      <c r="A470" s="0" t="s">
        <v>463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2348.28</v>
      </c>
      <c r="K470" s="0" t="n">
        <v>55.42</v>
      </c>
      <c r="L470" s="0" t="n">
        <v>740</v>
      </c>
      <c r="M470" s="0" t="n">
        <v>0</v>
      </c>
    </row>
    <row r="471" customFormat="false" ht="17.25" hidden="false" customHeight="false" outlineLevel="0" collapsed="false">
      <c r="A471" s="0" t="s">
        <v>464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878.99</v>
      </c>
      <c r="K471" s="0" t="n">
        <v>48.82</v>
      </c>
      <c r="L471" s="0" t="n">
        <v>740</v>
      </c>
      <c r="M471" s="0" t="n">
        <v>0</v>
      </c>
    </row>
    <row r="472" customFormat="false" ht="17.25" hidden="false" customHeight="false" outlineLevel="0" collapsed="false">
      <c r="A472" s="0" t="s">
        <v>465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6164.14</v>
      </c>
      <c r="K472" s="0" t="n">
        <v>44.97</v>
      </c>
      <c r="L472" s="0" t="n">
        <v>739</v>
      </c>
      <c r="M472" s="0" t="n">
        <v>0</v>
      </c>
    </row>
    <row r="473" customFormat="false" ht="17.25" hidden="false" customHeight="false" outlineLevel="0" collapsed="false">
      <c r="A473" s="0" t="s">
        <v>466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2258.49</v>
      </c>
      <c r="K473" s="0" t="n">
        <v>126</v>
      </c>
      <c r="L473" s="0" t="n">
        <v>740</v>
      </c>
      <c r="M473" s="0" t="n">
        <v>0</v>
      </c>
    </row>
    <row r="474" customFormat="false" ht="17.25" hidden="false" customHeight="false" outlineLevel="0" collapsed="false">
      <c r="A474" s="0" t="s">
        <v>467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505.62</v>
      </c>
      <c r="K474" s="0" t="n">
        <v>103.9</v>
      </c>
      <c r="L474" s="0" t="n">
        <v>740</v>
      </c>
      <c r="M474" s="0" t="n">
        <v>0</v>
      </c>
    </row>
    <row r="475" customFormat="false" ht="17.25" hidden="false" customHeight="false" outlineLevel="0" collapsed="false">
      <c r="A475" s="0" t="s">
        <v>468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078.43</v>
      </c>
      <c r="K475" s="0" t="n">
        <v>93.3</v>
      </c>
      <c r="L475" s="0" t="n">
        <v>740</v>
      </c>
      <c r="M475" s="0" t="n">
        <v>0</v>
      </c>
    </row>
    <row r="476" customFormat="false" ht="17.25" hidden="false" customHeight="false" outlineLevel="0" collapsed="false">
      <c r="A476" s="0" t="s">
        <v>469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6011.84</v>
      </c>
      <c r="K476" s="0" t="n">
        <v>87.86</v>
      </c>
      <c r="L476" s="0" t="n">
        <v>740</v>
      </c>
      <c r="M476" s="0" t="n">
        <v>0</v>
      </c>
    </row>
    <row r="477" customFormat="false" ht="17.25" hidden="false" customHeight="false" outlineLevel="0" collapsed="false">
      <c r="A477" s="0" t="s">
        <v>470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5928.65</v>
      </c>
      <c r="K477" s="0" t="n">
        <v>109.81</v>
      </c>
      <c r="L477" s="0" t="n">
        <v>740</v>
      </c>
      <c r="M477" s="0" t="n">
        <v>0</v>
      </c>
    </row>
    <row r="478" customFormat="false" ht="17.25" hidden="false" customHeight="false" outlineLevel="0" collapsed="false">
      <c r="A478" s="0" t="s">
        <v>471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070.82</v>
      </c>
      <c r="K478" s="0" t="n">
        <v>95.97</v>
      </c>
      <c r="L478" s="0" t="n">
        <v>740</v>
      </c>
      <c r="M478" s="0" t="n">
        <v>0</v>
      </c>
    </row>
    <row r="479" customFormat="false" ht="17.25" hidden="false" customHeight="false" outlineLevel="0" collapsed="false">
      <c r="A479" s="0" t="s">
        <v>472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331.48</v>
      </c>
      <c r="K479" s="0" t="n">
        <v>86.26</v>
      </c>
      <c r="L479" s="0" t="n">
        <v>740</v>
      </c>
      <c r="M479" s="0" t="n">
        <v>0</v>
      </c>
    </row>
    <row r="480" customFormat="false" ht="17.25" hidden="false" customHeight="false" outlineLevel="0" collapsed="false">
      <c r="A480" s="0" t="s">
        <v>473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4686.19</v>
      </c>
      <c r="K480" s="0" t="n">
        <v>82.78</v>
      </c>
      <c r="L480" s="0" t="n">
        <v>740</v>
      </c>
      <c r="M480" s="0" t="n">
        <v>0</v>
      </c>
    </row>
    <row r="481" customFormat="false" ht="17.25" hidden="false" customHeight="false" outlineLevel="0" collapsed="false">
      <c r="A481" s="0" t="s">
        <v>474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8405.51</v>
      </c>
      <c r="K481" s="0" t="n">
        <v>140.61</v>
      </c>
      <c r="L481" s="0" t="n">
        <v>740</v>
      </c>
      <c r="M481" s="0" t="n">
        <v>0</v>
      </c>
    </row>
    <row r="482" customFormat="false" ht="17.25" hidden="false" customHeight="false" outlineLevel="0" collapsed="false">
      <c r="A482" s="0" t="s">
        <v>475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4289.06</v>
      </c>
      <c r="K482" s="0" t="n">
        <v>126.1</v>
      </c>
      <c r="L482" s="0" t="n">
        <v>740</v>
      </c>
      <c r="M482" s="0" t="n">
        <v>0</v>
      </c>
    </row>
    <row r="483" customFormat="false" ht="17.25" hidden="false" customHeight="false" outlineLevel="0" collapsed="false">
      <c r="A483" s="0" t="s">
        <v>476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4079.79</v>
      </c>
      <c r="K483" s="0" t="n">
        <v>110.4</v>
      </c>
      <c r="L483" s="0" t="n">
        <v>740</v>
      </c>
      <c r="M483" s="0" t="n">
        <v>0</v>
      </c>
    </row>
    <row r="484" customFormat="false" ht="17.25" hidden="false" customHeight="false" outlineLevel="0" collapsed="false">
      <c r="A484" s="0" t="s">
        <v>477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908.84</v>
      </c>
      <c r="K484" s="0" t="n">
        <v>105.03</v>
      </c>
      <c r="L484" s="0" t="n">
        <v>740</v>
      </c>
      <c r="M484" s="0" t="n">
        <v>0</v>
      </c>
    </row>
    <row r="485" customFormat="false" ht="17.25" hidden="false" customHeight="false" outlineLevel="0" collapsed="false">
      <c r="A485" s="0" t="s">
        <v>478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2027.02</v>
      </c>
      <c r="K485" s="0" t="n">
        <v>125.4</v>
      </c>
      <c r="L485" s="0" t="n">
        <v>740</v>
      </c>
      <c r="M485" s="0" t="n">
        <v>0</v>
      </c>
    </row>
    <row r="486" customFormat="false" ht="17.25" hidden="false" customHeight="false" outlineLevel="0" collapsed="false">
      <c r="A486" s="0" t="s">
        <v>479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620.86</v>
      </c>
      <c r="K486" s="0" t="n">
        <v>109.23</v>
      </c>
      <c r="L486" s="0" t="n">
        <v>740</v>
      </c>
      <c r="M486" s="0" t="n">
        <v>0</v>
      </c>
    </row>
    <row r="487" customFormat="false" ht="17.25" hidden="false" customHeight="false" outlineLevel="0" collapsed="false">
      <c r="A487" s="0" t="s">
        <v>480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174.22</v>
      </c>
      <c r="K487" s="0" t="n">
        <v>100.91</v>
      </c>
      <c r="L487" s="0" t="n">
        <v>740</v>
      </c>
      <c r="M487" s="0" t="n">
        <v>0</v>
      </c>
    </row>
    <row r="488" customFormat="false" ht="17.25" hidden="false" customHeight="false" outlineLevel="0" collapsed="false">
      <c r="A488" s="0" t="s">
        <v>481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705.71</v>
      </c>
      <c r="K488" s="0" t="n">
        <v>101.97</v>
      </c>
      <c r="L488" s="0" t="n">
        <v>740</v>
      </c>
      <c r="M488" s="0" t="n">
        <v>0</v>
      </c>
    </row>
    <row r="489" customFormat="false" ht="17.25" hidden="false" customHeight="false" outlineLevel="0" collapsed="false">
      <c r="A489" s="0" t="s">
        <v>482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9131.12</v>
      </c>
      <c r="K489" s="0" t="n">
        <v>200.47</v>
      </c>
      <c r="L489" s="0" t="n">
        <v>741</v>
      </c>
      <c r="M489" s="0" t="n">
        <v>0</v>
      </c>
    </row>
    <row r="490" customFormat="false" ht="17.25" hidden="false" customHeight="false" outlineLevel="0" collapsed="false">
      <c r="A490" s="0" t="s">
        <v>483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878.76</v>
      </c>
      <c r="K490" s="0" t="n">
        <v>146.12</v>
      </c>
      <c r="L490" s="0" t="n">
        <v>740</v>
      </c>
      <c r="M490" s="0" t="n">
        <v>0</v>
      </c>
    </row>
    <row r="491" customFormat="false" ht="17.25" hidden="false" customHeight="false" outlineLevel="0" collapsed="false">
      <c r="A491" s="0" t="s">
        <v>484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60.46</v>
      </c>
      <c r="K491" s="0" t="n">
        <v>127.64</v>
      </c>
      <c r="L491" s="0" t="n">
        <v>740</v>
      </c>
      <c r="M491" s="0" t="n">
        <v>0</v>
      </c>
    </row>
    <row r="492" customFormat="false" ht="17.25" hidden="false" customHeight="false" outlineLevel="0" collapsed="false">
      <c r="A492" s="0" t="s">
        <v>485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307.01</v>
      </c>
      <c r="K492" s="0" t="n">
        <v>113.39</v>
      </c>
      <c r="L492" s="0" t="n">
        <v>740</v>
      </c>
      <c r="M492" s="0" t="n">
        <v>0</v>
      </c>
    </row>
    <row r="493" customFormat="false" ht="17.25" hidden="false" customHeight="false" outlineLevel="0" collapsed="false">
      <c r="A493" s="0" t="s">
        <v>486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3158.68</v>
      </c>
      <c r="K493" s="0" t="n">
        <v>169.97</v>
      </c>
      <c r="L493" s="0" t="n">
        <v>740</v>
      </c>
      <c r="M493" s="0" t="n">
        <v>0</v>
      </c>
    </row>
    <row r="494" customFormat="false" ht="17.25" hidden="false" customHeight="false" outlineLevel="0" collapsed="false">
      <c r="A494" s="0" t="s">
        <v>487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775.28</v>
      </c>
      <c r="K494" s="0" t="n">
        <v>132.83</v>
      </c>
      <c r="L494" s="0" t="n">
        <v>740</v>
      </c>
      <c r="M494" s="0" t="n">
        <v>0</v>
      </c>
    </row>
    <row r="495" customFormat="false" ht="17.25" hidden="false" customHeight="false" outlineLevel="0" collapsed="false">
      <c r="A495" s="0" t="s">
        <v>488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534.52</v>
      </c>
      <c r="K495" s="0" t="n">
        <v>121.9</v>
      </c>
      <c r="L495" s="0" t="n">
        <v>740</v>
      </c>
      <c r="M495" s="0" t="n">
        <v>0</v>
      </c>
    </row>
    <row r="496" customFormat="false" ht="17.25" hidden="false" customHeight="false" outlineLevel="0" collapsed="false">
      <c r="A496" s="0" t="s">
        <v>489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88.34</v>
      </c>
      <c r="K496" s="0" t="n">
        <v>114.28</v>
      </c>
      <c r="L496" s="0" t="n">
        <v>740</v>
      </c>
      <c r="M496" s="0" t="n">
        <v>0</v>
      </c>
    </row>
    <row r="497" customFormat="false" ht="17.25" hidden="false" customHeight="false" outlineLevel="0" collapsed="false">
      <c r="A497" s="0" t="s">
        <v>490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746.22</v>
      </c>
      <c r="K497" s="0" t="n">
        <v>69.29</v>
      </c>
      <c r="L497" s="0" t="n">
        <v>1225</v>
      </c>
      <c r="M497" s="0" t="n">
        <v>0</v>
      </c>
    </row>
    <row r="498" customFormat="false" ht="17.25" hidden="false" customHeight="false" outlineLevel="0" collapsed="false">
      <c r="A498" s="0" t="s">
        <v>491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1496.12</v>
      </c>
      <c r="K498" s="0" t="n">
        <v>55.87</v>
      </c>
      <c r="L498" s="0" t="n">
        <v>1225</v>
      </c>
      <c r="M498" s="0" t="n">
        <v>0</v>
      </c>
    </row>
    <row r="499" customFormat="false" ht="17.25" hidden="false" customHeight="false" outlineLevel="0" collapsed="false">
      <c r="A499" s="0" t="s">
        <v>492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261.37</v>
      </c>
      <c r="K499" s="0" t="n">
        <v>49.83</v>
      </c>
      <c r="L499" s="0" t="n">
        <v>1224</v>
      </c>
      <c r="M499" s="0" t="n">
        <v>0</v>
      </c>
    </row>
    <row r="500" customFormat="false" ht="17.25" hidden="false" customHeight="false" outlineLevel="0" collapsed="false">
      <c r="A500" s="0" t="s">
        <v>493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01.45</v>
      </c>
      <c r="K500" s="0" t="n">
        <v>45.33</v>
      </c>
      <c r="L500" s="0" t="n">
        <v>1225</v>
      </c>
      <c r="M500" s="0" t="n">
        <v>0</v>
      </c>
    </row>
    <row r="501" customFormat="false" ht="17.25" hidden="false" customHeight="false" outlineLevel="0" collapsed="false">
      <c r="A501" s="0" t="s">
        <v>494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63.27</v>
      </c>
      <c r="K501" s="0" t="n">
        <v>59.91</v>
      </c>
      <c r="L501" s="0" t="n">
        <v>1224</v>
      </c>
      <c r="M501" s="0" t="n">
        <v>0</v>
      </c>
    </row>
    <row r="502" customFormat="false" ht="17.25" hidden="false" customHeight="false" outlineLevel="0" collapsed="false">
      <c r="A502" s="0" t="s">
        <v>495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896.93</v>
      </c>
      <c r="K502" s="0" t="n">
        <v>52.24</v>
      </c>
      <c r="L502" s="0" t="n">
        <v>1224</v>
      </c>
      <c r="M502" s="0" t="n">
        <v>0</v>
      </c>
    </row>
    <row r="503" customFormat="false" ht="17.25" hidden="false" customHeight="false" outlineLevel="0" collapsed="false">
      <c r="A503" s="0" t="s">
        <v>496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244.62</v>
      </c>
      <c r="K503" s="0" t="n">
        <v>47.8</v>
      </c>
      <c r="L503" s="0" t="n">
        <v>1224</v>
      </c>
      <c r="M503" s="0" t="n">
        <v>0</v>
      </c>
    </row>
    <row r="504" customFormat="false" ht="17.25" hidden="false" customHeight="false" outlineLevel="0" collapsed="false">
      <c r="A504" s="0" t="s">
        <v>497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176.5</v>
      </c>
      <c r="K504" s="0" t="n">
        <v>43.42</v>
      </c>
      <c r="L504" s="0" t="n">
        <v>1224</v>
      </c>
      <c r="M504" s="0" t="n">
        <v>0</v>
      </c>
    </row>
    <row r="505" customFormat="false" ht="17.25" hidden="false" customHeight="false" outlineLevel="0" collapsed="false">
      <c r="A505" s="0" t="s">
        <v>498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028.81</v>
      </c>
      <c r="K505" s="0" t="n">
        <v>81.88</v>
      </c>
      <c r="L505" s="0" t="n">
        <v>1225</v>
      </c>
      <c r="M505" s="0" t="n">
        <v>0</v>
      </c>
    </row>
    <row r="506" customFormat="false" ht="17.25" hidden="false" customHeight="false" outlineLevel="0" collapsed="false">
      <c r="A506" s="0" t="s">
        <v>499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8714.95</v>
      </c>
      <c r="K506" s="0" t="n">
        <v>70.39</v>
      </c>
      <c r="L506" s="0" t="n">
        <v>1225</v>
      </c>
      <c r="M506" s="0" t="n">
        <v>0</v>
      </c>
    </row>
    <row r="507" customFormat="false" ht="17.25" hidden="false" customHeight="false" outlineLevel="0" collapsed="false">
      <c r="A507" s="0" t="s">
        <v>500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3537.73</v>
      </c>
      <c r="K507" s="0" t="n">
        <v>62.98</v>
      </c>
      <c r="L507" s="0" t="n">
        <v>1224</v>
      </c>
      <c r="M507" s="0" t="n">
        <v>0</v>
      </c>
    </row>
    <row r="508" customFormat="false" ht="17.25" hidden="false" customHeight="false" outlineLevel="0" collapsed="false">
      <c r="A508" s="0" t="s">
        <v>501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881.92</v>
      </c>
      <c r="K508" s="0" t="n">
        <v>58.36</v>
      </c>
      <c r="L508" s="0" t="n">
        <v>1225</v>
      </c>
      <c r="M508" s="0" t="n">
        <v>0</v>
      </c>
    </row>
    <row r="509" customFormat="false" ht="17.25" hidden="false" customHeight="false" outlineLevel="0" collapsed="false">
      <c r="A509" s="0" t="s">
        <v>502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2806.69</v>
      </c>
      <c r="K509" s="0" t="n">
        <v>73.41</v>
      </c>
      <c r="L509" s="0" t="n">
        <v>1225</v>
      </c>
      <c r="M509" s="0" t="n">
        <v>0</v>
      </c>
    </row>
    <row r="510" customFormat="false" ht="17.25" hidden="false" customHeight="false" outlineLevel="0" collapsed="false">
      <c r="A510" s="0" t="s">
        <v>503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6706.62</v>
      </c>
      <c r="K510" s="0" t="n">
        <v>63.41</v>
      </c>
      <c r="L510" s="0" t="n">
        <v>1225</v>
      </c>
      <c r="M510" s="0" t="n">
        <v>0</v>
      </c>
    </row>
    <row r="511" customFormat="false" ht="17.25" hidden="false" customHeight="false" outlineLevel="0" collapsed="false">
      <c r="A511" s="0" t="s">
        <v>504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1692.42</v>
      </c>
      <c r="K511" s="0" t="n">
        <v>56.5</v>
      </c>
      <c r="L511" s="0" t="n">
        <v>1225</v>
      </c>
      <c r="M511" s="0" t="n">
        <v>0</v>
      </c>
    </row>
    <row r="512" customFormat="false" ht="17.25" hidden="false" customHeight="false" outlineLevel="0" collapsed="false">
      <c r="A512" s="0" t="s">
        <v>505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83.35</v>
      </c>
      <c r="K512" s="0" t="n">
        <v>52.18</v>
      </c>
      <c r="L512" s="0" t="n">
        <v>1224</v>
      </c>
      <c r="M512" s="0" t="n">
        <v>0</v>
      </c>
    </row>
    <row r="513" customFormat="false" ht="17.25" hidden="false" customHeight="false" outlineLevel="0" collapsed="false">
      <c r="A513" s="0" t="s">
        <v>506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839.23</v>
      </c>
      <c r="K513" s="0" t="n">
        <v>54.68</v>
      </c>
      <c r="L513" s="0" t="n">
        <v>653</v>
      </c>
      <c r="M513" s="0" t="n">
        <v>0</v>
      </c>
    </row>
    <row r="514" customFormat="false" ht="17.25" hidden="false" customHeight="false" outlineLevel="0" collapsed="false">
      <c r="A514" s="0" t="s">
        <v>507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400.04</v>
      </c>
      <c r="K514" s="0" t="n">
        <v>48.77</v>
      </c>
      <c r="L514" s="0" t="n">
        <v>653</v>
      </c>
      <c r="M514" s="0" t="n">
        <v>0</v>
      </c>
    </row>
    <row r="515" customFormat="false" ht="17.25" hidden="false" customHeight="false" outlineLevel="0" collapsed="false">
      <c r="A515" s="0" t="s">
        <v>508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07.39</v>
      </c>
      <c r="K515" s="0" t="n">
        <v>44.3</v>
      </c>
      <c r="L515" s="0" t="n">
        <v>653</v>
      </c>
      <c r="M515" s="0" t="n">
        <v>0</v>
      </c>
    </row>
    <row r="516" customFormat="false" ht="17.25" hidden="false" customHeight="false" outlineLevel="0" collapsed="false">
      <c r="A516" s="0" t="s">
        <v>509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18.58</v>
      </c>
      <c r="K516" s="0" t="n">
        <v>40.33</v>
      </c>
      <c r="L516" s="0" t="n">
        <v>653</v>
      </c>
      <c r="M516" s="0" t="n">
        <v>0</v>
      </c>
    </row>
    <row r="517" customFormat="false" ht="17.25" hidden="false" customHeight="false" outlineLevel="0" collapsed="false">
      <c r="A517" s="0" t="s">
        <v>510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5041.69</v>
      </c>
      <c r="K517" s="0" t="n">
        <v>47.57</v>
      </c>
      <c r="L517" s="0" t="n">
        <v>653</v>
      </c>
      <c r="M517" s="0" t="n">
        <v>0</v>
      </c>
    </row>
    <row r="518" customFormat="false" ht="17.25" hidden="false" customHeight="false" outlineLevel="0" collapsed="false">
      <c r="A518" s="0" t="s">
        <v>511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1003.59</v>
      </c>
      <c r="K518" s="0" t="n">
        <v>44.23</v>
      </c>
      <c r="L518" s="0" t="n">
        <v>654</v>
      </c>
      <c r="M518" s="0" t="n">
        <v>0</v>
      </c>
    </row>
    <row r="519" customFormat="false" ht="17.25" hidden="false" customHeight="false" outlineLevel="0" collapsed="false">
      <c r="A519" s="0" t="s">
        <v>512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7440.53</v>
      </c>
      <c r="K519" s="0" t="n">
        <v>40.01</v>
      </c>
      <c r="L519" s="0" t="n">
        <v>653</v>
      </c>
      <c r="M519" s="0" t="n">
        <v>0</v>
      </c>
    </row>
    <row r="520" customFormat="false" ht="17.25" hidden="false" customHeight="false" outlineLevel="0" collapsed="false">
      <c r="A520" s="0" t="s">
        <v>513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937.68</v>
      </c>
      <c r="K520" s="0" t="n">
        <v>39.35</v>
      </c>
      <c r="L520" s="0" t="n">
        <v>653</v>
      </c>
      <c r="M520" s="0" t="n">
        <v>0</v>
      </c>
    </row>
    <row r="521" customFormat="false" ht="17.25" hidden="false" customHeight="false" outlineLevel="0" collapsed="false">
      <c r="A521" s="0" t="s">
        <v>514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360.17</v>
      </c>
      <c r="K521" s="0" t="n">
        <v>61.22</v>
      </c>
      <c r="L521" s="0" t="n">
        <v>653</v>
      </c>
      <c r="M521" s="0" t="n">
        <v>0</v>
      </c>
    </row>
    <row r="522" customFormat="false" ht="17.25" hidden="false" customHeight="false" outlineLevel="0" collapsed="false">
      <c r="A522" s="0" t="s">
        <v>515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915.13</v>
      </c>
      <c r="K522" s="0" t="n">
        <v>50.96</v>
      </c>
      <c r="L522" s="0" t="n">
        <v>654</v>
      </c>
      <c r="M522" s="0" t="n">
        <v>0</v>
      </c>
    </row>
    <row r="523" customFormat="false" ht="17.25" hidden="false" customHeight="false" outlineLevel="0" collapsed="false">
      <c r="A523" s="0" t="s">
        <v>516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514.87</v>
      </c>
      <c r="K523" s="0" t="n">
        <v>43.75</v>
      </c>
      <c r="L523" s="0" t="n">
        <v>653</v>
      </c>
      <c r="M523" s="0" t="n">
        <v>0</v>
      </c>
    </row>
    <row r="524" customFormat="false" ht="17.25" hidden="false" customHeight="false" outlineLevel="0" collapsed="false">
      <c r="A524" s="0" t="s">
        <v>517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23.36</v>
      </c>
      <c r="K524" s="0" t="n">
        <v>39.9</v>
      </c>
      <c r="L524" s="0" t="n">
        <v>653</v>
      </c>
      <c r="M524" s="0" t="n">
        <v>0</v>
      </c>
    </row>
    <row r="525" customFormat="false" ht="17.25" hidden="false" customHeight="false" outlineLevel="0" collapsed="false">
      <c r="A525" s="0" t="s">
        <v>518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620.05</v>
      </c>
      <c r="K525" s="0" t="n">
        <v>53.75</v>
      </c>
      <c r="L525" s="0" t="n">
        <v>654</v>
      </c>
      <c r="M525" s="0" t="n">
        <v>0</v>
      </c>
    </row>
    <row r="526" customFormat="false" ht="17.25" hidden="false" customHeight="false" outlineLevel="0" collapsed="false">
      <c r="A526" s="0" t="s">
        <v>519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94.14</v>
      </c>
      <c r="K526" s="0" t="n">
        <v>46.78</v>
      </c>
      <c r="L526" s="0" t="n">
        <v>653</v>
      </c>
      <c r="M526" s="0" t="n">
        <v>0</v>
      </c>
    </row>
    <row r="527" customFormat="false" ht="17.25" hidden="false" customHeight="false" outlineLevel="0" collapsed="false">
      <c r="A527" s="0" t="s">
        <v>520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319.74</v>
      </c>
      <c r="K527" s="0" t="n">
        <v>41.18</v>
      </c>
      <c r="L527" s="0" t="n">
        <v>653</v>
      </c>
      <c r="M527" s="0" t="n">
        <v>0</v>
      </c>
    </row>
    <row r="528" customFormat="false" ht="17.25" hidden="false" customHeight="false" outlineLevel="0" collapsed="false">
      <c r="A528" s="0" t="s">
        <v>521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381.67</v>
      </c>
      <c r="K528" s="0" t="n">
        <v>37.72</v>
      </c>
      <c r="L528" s="0" t="n">
        <v>653</v>
      </c>
      <c r="M528" s="0" t="n">
        <v>0</v>
      </c>
    </row>
    <row r="529" customFormat="false" ht="17.25" hidden="false" customHeight="false" outlineLevel="0" collapsed="false">
      <c r="A529" s="0" t="s">
        <v>522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2120.33</v>
      </c>
      <c r="K529" s="0" t="n">
        <v>111.88</v>
      </c>
      <c r="L529" s="0" t="n">
        <v>654</v>
      </c>
      <c r="M529" s="0" t="n">
        <v>0</v>
      </c>
    </row>
    <row r="530" customFormat="false" ht="17.25" hidden="false" customHeight="false" outlineLevel="0" collapsed="false">
      <c r="A530" s="0" t="s">
        <v>523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9134.91</v>
      </c>
      <c r="K530" s="0" t="n">
        <v>88.62</v>
      </c>
      <c r="L530" s="0" t="n">
        <v>654</v>
      </c>
      <c r="M530" s="0" t="n">
        <v>0</v>
      </c>
    </row>
    <row r="531" customFormat="false" ht="17.25" hidden="false" customHeight="false" outlineLevel="0" collapsed="false">
      <c r="A531" s="0" t="s">
        <v>524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297.69</v>
      </c>
      <c r="K531" s="0" t="n">
        <v>82</v>
      </c>
      <c r="L531" s="0" t="n">
        <v>653</v>
      </c>
      <c r="M531" s="0" t="n">
        <v>0</v>
      </c>
    </row>
    <row r="532" customFormat="false" ht="17.25" hidden="false" customHeight="false" outlineLevel="0" collapsed="false">
      <c r="A532" s="0" t="s">
        <v>525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8114.19</v>
      </c>
      <c r="K532" s="0" t="n">
        <v>74.75</v>
      </c>
      <c r="L532" s="0" t="n">
        <v>654</v>
      </c>
      <c r="M532" s="0" t="n">
        <v>0</v>
      </c>
    </row>
    <row r="533" customFormat="false" ht="17.25" hidden="false" customHeight="false" outlineLevel="0" collapsed="false">
      <c r="A533" s="0" t="s">
        <v>526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5083.11</v>
      </c>
      <c r="K533" s="0" t="n">
        <v>99.92</v>
      </c>
      <c r="L533" s="0" t="n">
        <v>654</v>
      </c>
      <c r="M533" s="0" t="n">
        <v>0</v>
      </c>
    </row>
    <row r="534" customFormat="false" ht="17.25" hidden="false" customHeight="false" outlineLevel="0" collapsed="false">
      <c r="A534" s="0" t="s">
        <v>527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6184.22</v>
      </c>
      <c r="K534" s="0" t="n">
        <v>82.73</v>
      </c>
      <c r="L534" s="0" t="n">
        <v>654</v>
      </c>
      <c r="M534" s="0" t="n">
        <v>0</v>
      </c>
    </row>
    <row r="535" customFormat="false" ht="17.25" hidden="false" customHeight="false" outlineLevel="0" collapsed="false">
      <c r="A535" s="0" t="s">
        <v>528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646.35</v>
      </c>
      <c r="K535" s="0" t="n">
        <v>82.06</v>
      </c>
      <c r="L535" s="0" t="n">
        <v>654</v>
      </c>
      <c r="M535" s="0" t="n">
        <v>0</v>
      </c>
    </row>
    <row r="536" customFormat="false" ht="17.25" hidden="false" customHeight="false" outlineLevel="0" collapsed="false">
      <c r="A536" s="0" t="s">
        <v>529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7274.06</v>
      </c>
      <c r="K536" s="0" t="n">
        <v>71.55</v>
      </c>
      <c r="L536" s="0" t="n">
        <v>653</v>
      </c>
      <c r="M536" s="0" t="n">
        <v>0</v>
      </c>
    </row>
    <row r="537" customFormat="false" ht="17.25" hidden="false" customHeight="false" outlineLevel="0" collapsed="false">
      <c r="A537" s="0" t="s">
        <v>530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5604.37</v>
      </c>
      <c r="K537" s="0" t="n">
        <v>128.28</v>
      </c>
      <c r="L537" s="0" t="n">
        <v>654</v>
      </c>
      <c r="M537" s="0" t="n">
        <v>0</v>
      </c>
    </row>
    <row r="538" customFormat="false" ht="17.25" hidden="false" customHeight="false" outlineLevel="0" collapsed="false">
      <c r="A538" s="0" t="s">
        <v>531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2168.21</v>
      </c>
      <c r="K538" s="0" t="n">
        <v>107.13</v>
      </c>
      <c r="L538" s="0" t="n">
        <v>654</v>
      </c>
      <c r="M538" s="0" t="n">
        <v>0</v>
      </c>
    </row>
    <row r="539" customFormat="false" ht="17.25" hidden="false" customHeight="false" outlineLevel="0" collapsed="false">
      <c r="A539" s="0" t="s">
        <v>532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3290.33</v>
      </c>
      <c r="K539" s="0" t="n">
        <v>102.04</v>
      </c>
      <c r="L539" s="0" t="n">
        <v>654</v>
      </c>
      <c r="M539" s="0" t="n">
        <v>0</v>
      </c>
    </row>
    <row r="540" customFormat="false" ht="17.25" hidden="false" customHeight="false" outlineLevel="0" collapsed="false">
      <c r="A540" s="0" t="s">
        <v>533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614.63</v>
      </c>
      <c r="K540" s="0" t="n">
        <v>88.49</v>
      </c>
      <c r="L540" s="0" t="n">
        <v>653</v>
      </c>
      <c r="M540" s="0" t="n">
        <v>0</v>
      </c>
    </row>
    <row r="541" customFormat="false" ht="17.25" hidden="false" customHeight="false" outlineLevel="0" collapsed="false">
      <c r="A541" s="0" t="s">
        <v>534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8899.43</v>
      </c>
      <c r="K541" s="0" t="n">
        <v>112.61</v>
      </c>
      <c r="L541" s="0" t="n">
        <v>654</v>
      </c>
      <c r="M541" s="0" t="n">
        <v>0</v>
      </c>
    </row>
    <row r="542" customFormat="false" ht="17.25" hidden="false" customHeight="false" outlineLevel="0" collapsed="false">
      <c r="A542" s="0" t="s">
        <v>535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8311.11</v>
      </c>
      <c r="K542" s="0" t="n">
        <v>98.85</v>
      </c>
      <c r="L542" s="0" t="n">
        <v>654</v>
      </c>
      <c r="M542" s="0" t="n">
        <v>0</v>
      </c>
    </row>
    <row r="543" customFormat="false" ht="17.25" hidden="false" customHeight="false" outlineLevel="0" collapsed="false">
      <c r="A543" s="0" t="s">
        <v>536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1223.84</v>
      </c>
      <c r="K543" s="0" t="n">
        <v>87.42</v>
      </c>
      <c r="L543" s="0" t="n">
        <v>653</v>
      </c>
      <c r="M543" s="0" t="n">
        <v>0</v>
      </c>
    </row>
    <row r="544" customFormat="false" ht="17.25" hidden="false" customHeight="false" outlineLevel="0" collapsed="false">
      <c r="A544" s="0" t="s">
        <v>537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562.35</v>
      </c>
      <c r="K544" s="0" t="n">
        <v>84.41</v>
      </c>
      <c r="L544" s="0" t="n">
        <v>653</v>
      </c>
      <c r="M544" s="0" t="n">
        <v>0</v>
      </c>
    </row>
    <row r="545" customFormat="false" ht="17.25" hidden="false" customHeight="false" outlineLevel="0" collapsed="false">
      <c r="A545" s="0" t="s">
        <v>538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342.86</v>
      </c>
      <c r="K545" s="0" t="n">
        <v>172.94</v>
      </c>
      <c r="L545" s="0" t="n">
        <v>654</v>
      </c>
      <c r="M545" s="0" t="n">
        <v>0</v>
      </c>
    </row>
    <row r="546" customFormat="false" ht="17.25" hidden="false" customHeight="false" outlineLevel="0" collapsed="false">
      <c r="A546" s="0" t="s">
        <v>539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793.8</v>
      </c>
      <c r="K546" s="0" t="n">
        <v>124.42</v>
      </c>
      <c r="L546" s="0" t="n">
        <v>654</v>
      </c>
      <c r="M546" s="0" t="n">
        <v>0</v>
      </c>
    </row>
    <row r="547" customFormat="false" ht="17.25" hidden="false" customHeight="false" outlineLevel="0" collapsed="false">
      <c r="A547" s="0" t="s">
        <v>540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401.53</v>
      </c>
      <c r="K547" s="0" t="n">
        <v>111.4</v>
      </c>
      <c r="L547" s="0" t="n">
        <v>653</v>
      </c>
      <c r="M547" s="0" t="n">
        <v>0</v>
      </c>
    </row>
    <row r="548" customFormat="false" ht="17.25" hidden="false" customHeight="false" outlineLevel="0" collapsed="false">
      <c r="A548" s="0" t="s">
        <v>541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301.85</v>
      </c>
      <c r="K548" s="0" t="n">
        <v>97.9</v>
      </c>
      <c r="L548" s="0" t="n">
        <v>653</v>
      </c>
      <c r="M548" s="0" t="n">
        <v>0</v>
      </c>
    </row>
    <row r="549" customFormat="false" ht="17.25" hidden="false" customHeight="false" outlineLevel="0" collapsed="false">
      <c r="A549" s="0" t="s">
        <v>542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1163.64</v>
      </c>
      <c r="K549" s="0" t="n">
        <v>146.34</v>
      </c>
      <c r="L549" s="0" t="n">
        <v>654</v>
      </c>
      <c r="M549" s="0" t="n">
        <v>0</v>
      </c>
    </row>
    <row r="550" customFormat="false" ht="17.25" hidden="false" customHeight="false" outlineLevel="0" collapsed="false">
      <c r="A550" s="0" t="s">
        <v>543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2866.08</v>
      </c>
      <c r="K550" s="0" t="n">
        <v>114.74</v>
      </c>
      <c r="L550" s="0" t="n">
        <v>654</v>
      </c>
      <c r="M550" s="0" t="n">
        <v>0</v>
      </c>
    </row>
    <row r="551" customFormat="false" ht="17.25" hidden="false" customHeight="false" outlineLevel="0" collapsed="false">
      <c r="A551" s="0" t="s">
        <v>544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5689.17</v>
      </c>
      <c r="K551" s="0" t="n">
        <v>100.57</v>
      </c>
      <c r="L551" s="0" t="n">
        <v>653</v>
      </c>
      <c r="M551" s="0" t="n">
        <v>0</v>
      </c>
    </row>
    <row r="552" customFormat="false" ht="17.25" hidden="false" customHeight="false" outlineLevel="0" collapsed="false">
      <c r="A552" s="0" t="s">
        <v>545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1699.76</v>
      </c>
      <c r="K552" s="0" t="n">
        <v>95.52</v>
      </c>
      <c r="L552" s="0" t="n">
        <v>653</v>
      </c>
      <c r="M552" s="0" t="n">
        <v>0</v>
      </c>
    </row>
    <row r="554" customFormat="false" ht="17.25" hidden="false" customHeight="false" outlineLevel="0" collapsed="false">
      <c r="A554" s="0" t="s">
        <v>546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0</v>
      </c>
      <c r="J554" s="0" t="n">
        <v>0</v>
      </c>
      <c r="K554" s="0" t="n">
        <v>0</v>
      </c>
      <c r="L554" s="0" t="n">
        <v>0</v>
      </c>
      <c r="M554" s="0" t="n">
        <v>0</v>
      </c>
    </row>
    <row r="555" customFormat="false" ht="17.25" hidden="false" customHeight="false" outlineLevel="0" collapsed="false">
      <c r="A555" s="0" t="s">
        <v>547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0</v>
      </c>
      <c r="G555" s="0" t="n">
        <v>0</v>
      </c>
      <c r="H555" s="0" t="n">
        <v>0</v>
      </c>
      <c r="I555" s="0" t="n">
        <v>0</v>
      </c>
      <c r="J555" s="0" t="n">
        <v>0</v>
      </c>
      <c r="K555" s="0" t="n">
        <v>0</v>
      </c>
      <c r="L555" s="0" t="n">
        <v>0</v>
      </c>
      <c r="M555" s="0" t="n">
        <v>0</v>
      </c>
    </row>
    <row r="556" customFormat="false" ht="17.25" hidden="false" customHeight="false" outlineLevel="0" collapsed="false">
      <c r="A556" s="0" t="s">
        <v>548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  <c r="K556" s="0" t="n">
        <v>0</v>
      </c>
      <c r="L556" s="0" t="n">
        <v>0</v>
      </c>
      <c r="M556" s="0" t="n">
        <v>0</v>
      </c>
    </row>
    <row r="557" customFormat="false" ht="17.25" hidden="false" customHeight="false" outlineLevel="0" collapsed="false">
      <c r="A557" s="0" t="s">
        <v>549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0</v>
      </c>
      <c r="G557" s="0" t="n">
        <v>0</v>
      </c>
      <c r="H557" s="0" t="n">
        <v>0</v>
      </c>
      <c r="I557" s="0" t="n">
        <v>0</v>
      </c>
      <c r="J557" s="0" t="n">
        <v>0</v>
      </c>
      <c r="K557" s="0" t="n">
        <v>0</v>
      </c>
      <c r="L557" s="0" t="n">
        <v>0</v>
      </c>
      <c r="M557" s="0" t="n">
        <v>0</v>
      </c>
    </row>
    <row r="558" customFormat="false" ht="17.25" hidden="false" customHeight="false" outlineLevel="0" collapsed="false">
      <c r="A558" s="0" t="s">
        <v>550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  <c r="K558" s="0" t="n">
        <v>0</v>
      </c>
      <c r="L558" s="0" t="n">
        <v>0</v>
      </c>
      <c r="M558" s="0" t="n">
        <v>0</v>
      </c>
    </row>
    <row r="559" customFormat="false" ht="17.25" hidden="false" customHeight="false" outlineLevel="0" collapsed="false">
      <c r="A559" s="0" t="s">
        <v>551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0</v>
      </c>
      <c r="G559" s="0" t="n">
        <v>0</v>
      </c>
      <c r="H559" s="0" t="n">
        <v>0</v>
      </c>
      <c r="I559" s="0" t="n">
        <v>0</v>
      </c>
      <c r="J559" s="0" t="n">
        <v>0</v>
      </c>
      <c r="K559" s="0" t="n">
        <v>0</v>
      </c>
      <c r="L559" s="0" t="n">
        <v>0</v>
      </c>
      <c r="M559" s="0" t="n">
        <v>0</v>
      </c>
    </row>
    <row r="560" customFormat="false" ht="17.25" hidden="false" customHeight="false" outlineLevel="0" collapsed="false">
      <c r="A560" s="0" t="s">
        <v>552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  <c r="K560" s="0" t="n">
        <v>0</v>
      </c>
      <c r="L560" s="0" t="n">
        <v>0</v>
      </c>
      <c r="M560" s="0" t="n">
        <v>0</v>
      </c>
    </row>
    <row r="561" customFormat="false" ht="17.25" hidden="false" customHeight="false" outlineLevel="0" collapsed="false">
      <c r="A561" s="0" t="s">
        <v>553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0</v>
      </c>
      <c r="G561" s="0" t="n">
        <v>0</v>
      </c>
      <c r="H561" s="0" t="n">
        <v>0</v>
      </c>
      <c r="I561" s="0" t="n">
        <v>0</v>
      </c>
      <c r="J561" s="0" t="n">
        <v>0</v>
      </c>
      <c r="K561" s="0" t="n">
        <v>0</v>
      </c>
      <c r="L561" s="0" t="n">
        <v>0</v>
      </c>
      <c r="M561" s="0" t="n">
        <v>0</v>
      </c>
    </row>
    <row r="562" customFormat="false" ht="17.25" hidden="false" customHeight="false" outlineLevel="0" collapsed="false">
      <c r="A562" s="0" t="s">
        <v>554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0</v>
      </c>
      <c r="G562" s="0" t="n">
        <v>0</v>
      </c>
      <c r="H562" s="0" t="n">
        <v>0</v>
      </c>
      <c r="I562" s="0" t="n">
        <v>0</v>
      </c>
      <c r="J562" s="0" t="n">
        <v>0</v>
      </c>
      <c r="K562" s="0" t="n">
        <v>0</v>
      </c>
      <c r="L562" s="0" t="n">
        <v>0</v>
      </c>
      <c r="M562" s="0" t="n">
        <v>0</v>
      </c>
    </row>
    <row r="563" customFormat="false" ht="17.25" hidden="false" customHeight="false" outlineLevel="0" collapsed="false">
      <c r="A563" s="0" t="s">
        <v>555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0</v>
      </c>
      <c r="G563" s="0" t="n">
        <v>0</v>
      </c>
      <c r="H563" s="0" t="n">
        <v>0</v>
      </c>
      <c r="I563" s="0" t="n">
        <v>0</v>
      </c>
      <c r="J563" s="0" t="n">
        <v>0</v>
      </c>
      <c r="K563" s="0" t="n">
        <v>0</v>
      </c>
      <c r="L563" s="0" t="n">
        <v>0</v>
      </c>
      <c r="M563" s="0" t="n">
        <v>0</v>
      </c>
    </row>
    <row r="564" customFormat="false" ht="17.25" hidden="false" customHeight="false" outlineLevel="0" collapsed="false">
      <c r="A564" s="0" t="s">
        <v>556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0</v>
      </c>
      <c r="G564" s="0" t="n">
        <v>0</v>
      </c>
      <c r="H564" s="0" t="n">
        <v>0</v>
      </c>
      <c r="I564" s="0" t="n">
        <v>0</v>
      </c>
      <c r="J564" s="0" t="n">
        <v>0</v>
      </c>
      <c r="K564" s="0" t="n">
        <v>0</v>
      </c>
      <c r="L564" s="0" t="n">
        <v>0</v>
      </c>
      <c r="M564" s="0" t="n">
        <v>0</v>
      </c>
    </row>
    <row r="565" customFormat="false" ht="17.25" hidden="false" customHeight="false" outlineLevel="0" collapsed="false">
      <c r="A565" s="0" t="s">
        <v>557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0</v>
      </c>
      <c r="G565" s="0" t="n">
        <v>0</v>
      </c>
      <c r="H565" s="0" t="n">
        <v>0</v>
      </c>
      <c r="I565" s="0" t="n">
        <v>0</v>
      </c>
      <c r="J565" s="0" t="n">
        <v>0</v>
      </c>
      <c r="K565" s="0" t="n">
        <v>0</v>
      </c>
      <c r="L565" s="0" t="n">
        <v>0</v>
      </c>
      <c r="M565" s="0" t="n">
        <v>0</v>
      </c>
    </row>
    <row r="566" customFormat="false" ht="17.25" hidden="false" customHeight="false" outlineLevel="0" collapsed="false">
      <c r="A566" s="0" t="s">
        <v>558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  <c r="K566" s="0" t="n">
        <v>0</v>
      </c>
      <c r="L566" s="0" t="n">
        <v>0</v>
      </c>
      <c r="M566" s="0" t="n">
        <v>0</v>
      </c>
    </row>
    <row r="567" customFormat="false" ht="17.25" hidden="false" customHeight="false" outlineLevel="0" collapsed="false">
      <c r="A567" s="0" t="s">
        <v>559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0</v>
      </c>
      <c r="J567" s="0" t="n">
        <v>0</v>
      </c>
      <c r="K567" s="0" t="n">
        <v>0</v>
      </c>
      <c r="L567" s="0" t="n">
        <v>0</v>
      </c>
      <c r="M567" s="0" t="n">
        <v>0</v>
      </c>
    </row>
    <row r="568" customFormat="false" ht="17.25" hidden="false" customHeight="false" outlineLevel="0" collapsed="false">
      <c r="A568" s="0" t="s">
        <v>560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  <c r="K568" s="0" t="n">
        <v>0</v>
      </c>
      <c r="L568" s="0" t="n">
        <v>0</v>
      </c>
      <c r="M568" s="0" t="n">
        <v>0</v>
      </c>
    </row>
    <row r="569" customFormat="false" ht="17.25" hidden="false" customHeight="false" outlineLevel="0" collapsed="false">
      <c r="A569" s="0" t="s">
        <v>561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0</v>
      </c>
      <c r="G569" s="0" t="n">
        <v>0</v>
      </c>
      <c r="H569" s="0" t="n">
        <v>0</v>
      </c>
      <c r="I569" s="0" t="n">
        <v>0</v>
      </c>
      <c r="J569" s="0" t="n">
        <v>0</v>
      </c>
      <c r="K569" s="0" t="n">
        <v>0</v>
      </c>
      <c r="L569" s="0" t="n">
        <v>0</v>
      </c>
      <c r="M569" s="0" t="n">
        <v>0</v>
      </c>
    </row>
    <row r="570" customFormat="false" ht="17.25" hidden="false" customHeight="false" outlineLevel="0" collapsed="false">
      <c r="A570" s="0" t="s">
        <v>562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  <c r="K570" s="0" t="n">
        <v>0</v>
      </c>
      <c r="L570" s="0" t="n">
        <v>0</v>
      </c>
      <c r="M570" s="0" t="n">
        <v>0</v>
      </c>
    </row>
    <row r="571" customFormat="false" ht="17.25" hidden="false" customHeight="false" outlineLevel="0" collapsed="false">
      <c r="A571" s="0" t="s">
        <v>563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  <c r="J571" s="0" t="n">
        <v>0</v>
      </c>
      <c r="K571" s="0" t="n">
        <v>0</v>
      </c>
      <c r="L571" s="0" t="n">
        <v>0</v>
      </c>
      <c r="M571" s="0" t="n">
        <v>0</v>
      </c>
    </row>
    <row r="572" customFormat="false" ht="17.25" hidden="false" customHeight="false" outlineLevel="0" collapsed="false">
      <c r="A572" s="0" t="s">
        <v>564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0</v>
      </c>
      <c r="G572" s="0" t="n">
        <v>0</v>
      </c>
      <c r="H572" s="0" t="n">
        <v>0</v>
      </c>
      <c r="I572" s="0" t="n">
        <v>0</v>
      </c>
      <c r="J572" s="0" t="n">
        <v>0</v>
      </c>
      <c r="K572" s="0" t="n">
        <v>0</v>
      </c>
      <c r="L572" s="0" t="n">
        <v>0</v>
      </c>
      <c r="M572" s="0" t="n">
        <v>0</v>
      </c>
    </row>
    <row r="573" customFormat="false" ht="17.25" hidden="false" customHeight="false" outlineLevel="0" collapsed="false">
      <c r="A573" s="0" t="s">
        <v>565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0</v>
      </c>
      <c r="G573" s="0" t="n">
        <v>0</v>
      </c>
      <c r="H573" s="0" t="n">
        <v>0</v>
      </c>
      <c r="I573" s="0" t="n">
        <v>0</v>
      </c>
      <c r="J573" s="0" t="n">
        <v>0</v>
      </c>
      <c r="K573" s="0" t="n">
        <v>0</v>
      </c>
      <c r="L573" s="0" t="n">
        <v>0</v>
      </c>
      <c r="M573" s="0" t="n">
        <v>0</v>
      </c>
    </row>
    <row r="574" customFormat="false" ht="17.25" hidden="false" customHeight="false" outlineLevel="0" collapsed="false">
      <c r="A574" s="0" t="s">
        <v>566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0</v>
      </c>
      <c r="G574" s="0" t="n">
        <v>0</v>
      </c>
      <c r="H574" s="0" t="n">
        <v>0</v>
      </c>
      <c r="I574" s="0" t="n">
        <v>0</v>
      </c>
      <c r="J574" s="0" t="n">
        <v>0</v>
      </c>
      <c r="K574" s="0" t="n">
        <v>0</v>
      </c>
      <c r="L574" s="0" t="n">
        <v>0</v>
      </c>
      <c r="M574" s="0" t="n">
        <v>0</v>
      </c>
    </row>
    <row r="575" customFormat="false" ht="17.25" hidden="false" customHeight="false" outlineLevel="0" collapsed="false">
      <c r="A575" s="0" t="s">
        <v>567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0</v>
      </c>
      <c r="G575" s="0" t="n">
        <v>0</v>
      </c>
      <c r="H575" s="0" t="n">
        <v>0</v>
      </c>
      <c r="I575" s="0" t="n">
        <v>0</v>
      </c>
      <c r="J575" s="0" t="n">
        <v>0</v>
      </c>
      <c r="K575" s="0" t="n">
        <v>0</v>
      </c>
      <c r="L575" s="0" t="n">
        <v>0</v>
      </c>
      <c r="M575" s="0" t="n">
        <v>0</v>
      </c>
    </row>
    <row r="576" customFormat="false" ht="17.25" hidden="false" customHeight="false" outlineLevel="0" collapsed="false">
      <c r="A576" s="0" t="s">
        <v>568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  <c r="K576" s="0" t="n">
        <v>0</v>
      </c>
      <c r="L576" s="0" t="n">
        <v>0</v>
      </c>
      <c r="M576" s="0" t="n">
        <v>0</v>
      </c>
    </row>
    <row r="577" customFormat="false" ht="17.25" hidden="false" customHeight="false" outlineLevel="0" collapsed="false">
      <c r="A577" s="0" t="s">
        <v>569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0</v>
      </c>
      <c r="G577" s="0" t="n">
        <v>0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0</v>
      </c>
      <c r="M577" s="0" t="n">
        <v>0</v>
      </c>
    </row>
    <row r="578" customFormat="false" ht="17.25" hidden="false" customHeight="false" outlineLevel="0" collapsed="false">
      <c r="A578" s="0" t="s">
        <v>57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  <c r="K578" s="0" t="n">
        <v>0</v>
      </c>
      <c r="L578" s="0" t="n">
        <v>0</v>
      </c>
      <c r="M578" s="0" t="n">
        <v>0</v>
      </c>
    </row>
    <row r="579" customFormat="false" ht="17.25" hidden="false" customHeight="false" outlineLevel="0" collapsed="false">
      <c r="A579" s="0" t="s">
        <v>571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0</v>
      </c>
      <c r="G579" s="0" t="n">
        <v>0</v>
      </c>
      <c r="H579" s="0" t="n">
        <v>0</v>
      </c>
      <c r="I579" s="0" t="n">
        <v>0</v>
      </c>
      <c r="J579" s="0" t="n">
        <v>0</v>
      </c>
      <c r="K579" s="0" t="n">
        <v>0</v>
      </c>
      <c r="L579" s="0" t="n">
        <v>0</v>
      </c>
      <c r="M579" s="0" t="n">
        <v>0</v>
      </c>
    </row>
    <row r="580" customFormat="false" ht="17.25" hidden="false" customHeight="false" outlineLevel="0" collapsed="false">
      <c r="A580" s="0" t="s">
        <v>572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0</v>
      </c>
      <c r="K580" s="0" t="n">
        <v>0</v>
      </c>
      <c r="L580" s="0" t="n">
        <v>0</v>
      </c>
      <c r="M580" s="0" t="n">
        <v>0</v>
      </c>
    </row>
    <row r="581" customFormat="false" ht="17.25" hidden="false" customHeight="false" outlineLevel="0" collapsed="false">
      <c r="A581" s="0" t="s">
        <v>573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  <c r="K581" s="0" t="n">
        <v>0</v>
      </c>
      <c r="L581" s="0" t="n">
        <v>0</v>
      </c>
      <c r="M581" s="0" t="n">
        <v>0</v>
      </c>
    </row>
    <row r="582" customFormat="false" ht="17.25" hidden="false" customHeight="false" outlineLevel="0" collapsed="false">
      <c r="A582" s="0" t="s">
        <v>574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  <c r="J582" s="0" t="n">
        <v>0</v>
      </c>
      <c r="K582" s="0" t="n">
        <v>0</v>
      </c>
      <c r="L582" s="0" t="n">
        <v>0</v>
      </c>
      <c r="M582" s="0" t="n">
        <v>0</v>
      </c>
    </row>
    <row r="583" customFormat="false" ht="17.25" hidden="false" customHeight="false" outlineLevel="0" collapsed="false">
      <c r="A583" s="0" t="s">
        <v>575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0</v>
      </c>
      <c r="G583" s="0" t="n">
        <v>0</v>
      </c>
      <c r="H583" s="0" t="n">
        <v>0</v>
      </c>
      <c r="I583" s="0" t="n">
        <v>0</v>
      </c>
      <c r="J583" s="0" t="n">
        <v>0</v>
      </c>
      <c r="K583" s="0" t="n">
        <v>0</v>
      </c>
      <c r="L583" s="0" t="n">
        <v>0</v>
      </c>
      <c r="M583" s="0" t="n">
        <v>0</v>
      </c>
    </row>
    <row r="584" customFormat="false" ht="17.25" hidden="false" customHeight="false" outlineLevel="0" collapsed="false">
      <c r="A584" s="0" t="s">
        <v>576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0</v>
      </c>
      <c r="G584" s="0" t="n">
        <v>0</v>
      </c>
      <c r="H584" s="0" t="n">
        <v>0</v>
      </c>
      <c r="I584" s="0" t="n">
        <v>0</v>
      </c>
      <c r="J584" s="0" t="n">
        <v>0</v>
      </c>
      <c r="K584" s="0" t="n">
        <v>0</v>
      </c>
      <c r="L584" s="0" t="n">
        <v>0</v>
      </c>
      <c r="M584" s="0" t="n">
        <v>0</v>
      </c>
    </row>
    <row r="585" customFormat="false" ht="17.25" hidden="false" customHeight="false" outlineLevel="0" collapsed="false">
      <c r="A585" s="0" t="s">
        <v>577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0</v>
      </c>
      <c r="G585" s="0" t="n">
        <v>0</v>
      </c>
      <c r="H585" s="0" t="n">
        <v>0</v>
      </c>
      <c r="I585" s="0" t="n">
        <v>0</v>
      </c>
      <c r="J585" s="0" t="n">
        <v>0</v>
      </c>
      <c r="K585" s="0" t="n">
        <v>0</v>
      </c>
      <c r="L585" s="0" t="n">
        <v>0</v>
      </c>
      <c r="M585" s="0" t="n">
        <v>0</v>
      </c>
    </row>
    <row r="586" customFormat="false" ht="17.25" hidden="false" customHeight="false" outlineLevel="0" collapsed="false">
      <c r="A586" s="0" t="s">
        <v>578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  <c r="K586" s="0" t="n">
        <v>0</v>
      </c>
      <c r="L586" s="0" t="n">
        <v>0</v>
      </c>
      <c r="M586" s="0" t="n">
        <v>0</v>
      </c>
    </row>
    <row r="587" customFormat="false" ht="17.25" hidden="false" customHeight="false" outlineLevel="0" collapsed="false">
      <c r="A587" s="0" t="s">
        <v>579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0</v>
      </c>
      <c r="G587" s="0" t="n">
        <v>0</v>
      </c>
      <c r="H587" s="0" t="n">
        <v>0</v>
      </c>
      <c r="I587" s="0" t="n">
        <v>0</v>
      </c>
      <c r="J587" s="0" t="n">
        <v>0</v>
      </c>
      <c r="K587" s="0" t="n">
        <v>0</v>
      </c>
      <c r="L587" s="0" t="n">
        <v>0</v>
      </c>
      <c r="M587" s="0" t="n">
        <v>0</v>
      </c>
    </row>
    <row r="588" customFormat="false" ht="17.25" hidden="false" customHeight="false" outlineLevel="0" collapsed="false">
      <c r="A588" s="0" t="s">
        <v>58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  <c r="K588" s="0" t="n">
        <v>0</v>
      </c>
      <c r="L588" s="0" t="n">
        <v>0</v>
      </c>
      <c r="M588" s="0" t="n">
        <v>0</v>
      </c>
    </row>
    <row r="589" customFormat="false" ht="17.25" hidden="false" customHeight="false" outlineLevel="0" collapsed="false">
      <c r="A589" s="0" t="s">
        <v>581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  <c r="K589" s="0" t="n">
        <v>0</v>
      </c>
      <c r="L589" s="0" t="n">
        <v>0</v>
      </c>
      <c r="M589" s="0" t="n">
        <v>0</v>
      </c>
    </row>
    <row r="590" customFormat="false" ht="17.25" hidden="false" customHeight="false" outlineLevel="0" collapsed="false">
      <c r="A590" s="0" t="s">
        <v>582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0</v>
      </c>
      <c r="G590" s="0" t="n">
        <v>0</v>
      </c>
      <c r="H590" s="0" t="n">
        <v>0</v>
      </c>
      <c r="I590" s="0" t="n">
        <v>0</v>
      </c>
      <c r="J590" s="0" t="n">
        <v>0</v>
      </c>
      <c r="K590" s="0" t="n">
        <v>0</v>
      </c>
      <c r="L590" s="0" t="n">
        <v>0</v>
      </c>
      <c r="M590" s="0" t="n">
        <v>0</v>
      </c>
    </row>
    <row r="591" customFormat="false" ht="17.25" hidden="false" customHeight="false" outlineLevel="0" collapsed="false">
      <c r="A591" s="0" t="s">
        <v>583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0</v>
      </c>
      <c r="G591" s="0" t="n">
        <v>0</v>
      </c>
      <c r="H591" s="0" t="n">
        <v>0</v>
      </c>
      <c r="I591" s="0" t="n">
        <v>0</v>
      </c>
      <c r="J591" s="0" t="n">
        <v>0</v>
      </c>
      <c r="K591" s="0" t="n">
        <v>0</v>
      </c>
      <c r="L591" s="0" t="n">
        <v>0</v>
      </c>
      <c r="M591" s="0" t="n">
        <v>0</v>
      </c>
    </row>
    <row r="592" customFormat="false" ht="17.25" hidden="false" customHeight="false" outlineLevel="0" collapsed="false">
      <c r="A592" s="0" t="s">
        <v>584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0</v>
      </c>
      <c r="G592" s="0" t="n">
        <v>0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</row>
    <row r="593" customFormat="false" ht="17.25" hidden="false" customHeight="false" outlineLevel="0" collapsed="false">
      <c r="A593" s="0" t="s">
        <v>585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  <c r="J593" s="0" t="n">
        <v>0</v>
      </c>
      <c r="K593" s="0" t="n">
        <v>0</v>
      </c>
      <c r="L593" s="0" t="n">
        <v>0</v>
      </c>
      <c r="M593" s="0" t="n">
        <v>0</v>
      </c>
    </row>
    <row r="594" customFormat="false" ht="17.25" hidden="false" customHeight="false" outlineLevel="0" collapsed="false">
      <c r="A594" s="0" t="s">
        <v>586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0</v>
      </c>
      <c r="G594" s="0" t="n">
        <v>0</v>
      </c>
      <c r="H594" s="0" t="n">
        <v>0</v>
      </c>
      <c r="I594" s="0" t="n">
        <v>0</v>
      </c>
      <c r="J594" s="0" t="n">
        <v>0</v>
      </c>
      <c r="K594" s="0" t="n">
        <v>0</v>
      </c>
      <c r="L594" s="0" t="n">
        <v>0</v>
      </c>
      <c r="M594" s="0" t="n">
        <v>0</v>
      </c>
    </row>
    <row r="595" customFormat="false" ht="17.25" hidden="false" customHeight="false" outlineLevel="0" collapsed="false">
      <c r="A595" s="0" t="s">
        <v>587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0</v>
      </c>
      <c r="G595" s="0" t="n">
        <v>0</v>
      </c>
      <c r="H595" s="0" t="n">
        <v>0</v>
      </c>
      <c r="I595" s="0" t="n">
        <v>0</v>
      </c>
      <c r="J595" s="0" t="n">
        <v>0</v>
      </c>
      <c r="K595" s="0" t="n">
        <v>0</v>
      </c>
      <c r="L595" s="0" t="n">
        <v>0</v>
      </c>
      <c r="M595" s="0" t="n">
        <v>0</v>
      </c>
    </row>
    <row r="596" customFormat="false" ht="17.25" hidden="false" customHeight="false" outlineLevel="0" collapsed="false">
      <c r="A596" s="0" t="s">
        <v>588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0</v>
      </c>
      <c r="K596" s="0" t="n">
        <v>0</v>
      </c>
      <c r="L596" s="0" t="n">
        <v>0</v>
      </c>
      <c r="M596" s="0" t="n">
        <v>0</v>
      </c>
    </row>
    <row r="597" customFormat="false" ht="17.25" hidden="false" customHeight="false" outlineLevel="0" collapsed="false">
      <c r="A597" s="0" t="s">
        <v>589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</row>
    <row r="598" customFormat="false" ht="17.25" hidden="false" customHeight="false" outlineLevel="0" collapsed="false">
      <c r="A598" s="0" t="s">
        <v>590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0</v>
      </c>
      <c r="K598" s="0" t="n">
        <v>0</v>
      </c>
      <c r="L598" s="0" t="n">
        <v>0</v>
      </c>
      <c r="M598" s="0" t="n">
        <v>0</v>
      </c>
    </row>
    <row r="599" customFormat="false" ht="17.25" hidden="false" customHeight="false" outlineLevel="0" collapsed="false">
      <c r="A599" s="0" t="s">
        <v>591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  <c r="K599" s="0" t="n">
        <v>0</v>
      </c>
      <c r="L599" s="0" t="n">
        <v>0</v>
      </c>
      <c r="M599" s="0" t="n">
        <v>0</v>
      </c>
    </row>
    <row r="600" customFormat="false" ht="17.25" hidden="false" customHeight="false" outlineLevel="0" collapsed="false">
      <c r="A600" s="0" t="s">
        <v>592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0</v>
      </c>
      <c r="J600" s="0" t="n">
        <v>0</v>
      </c>
      <c r="K600" s="0" t="n">
        <v>0</v>
      </c>
      <c r="L600" s="0" t="n">
        <v>0</v>
      </c>
      <c r="M600" s="0" t="n">
        <v>0</v>
      </c>
    </row>
    <row r="601" customFormat="false" ht="17.25" hidden="false" customHeight="false" outlineLevel="0" collapsed="false">
      <c r="A601" s="0" t="s">
        <v>593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0</v>
      </c>
      <c r="J601" s="0" t="n">
        <v>0</v>
      </c>
      <c r="K601" s="0" t="n">
        <v>0</v>
      </c>
      <c r="L601" s="0" t="n">
        <v>0</v>
      </c>
      <c r="M601" s="0" t="n">
        <v>0</v>
      </c>
    </row>
    <row r="602" customFormat="false" ht="17.25" hidden="false" customHeight="false" outlineLevel="0" collapsed="false">
      <c r="A602" s="0" t="s">
        <v>594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0</v>
      </c>
      <c r="G602" s="0" t="n">
        <v>0</v>
      </c>
      <c r="H602" s="0" t="n">
        <v>0</v>
      </c>
      <c r="I602" s="0" t="n">
        <v>0</v>
      </c>
      <c r="J602" s="0" t="n">
        <v>0</v>
      </c>
      <c r="K602" s="0" t="n">
        <v>0</v>
      </c>
      <c r="L602" s="0" t="n">
        <v>0</v>
      </c>
      <c r="M602" s="0" t="n">
        <v>0</v>
      </c>
    </row>
    <row r="603" customFormat="false" ht="17.25" hidden="false" customHeight="false" outlineLevel="0" collapsed="false">
      <c r="A603" s="0" t="s">
        <v>595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0</v>
      </c>
      <c r="G603" s="0" t="n">
        <v>0</v>
      </c>
      <c r="H603" s="0" t="n">
        <v>0</v>
      </c>
      <c r="I603" s="0" t="n">
        <v>0</v>
      </c>
      <c r="J603" s="0" t="n">
        <v>0</v>
      </c>
      <c r="K603" s="0" t="n">
        <v>0</v>
      </c>
      <c r="L603" s="0" t="n">
        <v>0</v>
      </c>
      <c r="M603" s="0" t="n">
        <v>0</v>
      </c>
    </row>
    <row r="604" customFormat="false" ht="17.25" hidden="false" customHeight="false" outlineLevel="0" collapsed="false">
      <c r="A604" s="0" t="s">
        <v>596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0</v>
      </c>
      <c r="K604" s="0" t="n">
        <v>0</v>
      </c>
      <c r="L604" s="0" t="n">
        <v>0</v>
      </c>
      <c r="M604" s="0" t="n">
        <v>0</v>
      </c>
    </row>
    <row r="605" customFormat="false" ht="17.25" hidden="false" customHeight="false" outlineLevel="0" collapsed="false">
      <c r="A605" s="0" t="s">
        <v>597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</row>
    <row r="606" customFormat="false" ht="17.25" hidden="false" customHeight="false" outlineLevel="0" collapsed="false">
      <c r="A606" s="0" t="s">
        <v>598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0</v>
      </c>
      <c r="K606" s="0" t="n">
        <v>0</v>
      </c>
      <c r="L606" s="0" t="n">
        <v>0</v>
      </c>
      <c r="M606" s="0" t="n">
        <v>0</v>
      </c>
    </row>
    <row r="607" customFormat="false" ht="17.25" hidden="false" customHeight="false" outlineLevel="0" collapsed="false">
      <c r="A607" s="0" t="s">
        <v>599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</row>
    <row r="608" customFormat="false" ht="17.25" hidden="false" customHeight="false" outlineLevel="0" collapsed="false">
      <c r="A608" s="0" t="s">
        <v>60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</row>
    <row r="609" customFormat="false" ht="17.25" hidden="false" customHeight="false" outlineLevel="0" collapsed="false">
      <c r="A609" s="0" t="s">
        <v>601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  <c r="K609" s="0" t="n">
        <v>0</v>
      </c>
      <c r="L609" s="0" t="n">
        <v>0</v>
      </c>
      <c r="M609" s="0" t="n">
        <v>0</v>
      </c>
    </row>
    <row r="610" customFormat="false" ht="17.25" hidden="false" customHeight="false" outlineLevel="0" collapsed="false">
      <c r="A610" s="0" t="s">
        <v>602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0</v>
      </c>
      <c r="G610" s="0" t="n">
        <v>0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</row>
    <row r="611" customFormat="false" ht="17.25" hidden="false" customHeight="false" outlineLevel="0" collapsed="false">
      <c r="A611" s="0" t="s">
        <v>603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0</v>
      </c>
      <c r="G611" s="0" t="n">
        <v>0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</row>
    <row r="612" customFormat="false" ht="17.25" hidden="false" customHeight="false" outlineLevel="0" collapsed="false">
      <c r="A612" s="0" t="s">
        <v>604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</row>
    <row r="613" customFormat="false" ht="17.25" hidden="false" customHeight="false" outlineLevel="0" collapsed="false">
      <c r="A613" s="0" t="s">
        <v>605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0</v>
      </c>
      <c r="J613" s="0" t="n">
        <v>0</v>
      </c>
      <c r="K613" s="0" t="n">
        <v>0</v>
      </c>
      <c r="L613" s="0" t="n">
        <v>0</v>
      </c>
      <c r="M613" s="0" t="n">
        <v>0</v>
      </c>
    </row>
    <row r="614" customFormat="false" ht="17.25" hidden="false" customHeight="false" outlineLevel="0" collapsed="false">
      <c r="A614" s="0" t="s">
        <v>606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0</v>
      </c>
      <c r="J614" s="0" t="n">
        <v>0</v>
      </c>
      <c r="K614" s="0" t="n">
        <v>0</v>
      </c>
      <c r="L614" s="0" t="n">
        <v>0</v>
      </c>
      <c r="M614" s="0" t="n">
        <v>0</v>
      </c>
    </row>
    <row r="615" customFormat="false" ht="17.25" hidden="false" customHeight="false" outlineLevel="0" collapsed="false">
      <c r="A615" s="0" t="s">
        <v>607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  <c r="K615" s="0" t="n">
        <v>0</v>
      </c>
      <c r="L615" s="0" t="n">
        <v>0</v>
      </c>
      <c r="M615" s="0" t="n">
        <v>0</v>
      </c>
    </row>
    <row r="616" customFormat="false" ht="17.25" hidden="false" customHeight="false" outlineLevel="0" collapsed="false">
      <c r="A616" s="0" t="s">
        <v>608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0</v>
      </c>
      <c r="J616" s="0" t="n">
        <v>0</v>
      </c>
      <c r="K616" s="0" t="n">
        <v>0</v>
      </c>
      <c r="L616" s="0" t="n">
        <v>0</v>
      </c>
      <c r="M616" s="0" t="n">
        <v>0</v>
      </c>
    </row>
    <row r="617" customFormat="false" ht="17.25" hidden="false" customHeight="false" outlineLevel="0" collapsed="false">
      <c r="A617" s="0" t="s">
        <v>609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  <c r="K617" s="0" t="n">
        <v>0</v>
      </c>
      <c r="L617" s="0" t="n">
        <v>0</v>
      </c>
      <c r="M617" s="0" t="n">
        <v>0</v>
      </c>
    </row>
    <row r="618" customFormat="false" ht="17.25" hidden="false" customHeight="false" outlineLevel="0" collapsed="false">
      <c r="A618" s="0" t="s">
        <v>61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0</v>
      </c>
      <c r="K618" s="0" t="n">
        <v>0</v>
      </c>
      <c r="L618" s="0" t="n">
        <v>0</v>
      </c>
      <c r="M618" s="0" t="n">
        <v>0</v>
      </c>
    </row>
    <row r="619" customFormat="false" ht="17.25" hidden="false" customHeight="false" outlineLevel="0" collapsed="false">
      <c r="A619" s="0" t="s">
        <v>611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  <c r="K619" s="0" t="n">
        <v>0</v>
      </c>
      <c r="L619" s="0" t="n">
        <v>0</v>
      </c>
      <c r="M619" s="0" t="n">
        <v>0</v>
      </c>
    </row>
    <row r="620" customFormat="false" ht="17.25" hidden="false" customHeight="false" outlineLevel="0" collapsed="false">
      <c r="A620" s="0" t="s">
        <v>612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  <c r="J620" s="0" t="n">
        <v>0</v>
      </c>
      <c r="K620" s="0" t="n">
        <v>0</v>
      </c>
      <c r="L620" s="0" t="n">
        <v>0</v>
      </c>
      <c r="M620" s="0" t="n">
        <v>0</v>
      </c>
    </row>
    <row r="621" customFormat="false" ht="17.25" hidden="false" customHeight="false" outlineLevel="0" collapsed="false">
      <c r="A621" s="0" t="s">
        <v>613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0</v>
      </c>
      <c r="G621" s="0" t="n">
        <v>0</v>
      </c>
      <c r="H621" s="0" t="n">
        <v>0</v>
      </c>
      <c r="I621" s="0" t="n">
        <v>0</v>
      </c>
      <c r="J621" s="0" t="n">
        <v>0</v>
      </c>
      <c r="K621" s="0" t="n">
        <v>0</v>
      </c>
      <c r="L621" s="0" t="n">
        <v>0</v>
      </c>
      <c r="M621" s="0" t="n">
        <v>0</v>
      </c>
    </row>
    <row r="622" customFormat="false" ht="17.25" hidden="false" customHeight="false" outlineLevel="0" collapsed="false">
      <c r="A622" s="0" t="s">
        <v>614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0</v>
      </c>
      <c r="G622" s="0" t="n">
        <v>0</v>
      </c>
      <c r="H622" s="0" t="n">
        <v>0</v>
      </c>
      <c r="I622" s="0" t="n">
        <v>0</v>
      </c>
      <c r="J622" s="0" t="n">
        <v>0</v>
      </c>
      <c r="K622" s="0" t="n">
        <v>0</v>
      </c>
      <c r="L622" s="0" t="n">
        <v>0</v>
      </c>
      <c r="M622" s="0" t="n">
        <v>0</v>
      </c>
    </row>
    <row r="623" customFormat="false" ht="17.25" hidden="false" customHeight="false" outlineLevel="0" collapsed="false">
      <c r="A623" s="0" t="s">
        <v>615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0</v>
      </c>
      <c r="G623" s="0" t="n">
        <v>0</v>
      </c>
      <c r="H623" s="0" t="n">
        <v>0</v>
      </c>
      <c r="I623" s="0" t="n">
        <v>0</v>
      </c>
      <c r="J623" s="0" t="n">
        <v>0</v>
      </c>
      <c r="K623" s="0" t="n">
        <v>0</v>
      </c>
      <c r="L623" s="0" t="n">
        <v>0</v>
      </c>
      <c r="M623" s="0" t="n">
        <v>0</v>
      </c>
    </row>
    <row r="624" customFormat="false" ht="17.25" hidden="false" customHeight="false" outlineLevel="0" collapsed="false">
      <c r="A624" s="0" t="s">
        <v>616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0</v>
      </c>
      <c r="K624" s="0" t="n">
        <v>0</v>
      </c>
      <c r="L624" s="0" t="n">
        <v>0</v>
      </c>
      <c r="M624" s="0" t="n">
        <v>0</v>
      </c>
    </row>
    <row r="625" customFormat="false" ht="17.25" hidden="false" customHeight="false" outlineLevel="0" collapsed="false">
      <c r="A625" s="0" t="s">
        <v>617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  <c r="K625" s="0" t="n">
        <v>0</v>
      </c>
      <c r="L625" s="0" t="n">
        <v>0</v>
      </c>
      <c r="M625" s="0" t="n">
        <v>0</v>
      </c>
    </row>
    <row r="626" customFormat="false" ht="17.25" hidden="false" customHeight="false" outlineLevel="0" collapsed="false">
      <c r="A626" s="0" t="s">
        <v>618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0</v>
      </c>
      <c r="K626" s="0" t="n">
        <v>0</v>
      </c>
      <c r="L626" s="0" t="n">
        <v>0</v>
      </c>
      <c r="M626" s="0" t="n">
        <v>0</v>
      </c>
    </row>
    <row r="627" customFormat="false" ht="17.25" hidden="false" customHeight="false" outlineLevel="0" collapsed="false">
      <c r="A627" s="0" t="s">
        <v>619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  <c r="K627" s="0" t="n">
        <v>0</v>
      </c>
      <c r="L627" s="0" t="n">
        <v>0</v>
      </c>
      <c r="M627" s="0" t="n">
        <v>0</v>
      </c>
    </row>
    <row r="628" customFormat="false" ht="17.25" hidden="false" customHeight="false" outlineLevel="0" collapsed="false">
      <c r="A628" s="0" t="s">
        <v>620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0</v>
      </c>
      <c r="G628" s="0" t="n">
        <v>0</v>
      </c>
      <c r="H628" s="0" t="n">
        <v>0</v>
      </c>
      <c r="I628" s="0" t="n">
        <v>0</v>
      </c>
      <c r="J628" s="0" t="n">
        <v>0</v>
      </c>
      <c r="K628" s="0" t="n">
        <v>0</v>
      </c>
      <c r="L628" s="0" t="n">
        <v>0</v>
      </c>
      <c r="M628" s="0" t="n">
        <v>0</v>
      </c>
    </row>
    <row r="629" customFormat="false" ht="17.25" hidden="false" customHeight="false" outlineLevel="0" collapsed="false">
      <c r="A629" s="0" t="s">
        <v>621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0</v>
      </c>
      <c r="K629" s="0" t="n">
        <v>0</v>
      </c>
      <c r="L629" s="0" t="n">
        <v>0</v>
      </c>
      <c r="M629" s="0" t="n">
        <v>0</v>
      </c>
    </row>
    <row r="630" customFormat="false" ht="17.25" hidden="false" customHeight="false" outlineLevel="0" collapsed="false">
      <c r="A630" s="0" t="s">
        <v>622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0</v>
      </c>
      <c r="K630" s="0" t="n">
        <v>0</v>
      </c>
      <c r="L630" s="0" t="n">
        <v>0</v>
      </c>
      <c r="M630" s="0" t="n">
        <v>0</v>
      </c>
    </row>
    <row r="631" customFormat="false" ht="17.25" hidden="false" customHeight="false" outlineLevel="0" collapsed="false">
      <c r="A631" s="0" t="s">
        <v>623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  <c r="K631" s="0" t="n">
        <v>0</v>
      </c>
      <c r="L631" s="0" t="n">
        <v>0</v>
      </c>
      <c r="M631" s="0" t="n">
        <v>0</v>
      </c>
    </row>
    <row r="632" customFormat="false" ht="17.25" hidden="false" customHeight="false" outlineLevel="0" collapsed="false">
      <c r="A632" s="0" t="s">
        <v>624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0</v>
      </c>
      <c r="G632" s="0" t="n">
        <v>0</v>
      </c>
      <c r="H632" s="0" t="n">
        <v>0</v>
      </c>
      <c r="I632" s="0" t="n">
        <v>0</v>
      </c>
      <c r="J632" s="0" t="n">
        <v>0</v>
      </c>
      <c r="K632" s="0" t="n">
        <v>0</v>
      </c>
      <c r="L632" s="0" t="n">
        <v>0</v>
      </c>
      <c r="M632" s="0" t="n">
        <v>0</v>
      </c>
    </row>
    <row r="633" customFormat="false" ht="17.25" hidden="false" customHeight="false" outlineLevel="0" collapsed="false">
      <c r="A633" s="0" t="s">
        <v>625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0</v>
      </c>
      <c r="G633" s="0" t="n">
        <v>0</v>
      </c>
      <c r="H633" s="0" t="n">
        <v>0</v>
      </c>
      <c r="I633" s="0" t="n">
        <v>0</v>
      </c>
      <c r="J633" s="0" t="n">
        <v>0</v>
      </c>
      <c r="K633" s="0" t="n">
        <v>0</v>
      </c>
      <c r="L633" s="0" t="n">
        <v>0</v>
      </c>
      <c r="M633" s="0" t="n">
        <v>0</v>
      </c>
    </row>
    <row r="634" customFormat="false" ht="17.25" hidden="false" customHeight="false" outlineLevel="0" collapsed="false">
      <c r="A634" s="0" t="s">
        <v>626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0</v>
      </c>
      <c r="K634" s="0" t="n">
        <v>0</v>
      </c>
      <c r="L634" s="0" t="n">
        <v>0</v>
      </c>
      <c r="M634" s="0" t="n">
        <v>0</v>
      </c>
    </row>
    <row r="635" customFormat="false" ht="17.25" hidden="false" customHeight="false" outlineLevel="0" collapsed="false">
      <c r="A635" s="0" t="s">
        <v>627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  <c r="K635" s="0" t="n">
        <v>0</v>
      </c>
      <c r="L635" s="0" t="n">
        <v>0</v>
      </c>
      <c r="M635" s="0" t="n">
        <v>0</v>
      </c>
    </row>
    <row r="636" customFormat="false" ht="17.25" hidden="false" customHeight="false" outlineLevel="0" collapsed="false">
      <c r="A636" s="0" t="s">
        <v>628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0</v>
      </c>
      <c r="K636" s="0" t="n">
        <v>0</v>
      </c>
      <c r="L636" s="0" t="n">
        <v>0</v>
      </c>
      <c r="M636" s="0" t="n">
        <v>0</v>
      </c>
    </row>
    <row r="637" customFormat="false" ht="17.25" hidden="false" customHeight="false" outlineLevel="0" collapsed="false">
      <c r="A637" s="0" t="s">
        <v>629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  <c r="K637" s="0" t="n">
        <v>0</v>
      </c>
      <c r="L637" s="0" t="n">
        <v>0</v>
      </c>
      <c r="M637" s="0" t="n">
        <v>0</v>
      </c>
    </row>
    <row r="638" customFormat="false" ht="17.25" hidden="false" customHeight="false" outlineLevel="0" collapsed="false">
      <c r="A638" s="0" t="s">
        <v>630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0</v>
      </c>
      <c r="G638" s="0" t="n">
        <v>0</v>
      </c>
      <c r="H638" s="0" t="n">
        <v>0</v>
      </c>
      <c r="I638" s="0" t="n">
        <v>0</v>
      </c>
      <c r="J638" s="0" t="n">
        <v>0</v>
      </c>
      <c r="K638" s="0" t="n">
        <v>0</v>
      </c>
      <c r="L638" s="0" t="n">
        <v>0</v>
      </c>
      <c r="M638" s="0" t="n">
        <v>0</v>
      </c>
    </row>
    <row r="639" customFormat="false" ht="17.25" hidden="false" customHeight="false" outlineLevel="0" collapsed="false">
      <c r="A639" s="0" t="s">
        <v>631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0</v>
      </c>
      <c r="G639" s="0" t="n">
        <v>0</v>
      </c>
      <c r="H639" s="0" t="n">
        <v>0</v>
      </c>
      <c r="I639" s="0" t="n">
        <v>0</v>
      </c>
      <c r="J639" s="0" t="n">
        <v>0</v>
      </c>
      <c r="K639" s="0" t="n">
        <v>0</v>
      </c>
      <c r="L639" s="0" t="n">
        <v>0</v>
      </c>
      <c r="M639" s="0" t="n">
        <v>0</v>
      </c>
    </row>
    <row r="640" customFormat="false" ht="17.25" hidden="false" customHeight="false" outlineLevel="0" collapsed="false">
      <c r="A640" s="0" t="s">
        <v>632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0</v>
      </c>
      <c r="G640" s="0" t="n">
        <v>0</v>
      </c>
      <c r="H640" s="0" t="n">
        <v>0</v>
      </c>
      <c r="I640" s="0" t="n">
        <v>0</v>
      </c>
      <c r="J640" s="0" t="n">
        <v>0</v>
      </c>
      <c r="K640" s="0" t="n">
        <v>0</v>
      </c>
      <c r="L640" s="0" t="n">
        <v>0</v>
      </c>
      <c r="M640" s="0" t="n">
        <v>0</v>
      </c>
    </row>
    <row r="641" customFormat="false" ht="17.25" hidden="false" customHeight="false" outlineLevel="0" collapsed="false">
      <c r="A641" s="0" t="s">
        <v>633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  <c r="K641" s="0" t="n">
        <v>0</v>
      </c>
      <c r="L641" s="0" t="n">
        <v>0</v>
      </c>
      <c r="M641" s="0" t="n">
        <v>0</v>
      </c>
    </row>
    <row r="642" customFormat="false" ht="17.25" hidden="false" customHeight="false" outlineLevel="0" collapsed="false">
      <c r="A642" s="0" t="s">
        <v>634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0</v>
      </c>
      <c r="G642" s="0" t="n">
        <v>0</v>
      </c>
      <c r="H642" s="0" t="n">
        <v>0</v>
      </c>
      <c r="I642" s="0" t="n">
        <v>0</v>
      </c>
      <c r="J642" s="0" t="n">
        <v>0</v>
      </c>
      <c r="K642" s="0" t="n">
        <v>0</v>
      </c>
      <c r="L642" s="0" t="n">
        <v>0</v>
      </c>
      <c r="M642" s="0" t="n">
        <v>0</v>
      </c>
    </row>
    <row r="643" customFormat="false" ht="17.25" hidden="false" customHeight="false" outlineLevel="0" collapsed="false">
      <c r="A643" s="0" t="s">
        <v>635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0</v>
      </c>
      <c r="G643" s="0" t="n">
        <v>0</v>
      </c>
      <c r="H643" s="0" t="n">
        <v>0</v>
      </c>
      <c r="I643" s="0" t="n">
        <v>0</v>
      </c>
      <c r="J643" s="0" t="n">
        <v>0</v>
      </c>
      <c r="K643" s="0" t="n">
        <v>0</v>
      </c>
      <c r="L643" s="0" t="n">
        <v>0</v>
      </c>
      <c r="M643" s="0" t="n">
        <v>0</v>
      </c>
    </row>
    <row r="644" customFormat="false" ht="17.25" hidden="false" customHeight="false" outlineLevel="0" collapsed="false">
      <c r="A644" s="0" t="s">
        <v>636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0</v>
      </c>
      <c r="G644" s="0" t="n">
        <v>0</v>
      </c>
      <c r="H644" s="0" t="n">
        <v>0</v>
      </c>
      <c r="I644" s="0" t="n">
        <v>0</v>
      </c>
      <c r="J644" s="0" t="n">
        <v>0</v>
      </c>
      <c r="K644" s="0" t="n">
        <v>0</v>
      </c>
      <c r="L644" s="0" t="n">
        <v>0</v>
      </c>
      <c r="M644" s="0" t="n">
        <v>0</v>
      </c>
    </row>
    <row r="645" customFormat="false" ht="17.25" hidden="false" customHeight="false" outlineLevel="0" collapsed="false">
      <c r="A645" s="0" t="s">
        <v>637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0</v>
      </c>
      <c r="K645" s="0" t="n">
        <v>0</v>
      </c>
      <c r="L645" s="0" t="n">
        <v>0</v>
      </c>
      <c r="M645" s="0" t="n">
        <v>0</v>
      </c>
    </row>
    <row r="646" customFormat="false" ht="17.25" hidden="false" customHeight="false" outlineLevel="0" collapsed="false">
      <c r="A646" s="0" t="s">
        <v>638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0</v>
      </c>
      <c r="K646" s="0" t="n">
        <v>0</v>
      </c>
      <c r="L646" s="0" t="n">
        <v>0</v>
      </c>
      <c r="M646" s="0" t="n">
        <v>0</v>
      </c>
    </row>
    <row r="647" customFormat="false" ht="17.25" hidden="false" customHeight="false" outlineLevel="0" collapsed="false">
      <c r="A647" s="0" t="s">
        <v>639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  <c r="K647" s="0" t="n">
        <v>0</v>
      </c>
      <c r="L647" s="0" t="n">
        <v>0</v>
      </c>
      <c r="M647" s="0" t="n">
        <v>0</v>
      </c>
    </row>
    <row r="648" customFormat="false" ht="17.25" hidden="false" customHeight="false" outlineLevel="0" collapsed="false">
      <c r="A648" s="0" t="s">
        <v>64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0</v>
      </c>
      <c r="K648" s="0" t="n">
        <v>0</v>
      </c>
      <c r="L648" s="0" t="n">
        <v>0</v>
      </c>
      <c r="M648" s="0" t="n">
        <v>0</v>
      </c>
    </row>
    <row r="649" customFormat="false" ht="17.25" hidden="false" customHeight="false" outlineLevel="0" collapsed="false">
      <c r="A649" s="0" t="s">
        <v>641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  <c r="K649" s="0" t="n">
        <v>0</v>
      </c>
      <c r="L649" s="0" t="n">
        <v>0</v>
      </c>
      <c r="M649" s="0" t="n">
        <v>0</v>
      </c>
    </row>
    <row r="650" customFormat="false" ht="17.25" hidden="false" customHeight="false" outlineLevel="0" collapsed="false">
      <c r="A650" s="0" t="s">
        <v>642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  <c r="K650" s="0" t="n">
        <v>0</v>
      </c>
      <c r="L650" s="0" t="n">
        <v>0</v>
      </c>
      <c r="M650" s="0" t="n">
        <v>0</v>
      </c>
    </row>
    <row r="651" customFormat="false" ht="17.25" hidden="false" customHeight="false" outlineLevel="0" collapsed="false">
      <c r="A651" s="0" t="s">
        <v>643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0</v>
      </c>
      <c r="G651" s="0" t="n">
        <v>0</v>
      </c>
      <c r="H651" s="0" t="n">
        <v>0</v>
      </c>
      <c r="I651" s="0" t="n">
        <v>0</v>
      </c>
      <c r="J651" s="0" t="n">
        <v>0</v>
      </c>
      <c r="K651" s="0" t="n">
        <v>0</v>
      </c>
      <c r="L651" s="0" t="n">
        <v>0</v>
      </c>
      <c r="M651" s="0" t="n">
        <v>0</v>
      </c>
    </row>
    <row r="652" customFormat="false" ht="17.25" hidden="false" customHeight="false" outlineLevel="0" collapsed="false">
      <c r="A652" s="0" t="s">
        <v>644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0</v>
      </c>
      <c r="G652" s="0" t="n">
        <v>0</v>
      </c>
      <c r="H652" s="0" t="n">
        <v>0</v>
      </c>
      <c r="I652" s="0" t="n">
        <v>0</v>
      </c>
      <c r="J652" s="0" t="n">
        <v>0</v>
      </c>
      <c r="K652" s="0" t="n">
        <v>0</v>
      </c>
      <c r="L652" s="0" t="n">
        <v>0</v>
      </c>
      <c r="M652" s="0" t="n">
        <v>0</v>
      </c>
    </row>
    <row r="653" customFormat="false" ht="17.25" hidden="false" customHeight="false" outlineLevel="0" collapsed="false">
      <c r="A653" s="0" t="s">
        <v>645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0</v>
      </c>
      <c r="J653" s="0" t="n">
        <v>0</v>
      </c>
      <c r="K653" s="0" t="n">
        <v>0</v>
      </c>
      <c r="L653" s="0" t="n">
        <v>0</v>
      </c>
      <c r="M653" s="0" t="n">
        <v>0</v>
      </c>
    </row>
    <row r="654" customFormat="false" ht="17.25" hidden="false" customHeight="false" outlineLevel="0" collapsed="false">
      <c r="A654" s="0" t="s">
        <v>646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0</v>
      </c>
      <c r="J654" s="0" t="n">
        <v>0</v>
      </c>
      <c r="K654" s="0" t="n">
        <v>0</v>
      </c>
      <c r="L654" s="0" t="n">
        <v>0</v>
      </c>
      <c r="M654" s="0" t="n">
        <v>0</v>
      </c>
    </row>
    <row r="655" customFormat="false" ht="17.25" hidden="false" customHeight="false" outlineLevel="0" collapsed="false">
      <c r="A655" s="0" t="s">
        <v>647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0</v>
      </c>
      <c r="G655" s="0" t="n">
        <v>0</v>
      </c>
      <c r="H655" s="0" t="n">
        <v>0</v>
      </c>
      <c r="I655" s="0" t="n">
        <v>0</v>
      </c>
      <c r="J655" s="0" t="n">
        <v>0</v>
      </c>
      <c r="K655" s="0" t="n">
        <v>0</v>
      </c>
      <c r="L655" s="0" t="n">
        <v>0</v>
      </c>
      <c r="M655" s="0" t="n">
        <v>0</v>
      </c>
    </row>
    <row r="656" customFormat="false" ht="17.25" hidden="false" customHeight="false" outlineLevel="0" collapsed="false">
      <c r="A656" s="0" t="s">
        <v>648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0</v>
      </c>
      <c r="G656" s="0" t="n">
        <v>0</v>
      </c>
      <c r="H656" s="0" t="n">
        <v>0</v>
      </c>
      <c r="I656" s="0" t="n">
        <v>0</v>
      </c>
      <c r="J656" s="0" t="n">
        <v>0</v>
      </c>
      <c r="K656" s="0" t="n">
        <v>0</v>
      </c>
      <c r="L656" s="0" t="n">
        <v>0</v>
      </c>
      <c r="M656" s="0" t="n">
        <v>0</v>
      </c>
    </row>
    <row r="657" customFormat="false" ht="17.25" hidden="false" customHeight="false" outlineLevel="0" collapsed="false">
      <c r="A657" s="0" t="s">
        <v>649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  <c r="K657" s="0" t="n">
        <v>0</v>
      </c>
      <c r="L657" s="0" t="n">
        <v>0</v>
      </c>
      <c r="M657" s="0" t="n">
        <v>0</v>
      </c>
    </row>
    <row r="658" customFormat="false" ht="17.25" hidden="false" customHeight="false" outlineLevel="0" collapsed="false">
      <c r="A658" s="0" t="s">
        <v>650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  <c r="J658" s="0" t="n">
        <v>0</v>
      </c>
      <c r="K658" s="0" t="n">
        <v>0</v>
      </c>
      <c r="L658" s="0" t="n">
        <v>0</v>
      </c>
      <c r="M658" s="0" t="n">
        <v>0</v>
      </c>
    </row>
    <row r="659" customFormat="false" ht="17.25" hidden="false" customHeight="false" outlineLevel="0" collapsed="false">
      <c r="A659" s="0" t="s">
        <v>651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  <c r="K659" s="0" t="n">
        <v>0</v>
      </c>
      <c r="L659" s="0" t="n">
        <v>0</v>
      </c>
      <c r="M659" s="0" t="n">
        <v>0</v>
      </c>
    </row>
    <row r="660" customFormat="false" ht="17.25" hidden="false" customHeight="false" outlineLevel="0" collapsed="false">
      <c r="A660" s="0" t="s">
        <v>652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0</v>
      </c>
      <c r="K660" s="0" t="n">
        <v>0</v>
      </c>
      <c r="L660" s="0" t="n">
        <v>0</v>
      </c>
      <c r="M660" s="0" t="n">
        <v>0</v>
      </c>
    </row>
    <row r="661" customFormat="false" ht="17.25" hidden="false" customHeight="false" outlineLevel="0" collapsed="false">
      <c r="A661" s="0" t="s">
        <v>653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  <c r="K661" s="0" t="n">
        <v>0</v>
      </c>
      <c r="L661" s="0" t="n">
        <v>0</v>
      </c>
      <c r="M661" s="0" t="n">
        <v>0</v>
      </c>
    </row>
    <row r="662" customFormat="false" ht="17.25" hidden="false" customHeight="false" outlineLevel="0" collapsed="false">
      <c r="A662" s="0" t="s">
        <v>654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0</v>
      </c>
      <c r="G662" s="0" t="n">
        <v>0</v>
      </c>
      <c r="H662" s="0" t="n">
        <v>0</v>
      </c>
      <c r="I662" s="0" t="n">
        <v>0</v>
      </c>
      <c r="J662" s="0" t="n">
        <v>0</v>
      </c>
      <c r="K662" s="0" t="n">
        <v>0</v>
      </c>
      <c r="L662" s="0" t="n">
        <v>0</v>
      </c>
      <c r="M662" s="0" t="n">
        <v>0</v>
      </c>
    </row>
    <row r="663" customFormat="false" ht="17.25" hidden="false" customHeight="false" outlineLevel="0" collapsed="false">
      <c r="A663" s="0" t="s">
        <v>655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0</v>
      </c>
      <c r="G663" s="0" t="n">
        <v>0</v>
      </c>
      <c r="H663" s="0" t="n">
        <v>0</v>
      </c>
      <c r="I663" s="0" t="n">
        <v>0</v>
      </c>
      <c r="J663" s="0" t="n">
        <v>0</v>
      </c>
      <c r="K663" s="0" t="n">
        <v>0</v>
      </c>
      <c r="L663" s="0" t="n">
        <v>0</v>
      </c>
      <c r="M663" s="0" t="n">
        <v>0</v>
      </c>
    </row>
    <row r="664" customFormat="false" ht="17.25" hidden="false" customHeight="false" outlineLevel="0" collapsed="false">
      <c r="A664" s="0" t="s">
        <v>656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0</v>
      </c>
      <c r="G664" s="0" t="n">
        <v>0</v>
      </c>
      <c r="H664" s="0" t="n">
        <v>0</v>
      </c>
      <c r="I664" s="0" t="n">
        <v>0</v>
      </c>
      <c r="J664" s="0" t="n">
        <v>0</v>
      </c>
      <c r="K664" s="0" t="n">
        <v>0</v>
      </c>
      <c r="L664" s="0" t="n">
        <v>0</v>
      </c>
      <c r="M664" s="0" t="n">
        <v>0</v>
      </c>
    </row>
    <row r="665" customFormat="false" ht="17.25" hidden="false" customHeight="false" outlineLevel="0" collapsed="false">
      <c r="A665" s="0" t="s">
        <v>657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0</v>
      </c>
      <c r="G665" s="0" t="n">
        <v>0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</row>
    <row r="666" customFormat="false" ht="17.25" hidden="false" customHeight="false" outlineLevel="0" collapsed="false">
      <c r="A666" s="0" t="s">
        <v>658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</row>
    <row r="667" customFormat="false" ht="17.25" hidden="false" customHeight="false" outlineLevel="0" collapsed="false">
      <c r="A667" s="0" t="s">
        <v>659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0</v>
      </c>
      <c r="G667" s="0" t="n">
        <v>0</v>
      </c>
      <c r="H667" s="0" t="n">
        <v>0</v>
      </c>
      <c r="I667" s="0" t="n">
        <v>0</v>
      </c>
      <c r="J667" s="0" t="n">
        <v>0</v>
      </c>
      <c r="K667" s="0" t="n">
        <v>0</v>
      </c>
      <c r="L667" s="0" t="n">
        <v>0</v>
      </c>
      <c r="M667" s="0" t="n">
        <v>0</v>
      </c>
    </row>
    <row r="668" customFormat="false" ht="17.25" hidden="false" customHeight="false" outlineLevel="0" collapsed="false">
      <c r="A668" s="0" t="s">
        <v>660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  <c r="K668" s="0" t="n">
        <v>0</v>
      </c>
      <c r="L668" s="0" t="n">
        <v>0</v>
      </c>
      <c r="M668" s="0" t="n">
        <v>0</v>
      </c>
    </row>
    <row r="669" customFormat="false" ht="17.25" hidden="false" customHeight="false" outlineLevel="0" collapsed="false">
      <c r="A669" s="0" t="s">
        <v>661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0</v>
      </c>
      <c r="G669" s="0" t="n">
        <v>0</v>
      </c>
      <c r="H669" s="0" t="n">
        <v>0</v>
      </c>
      <c r="I669" s="0" t="n">
        <v>0</v>
      </c>
      <c r="J669" s="0" t="n">
        <v>0</v>
      </c>
      <c r="K669" s="0" t="n">
        <v>0</v>
      </c>
      <c r="L669" s="0" t="n">
        <v>0</v>
      </c>
      <c r="M669" s="0" t="n">
        <v>0</v>
      </c>
    </row>
    <row r="670" customFormat="false" ht="17.25" hidden="false" customHeight="false" outlineLevel="0" collapsed="false">
      <c r="A670" s="0" t="s">
        <v>662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  <c r="J670" s="0" t="n">
        <v>0</v>
      </c>
      <c r="K670" s="0" t="n">
        <v>0</v>
      </c>
      <c r="L670" s="0" t="n">
        <v>0</v>
      </c>
      <c r="M670" s="0" t="n">
        <v>0</v>
      </c>
    </row>
    <row r="671" customFormat="false" ht="17.25" hidden="false" customHeight="false" outlineLevel="0" collapsed="false">
      <c r="A671" s="0" t="s">
        <v>663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0</v>
      </c>
      <c r="K671" s="0" t="n">
        <v>0</v>
      </c>
      <c r="L671" s="0" t="n">
        <v>0</v>
      </c>
      <c r="M671" s="0" t="n">
        <v>0</v>
      </c>
    </row>
    <row r="672" customFormat="false" ht="17.25" hidden="false" customHeight="false" outlineLevel="0" collapsed="false">
      <c r="A672" s="0" t="s">
        <v>664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  <c r="K672" s="0" t="n">
        <v>0</v>
      </c>
      <c r="L672" s="0" t="n">
        <v>0</v>
      </c>
      <c r="M672" s="0" t="n">
        <v>0</v>
      </c>
    </row>
    <row r="673" customFormat="false" ht="17.25" hidden="false" customHeight="false" outlineLevel="0" collapsed="false">
      <c r="A673" s="0" t="s">
        <v>665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0</v>
      </c>
      <c r="G673" s="0" t="n">
        <v>0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</row>
    <row r="674" customFormat="false" ht="17.25" hidden="false" customHeight="false" outlineLevel="0" collapsed="false">
      <c r="A674" s="0" t="s">
        <v>666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0</v>
      </c>
      <c r="G674" s="0" t="n">
        <v>0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</row>
    <row r="675" customFormat="false" ht="17.25" hidden="false" customHeight="false" outlineLevel="0" collapsed="false">
      <c r="A675" s="0" t="s">
        <v>667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0</v>
      </c>
      <c r="G675" s="0" t="n">
        <v>0</v>
      </c>
      <c r="H675" s="0" t="n">
        <v>0</v>
      </c>
      <c r="I675" s="0" t="n">
        <v>0</v>
      </c>
      <c r="J675" s="0" t="n">
        <v>0</v>
      </c>
      <c r="K675" s="0" t="n">
        <v>0</v>
      </c>
      <c r="L675" s="0" t="n">
        <v>0</v>
      </c>
      <c r="M675" s="0" t="n">
        <v>0</v>
      </c>
    </row>
    <row r="676" customFormat="false" ht="17.25" hidden="false" customHeight="false" outlineLevel="0" collapsed="false">
      <c r="A676" s="0" t="s">
        <v>668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</row>
    <row r="677" customFormat="false" ht="17.25" hidden="false" customHeight="false" outlineLevel="0" collapsed="false">
      <c r="A677" s="0" t="s">
        <v>669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</row>
    <row r="678" customFormat="false" ht="17.25" hidden="false" customHeight="false" outlineLevel="0" collapsed="false">
      <c r="A678" s="0" t="s">
        <v>670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0</v>
      </c>
      <c r="K678" s="0" t="n">
        <v>0</v>
      </c>
      <c r="L678" s="0" t="n">
        <v>0</v>
      </c>
      <c r="M678" s="0" t="n">
        <v>0</v>
      </c>
    </row>
    <row r="679" customFormat="false" ht="17.25" hidden="false" customHeight="false" outlineLevel="0" collapsed="false">
      <c r="A679" s="0" t="s">
        <v>671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</row>
    <row r="680" customFormat="false" ht="17.25" hidden="false" customHeight="false" outlineLevel="0" collapsed="false">
      <c r="A680" s="0" t="s">
        <v>672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0</v>
      </c>
      <c r="G680" s="0" t="n">
        <v>0</v>
      </c>
      <c r="H680" s="0" t="n">
        <v>0</v>
      </c>
      <c r="I680" s="0" t="n">
        <v>0</v>
      </c>
      <c r="J680" s="0" t="n">
        <v>0</v>
      </c>
      <c r="K680" s="0" t="n">
        <v>0</v>
      </c>
      <c r="L680" s="0" t="n">
        <v>0</v>
      </c>
      <c r="M680" s="0" t="n">
        <v>0</v>
      </c>
    </row>
    <row r="681" customFormat="false" ht="17.25" hidden="false" customHeight="false" outlineLevel="0" collapsed="false">
      <c r="A681" s="0" t="s">
        <v>673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0</v>
      </c>
      <c r="G681" s="0" t="n">
        <v>0</v>
      </c>
      <c r="H681" s="0" t="n">
        <v>0</v>
      </c>
      <c r="I681" s="0" t="n">
        <v>0</v>
      </c>
      <c r="J681" s="0" t="n">
        <v>0</v>
      </c>
      <c r="K681" s="0" t="n">
        <v>0</v>
      </c>
      <c r="L681" s="0" t="n">
        <v>0</v>
      </c>
      <c r="M681" s="0" t="n">
        <v>0</v>
      </c>
    </row>
    <row r="682" customFormat="false" ht="17.25" hidden="false" customHeight="false" outlineLevel="0" collapsed="false">
      <c r="A682" s="0" t="s">
        <v>674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0</v>
      </c>
      <c r="G682" s="0" t="n">
        <v>0</v>
      </c>
      <c r="H682" s="0" t="n">
        <v>0</v>
      </c>
      <c r="I682" s="0" t="n">
        <v>0</v>
      </c>
      <c r="J682" s="0" t="n">
        <v>0</v>
      </c>
      <c r="K682" s="0" t="n">
        <v>0</v>
      </c>
      <c r="L682" s="0" t="n">
        <v>0</v>
      </c>
      <c r="M682" s="0" t="n">
        <v>0</v>
      </c>
    </row>
    <row r="683" customFormat="false" ht="17.25" hidden="false" customHeight="false" outlineLevel="0" collapsed="false">
      <c r="A683" s="0" t="s">
        <v>675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  <c r="J683" s="0" t="n">
        <v>0</v>
      </c>
      <c r="K683" s="0" t="n">
        <v>0</v>
      </c>
      <c r="L683" s="0" t="n">
        <v>0</v>
      </c>
      <c r="M683" s="0" t="n">
        <v>0</v>
      </c>
    </row>
    <row r="684" customFormat="false" ht="17.25" hidden="false" customHeight="false" outlineLevel="0" collapsed="false">
      <c r="A684" s="0" t="s">
        <v>676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  <c r="K684" s="0" t="n">
        <v>0</v>
      </c>
      <c r="L684" s="0" t="n">
        <v>0</v>
      </c>
      <c r="M684" s="0" t="n">
        <v>0</v>
      </c>
    </row>
    <row r="685" customFormat="false" ht="17.25" hidden="false" customHeight="false" outlineLevel="0" collapsed="false">
      <c r="A685" s="0" t="s">
        <v>677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0</v>
      </c>
      <c r="G685" s="0" t="n">
        <v>0</v>
      </c>
      <c r="H685" s="0" t="n">
        <v>0</v>
      </c>
      <c r="I685" s="0" t="n">
        <v>0</v>
      </c>
      <c r="J685" s="0" t="n">
        <v>0</v>
      </c>
      <c r="K685" s="0" t="n">
        <v>0</v>
      </c>
      <c r="L685" s="0" t="n">
        <v>0</v>
      </c>
      <c r="M685" s="0" t="n">
        <v>0</v>
      </c>
    </row>
    <row r="686" customFormat="false" ht="17.25" hidden="false" customHeight="false" outlineLevel="0" collapsed="false">
      <c r="A686" s="0" t="s">
        <v>678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0</v>
      </c>
      <c r="G686" s="0" t="n">
        <v>0</v>
      </c>
      <c r="H686" s="0" t="n">
        <v>0</v>
      </c>
      <c r="I686" s="0" t="n">
        <v>0</v>
      </c>
      <c r="J686" s="0" t="n">
        <v>0</v>
      </c>
      <c r="K686" s="0" t="n">
        <v>0</v>
      </c>
      <c r="L686" s="0" t="n">
        <v>0</v>
      </c>
      <c r="M686" s="0" t="n">
        <v>0</v>
      </c>
    </row>
    <row r="687" customFormat="false" ht="17.25" hidden="false" customHeight="false" outlineLevel="0" collapsed="false">
      <c r="A687" s="0" t="s">
        <v>679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0</v>
      </c>
      <c r="K687" s="0" t="n">
        <v>0</v>
      </c>
      <c r="L687" s="0" t="n">
        <v>0</v>
      </c>
      <c r="M687" s="0" t="n">
        <v>0</v>
      </c>
    </row>
    <row r="688" customFormat="false" ht="17.25" hidden="false" customHeight="false" outlineLevel="0" collapsed="false">
      <c r="A688" s="0" t="s">
        <v>68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  <c r="K688" s="0" t="n">
        <v>0</v>
      </c>
      <c r="L688" s="0" t="n">
        <v>0</v>
      </c>
      <c r="M688" s="0" t="n">
        <v>0</v>
      </c>
    </row>
    <row r="689" customFormat="false" ht="17.25" hidden="false" customHeight="false" outlineLevel="0" collapsed="false">
      <c r="A689" s="0" t="s">
        <v>681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0</v>
      </c>
      <c r="K689" s="0" t="n">
        <v>0</v>
      </c>
      <c r="L689" s="0" t="n">
        <v>0</v>
      </c>
      <c r="M689" s="0" t="n">
        <v>0</v>
      </c>
    </row>
    <row r="690" customFormat="false" ht="17.25" hidden="false" customHeight="false" outlineLevel="0" collapsed="false">
      <c r="A690" s="0" t="s">
        <v>682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  <c r="K690" s="0" t="n">
        <v>0</v>
      </c>
      <c r="L690" s="0" t="n">
        <v>0</v>
      </c>
      <c r="M690" s="0" t="n">
        <v>0</v>
      </c>
    </row>
    <row r="691" customFormat="false" ht="17.25" hidden="false" customHeight="false" outlineLevel="0" collapsed="false">
      <c r="A691" s="0" t="s">
        <v>683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0</v>
      </c>
      <c r="J691" s="0" t="n">
        <v>0</v>
      </c>
      <c r="K691" s="0" t="n">
        <v>0</v>
      </c>
      <c r="L691" s="0" t="n">
        <v>0</v>
      </c>
      <c r="M691" s="0" t="n">
        <v>0</v>
      </c>
    </row>
    <row r="692" customFormat="false" ht="17.25" hidden="false" customHeight="false" outlineLevel="0" collapsed="false">
      <c r="A692" s="0" t="s">
        <v>684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0</v>
      </c>
      <c r="J692" s="0" t="n">
        <v>0</v>
      </c>
      <c r="K692" s="0" t="n">
        <v>0</v>
      </c>
      <c r="L692" s="0" t="n">
        <v>0</v>
      </c>
      <c r="M692" s="0" t="n">
        <v>0</v>
      </c>
    </row>
    <row r="693" customFormat="false" ht="17.25" hidden="false" customHeight="false" outlineLevel="0" collapsed="false">
      <c r="A693" s="0" t="s">
        <v>685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  <c r="K693" s="0" t="n">
        <v>0</v>
      </c>
      <c r="L693" s="0" t="n">
        <v>0</v>
      </c>
      <c r="M693" s="0" t="n">
        <v>0</v>
      </c>
    </row>
    <row r="694" customFormat="false" ht="17.25" hidden="false" customHeight="false" outlineLevel="0" collapsed="false">
      <c r="A694" s="0" t="s">
        <v>686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0</v>
      </c>
      <c r="G694" s="0" t="n">
        <v>0</v>
      </c>
      <c r="H694" s="0" t="n">
        <v>0</v>
      </c>
      <c r="I694" s="0" t="n">
        <v>0</v>
      </c>
      <c r="J694" s="0" t="n">
        <v>0</v>
      </c>
      <c r="K694" s="0" t="n">
        <v>0</v>
      </c>
      <c r="L694" s="0" t="n">
        <v>0</v>
      </c>
      <c r="M694" s="0" t="n">
        <v>0</v>
      </c>
    </row>
    <row r="695" customFormat="false" ht="17.25" hidden="false" customHeight="false" outlineLevel="0" collapsed="false">
      <c r="A695" s="0" t="s">
        <v>687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0</v>
      </c>
      <c r="G695" s="0" t="n">
        <v>0</v>
      </c>
      <c r="H695" s="0" t="n">
        <v>0</v>
      </c>
      <c r="I695" s="0" t="n">
        <v>0</v>
      </c>
      <c r="J695" s="0" t="n">
        <v>0</v>
      </c>
      <c r="K695" s="0" t="n">
        <v>0</v>
      </c>
      <c r="L695" s="0" t="n">
        <v>0</v>
      </c>
      <c r="M695" s="0" t="n">
        <v>0</v>
      </c>
    </row>
    <row r="696" customFormat="false" ht="17.25" hidden="false" customHeight="false" outlineLevel="0" collapsed="false">
      <c r="A696" s="0" t="s">
        <v>688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  <c r="J696" s="0" t="n">
        <v>0</v>
      </c>
      <c r="K696" s="0" t="n">
        <v>0</v>
      </c>
      <c r="L696" s="0" t="n">
        <v>0</v>
      </c>
      <c r="M696" s="0" t="n">
        <v>0</v>
      </c>
    </row>
    <row r="697" customFormat="false" ht="17.25" hidden="false" customHeight="false" outlineLevel="0" collapsed="false">
      <c r="A697" s="0" t="s">
        <v>689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0</v>
      </c>
      <c r="G697" s="0" t="n">
        <v>0</v>
      </c>
      <c r="H697" s="0" t="n">
        <v>0</v>
      </c>
      <c r="I697" s="0" t="n">
        <v>0</v>
      </c>
      <c r="J697" s="0" t="n">
        <v>0</v>
      </c>
      <c r="K697" s="0" t="n">
        <v>0</v>
      </c>
      <c r="L697" s="0" t="n">
        <v>0</v>
      </c>
      <c r="M697" s="0" t="n">
        <v>0</v>
      </c>
    </row>
    <row r="698" customFormat="false" ht="17.25" hidden="false" customHeight="false" outlineLevel="0" collapsed="false">
      <c r="A698" s="0" t="s">
        <v>690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0</v>
      </c>
      <c r="G698" s="0" t="n">
        <v>0</v>
      </c>
      <c r="H698" s="0" t="n">
        <v>0</v>
      </c>
      <c r="I698" s="0" t="n">
        <v>0</v>
      </c>
      <c r="J698" s="0" t="n">
        <v>0</v>
      </c>
      <c r="K698" s="0" t="n">
        <v>0</v>
      </c>
      <c r="L698" s="0" t="n">
        <v>0</v>
      </c>
      <c r="M698" s="0" t="n">
        <v>0</v>
      </c>
    </row>
    <row r="699" customFormat="false" ht="17.25" hidden="false" customHeight="false" outlineLevel="0" collapsed="false">
      <c r="A699" s="0" t="s">
        <v>691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0</v>
      </c>
      <c r="G699" s="0" t="n">
        <v>0</v>
      </c>
      <c r="H699" s="0" t="n">
        <v>0</v>
      </c>
      <c r="I699" s="0" t="n">
        <v>0</v>
      </c>
      <c r="J699" s="0" t="n">
        <v>0</v>
      </c>
      <c r="K699" s="0" t="n">
        <v>0</v>
      </c>
      <c r="L699" s="0" t="n">
        <v>0</v>
      </c>
      <c r="M699" s="0" t="n">
        <v>0</v>
      </c>
    </row>
    <row r="700" customFormat="false" ht="17.25" hidden="false" customHeight="false" outlineLevel="0" collapsed="false">
      <c r="A700" s="0" t="s">
        <v>692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  <c r="K700" s="0" t="n">
        <v>0</v>
      </c>
      <c r="L700" s="0" t="n">
        <v>0</v>
      </c>
      <c r="M700" s="0" t="n">
        <v>0</v>
      </c>
    </row>
    <row r="701" customFormat="false" ht="17.25" hidden="false" customHeight="false" outlineLevel="0" collapsed="false">
      <c r="A701" s="0" t="s">
        <v>693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</row>
    <row r="702" customFormat="false" ht="17.25" hidden="false" customHeight="false" outlineLevel="0" collapsed="false">
      <c r="A702" s="0" t="s">
        <v>694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</row>
    <row r="703" customFormat="false" ht="17.25" hidden="false" customHeight="false" outlineLevel="0" collapsed="false">
      <c r="A703" s="0" t="s">
        <v>695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  <c r="K703" s="0" t="n">
        <v>0</v>
      </c>
      <c r="L703" s="0" t="n">
        <v>0</v>
      </c>
      <c r="M703" s="0" t="n">
        <v>0</v>
      </c>
    </row>
    <row r="704" customFormat="false" ht="17.25" hidden="false" customHeight="false" outlineLevel="0" collapsed="false">
      <c r="A704" s="0" t="s">
        <v>696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0</v>
      </c>
      <c r="G704" s="0" t="n">
        <v>0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</row>
    <row r="705" customFormat="false" ht="17.25" hidden="false" customHeight="false" outlineLevel="0" collapsed="false">
      <c r="A705" s="0" t="s">
        <v>697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0</v>
      </c>
      <c r="G705" s="0" t="n">
        <v>0</v>
      </c>
      <c r="H705" s="0" t="n">
        <v>0</v>
      </c>
      <c r="I705" s="0" t="n">
        <v>0</v>
      </c>
      <c r="J705" s="0" t="n">
        <v>0</v>
      </c>
      <c r="K705" s="0" t="n">
        <v>0</v>
      </c>
      <c r="L705" s="0" t="n">
        <v>0</v>
      </c>
      <c r="M705" s="0" t="n">
        <v>0</v>
      </c>
    </row>
    <row r="706" customFormat="false" ht="17.25" hidden="false" customHeight="false" outlineLevel="0" collapsed="false">
      <c r="A706" s="0" t="s">
        <v>698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0</v>
      </c>
      <c r="G706" s="0" t="n">
        <v>0</v>
      </c>
      <c r="H706" s="0" t="n">
        <v>0</v>
      </c>
      <c r="I706" s="0" t="n">
        <v>0</v>
      </c>
      <c r="J706" s="0" t="n">
        <v>0</v>
      </c>
      <c r="K706" s="0" t="n">
        <v>0</v>
      </c>
      <c r="L706" s="0" t="n">
        <v>0</v>
      </c>
      <c r="M706" s="0" t="n">
        <v>0</v>
      </c>
    </row>
    <row r="707" customFormat="false" ht="17.25" hidden="false" customHeight="false" outlineLevel="0" collapsed="false">
      <c r="A707" s="0" t="s">
        <v>699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0</v>
      </c>
      <c r="G707" s="0" t="n">
        <v>0</v>
      </c>
      <c r="H707" s="0" t="n">
        <v>0</v>
      </c>
      <c r="I707" s="0" t="n">
        <v>0</v>
      </c>
      <c r="J707" s="0" t="n">
        <v>0</v>
      </c>
      <c r="K707" s="0" t="n">
        <v>0</v>
      </c>
      <c r="L707" s="0" t="n">
        <v>0</v>
      </c>
      <c r="M707" s="0" t="n">
        <v>0</v>
      </c>
    </row>
    <row r="708" customFormat="false" ht="17.25" hidden="false" customHeight="false" outlineLevel="0" collapsed="false">
      <c r="A708" s="0" t="s">
        <v>700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0</v>
      </c>
      <c r="G708" s="0" t="n">
        <v>0</v>
      </c>
      <c r="H708" s="0" t="n">
        <v>0</v>
      </c>
      <c r="I708" s="0" t="n">
        <v>0</v>
      </c>
      <c r="J708" s="0" t="n">
        <v>0</v>
      </c>
      <c r="K708" s="0" t="n">
        <v>0</v>
      </c>
      <c r="L708" s="0" t="n">
        <v>0</v>
      </c>
      <c r="M708" s="0" t="n">
        <v>0</v>
      </c>
    </row>
    <row r="709" customFormat="false" ht="17.25" hidden="false" customHeight="false" outlineLevel="0" collapsed="false">
      <c r="A709" s="0" t="s">
        <v>701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  <c r="K709" s="0" t="n">
        <v>0</v>
      </c>
      <c r="L709" s="0" t="n">
        <v>0</v>
      </c>
      <c r="M709" s="0" t="n">
        <v>0</v>
      </c>
    </row>
    <row r="710" customFormat="false" ht="17.25" hidden="false" customHeight="false" outlineLevel="0" collapsed="false">
      <c r="A710" s="0" t="s">
        <v>702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0</v>
      </c>
      <c r="H710" s="0" t="n">
        <v>0</v>
      </c>
      <c r="I710" s="0" t="n">
        <v>0</v>
      </c>
      <c r="J710" s="0" t="n">
        <v>0</v>
      </c>
      <c r="K710" s="0" t="n">
        <v>0</v>
      </c>
      <c r="L710" s="0" t="n">
        <v>0</v>
      </c>
      <c r="M710" s="0" t="n">
        <v>0</v>
      </c>
    </row>
    <row r="711" customFormat="false" ht="17.25" hidden="false" customHeight="false" outlineLevel="0" collapsed="false">
      <c r="A711" s="0" t="s">
        <v>703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  <c r="K711" s="0" t="n">
        <v>0</v>
      </c>
      <c r="L711" s="0" t="n">
        <v>0</v>
      </c>
      <c r="M711" s="0" t="n">
        <v>0</v>
      </c>
    </row>
    <row r="712" customFormat="false" ht="17.25" hidden="false" customHeight="false" outlineLevel="0" collapsed="false">
      <c r="A712" s="0" t="s">
        <v>704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0</v>
      </c>
      <c r="G712" s="0" t="n">
        <v>0</v>
      </c>
      <c r="H712" s="0" t="n">
        <v>0</v>
      </c>
      <c r="I712" s="0" t="n">
        <v>0</v>
      </c>
      <c r="J712" s="0" t="n">
        <v>0</v>
      </c>
      <c r="K712" s="0" t="n">
        <v>0</v>
      </c>
      <c r="L712" s="0" t="n">
        <v>0</v>
      </c>
      <c r="M712" s="0" t="n">
        <v>0</v>
      </c>
    </row>
    <row r="713" customFormat="false" ht="17.25" hidden="false" customHeight="false" outlineLevel="0" collapsed="false">
      <c r="A713" s="0" t="s">
        <v>705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  <c r="K713" s="0" t="n">
        <v>0</v>
      </c>
      <c r="L713" s="0" t="n">
        <v>0</v>
      </c>
      <c r="M713" s="0" t="n">
        <v>0</v>
      </c>
    </row>
    <row r="714" customFormat="false" ht="17.25" hidden="false" customHeight="false" outlineLevel="0" collapsed="false">
      <c r="A714" s="0" t="s">
        <v>706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0</v>
      </c>
      <c r="G714" s="0" t="n">
        <v>0</v>
      </c>
      <c r="H714" s="0" t="n">
        <v>0</v>
      </c>
      <c r="I714" s="0" t="n">
        <v>0</v>
      </c>
      <c r="J714" s="0" t="n">
        <v>0</v>
      </c>
      <c r="K714" s="0" t="n">
        <v>0</v>
      </c>
      <c r="L714" s="0" t="n">
        <v>0</v>
      </c>
      <c r="M714" s="0" t="n">
        <v>0</v>
      </c>
    </row>
    <row r="715" customFormat="false" ht="17.25" hidden="false" customHeight="false" outlineLevel="0" collapsed="false">
      <c r="A715" s="0" t="s">
        <v>707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0</v>
      </c>
      <c r="G715" s="0" t="n">
        <v>0</v>
      </c>
      <c r="H715" s="0" t="n">
        <v>0</v>
      </c>
      <c r="I715" s="0" t="n">
        <v>0</v>
      </c>
      <c r="J715" s="0" t="n">
        <v>0</v>
      </c>
      <c r="K715" s="0" t="n">
        <v>0</v>
      </c>
      <c r="L715" s="0" t="n">
        <v>0</v>
      </c>
      <c r="M715" s="0" t="n">
        <v>0</v>
      </c>
    </row>
    <row r="716" customFormat="false" ht="17.25" hidden="false" customHeight="false" outlineLevel="0" collapsed="false">
      <c r="A716" s="0" t="s">
        <v>708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0</v>
      </c>
      <c r="G716" s="0" t="n">
        <v>0</v>
      </c>
      <c r="H716" s="0" t="n">
        <v>0</v>
      </c>
      <c r="I716" s="0" t="n">
        <v>0</v>
      </c>
      <c r="J716" s="0" t="n">
        <v>0</v>
      </c>
      <c r="K716" s="0" t="n">
        <v>0</v>
      </c>
      <c r="L716" s="0" t="n">
        <v>0</v>
      </c>
      <c r="M716" s="0" t="n">
        <v>0</v>
      </c>
    </row>
    <row r="717" customFormat="false" ht="17.25" hidden="false" customHeight="false" outlineLevel="0" collapsed="false">
      <c r="A717" s="0" t="s">
        <v>709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0</v>
      </c>
      <c r="K717" s="0" t="n">
        <v>0</v>
      </c>
      <c r="L717" s="0" t="n">
        <v>0</v>
      </c>
      <c r="M717" s="0" t="n">
        <v>0</v>
      </c>
    </row>
    <row r="718" customFormat="false" ht="17.25" hidden="false" customHeight="false" outlineLevel="0" collapsed="false">
      <c r="A718" s="0" t="s">
        <v>710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0</v>
      </c>
      <c r="K718" s="0" t="n">
        <v>0</v>
      </c>
      <c r="L718" s="0" t="n">
        <v>0</v>
      </c>
      <c r="M718" s="0" t="n">
        <v>0</v>
      </c>
    </row>
    <row r="719" customFormat="false" ht="17.25" hidden="false" customHeight="false" outlineLevel="0" collapsed="false">
      <c r="A719" s="0" t="s">
        <v>711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  <c r="K719" s="0" t="n">
        <v>0</v>
      </c>
      <c r="L719" s="0" t="n">
        <v>0</v>
      </c>
      <c r="M719" s="0" t="n">
        <v>0</v>
      </c>
    </row>
    <row r="720" customFormat="false" ht="17.25" hidden="false" customHeight="false" outlineLevel="0" collapsed="false">
      <c r="A720" s="0" t="s">
        <v>712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0</v>
      </c>
      <c r="K720" s="0" t="n">
        <v>0</v>
      </c>
      <c r="L720" s="0" t="n">
        <v>0</v>
      </c>
      <c r="M720" s="0" t="n">
        <v>0</v>
      </c>
    </row>
    <row r="721" customFormat="false" ht="17.25" hidden="false" customHeight="false" outlineLevel="0" collapsed="false">
      <c r="A721" s="0" t="s">
        <v>713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  <c r="K721" s="0" t="n">
        <v>0</v>
      </c>
      <c r="L721" s="0" t="n">
        <v>0</v>
      </c>
      <c r="M721" s="0" t="n">
        <v>0</v>
      </c>
    </row>
    <row r="722" customFormat="false" ht="17.25" hidden="false" customHeight="false" outlineLevel="0" collapsed="false">
      <c r="A722" s="0" t="s">
        <v>714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0</v>
      </c>
      <c r="I722" s="0" t="n">
        <v>0</v>
      </c>
      <c r="J722" s="0" t="n">
        <v>0</v>
      </c>
      <c r="K722" s="0" t="n">
        <v>0</v>
      </c>
      <c r="L722" s="0" t="n">
        <v>0</v>
      </c>
      <c r="M722" s="0" t="n">
        <v>0</v>
      </c>
    </row>
    <row r="723" customFormat="false" ht="17.25" hidden="false" customHeight="false" outlineLevel="0" collapsed="false">
      <c r="A723" s="0" t="s">
        <v>715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0</v>
      </c>
      <c r="K723" s="0" t="n">
        <v>0</v>
      </c>
      <c r="L723" s="0" t="n">
        <v>0</v>
      </c>
      <c r="M723" s="0" t="n">
        <v>0</v>
      </c>
    </row>
    <row r="724" customFormat="false" ht="17.25" hidden="false" customHeight="false" outlineLevel="0" collapsed="false">
      <c r="A724" s="0" t="s">
        <v>716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  <c r="K724" s="0" t="n">
        <v>0</v>
      </c>
      <c r="L724" s="0" t="n">
        <v>0</v>
      </c>
      <c r="M724" s="0" t="n">
        <v>0</v>
      </c>
    </row>
    <row r="725" customFormat="false" ht="17.25" hidden="false" customHeight="false" outlineLevel="0" collapsed="false">
      <c r="A725" s="0" t="s">
        <v>717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0</v>
      </c>
      <c r="I725" s="0" t="n">
        <v>0</v>
      </c>
      <c r="J725" s="0" t="n">
        <v>0</v>
      </c>
      <c r="K725" s="0" t="n">
        <v>0</v>
      </c>
      <c r="L725" s="0" t="n">
        <v>0</v>
      </c>
      <c r="M725" s="0" t="n">
        <v>0</v>
      </c>
    </row>
    <row r="726" customFormat="false" ht="17.25" hidden="false" customHeight="false" outlineLevel="0" collapsed="false">
      <c r="A726" s="0" t="s">
        <v>718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0</v>
      </c>
      <c r="I726" s="0" t="n">
        <v>0</v>
      </c>
      <c r="J726" s="0" t="n">
        <v>0</v>
      </c>
      <c r="K726" s="0" t="n">
        <v>0</v>
      </c>
      <c r="L726" s="0" t="n">
        <v>0</v>
      </c>
      <c r="M726" s="0" t="n">
        <v>0</v>
      </c>
    </row>
    <row r="727" customFormat="false" ht="17.25" hidden="false" customHeight="false" outlineLevel="0" collapsed="false">
      <c r="A727" s="0" t="s">
        <v>719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0</v>
      </c>
      <c r="I727" s="0" t="n">
        <v>0</v>
      </c>
      <c r="J727" s="0" t="n">
        <v>0</v>
      </c>
      <c r="K727" s="0" t="n">
        <v>0</v>
      </c>
      <c r="L727" s="0" t="n">
        <v>0</v>
      </c>
      <c r="M727" s="0" t="n">
        <v>0</v>
      </c>
    </row>
    <row r="728" customFormat="false" ht="17.25" hidden="false" customHeight="false" outlineLevel="0" collapsed="false">
      <c r="A728" s="0" t="s">
        <v>720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0</v>
      </c>
      <c r="I728" s="0" t="n">
        <v>0</v>
      </c>
      <c r="J728" s="0" t="n">
        <v>0</v>
      </c>
      <c r="K728" s="0" t="n">
        <v>0</v>
      </c>
      <c r="L728" s="0" t="n">
        <v>0</v>
      </c>
      <c r="M728" s="0" t="n">
        <v>0</v>
      </c>
    </row>
    <row r="729" customFormat="false" ht="17.25" hidden="false" customHeight="false" outlineLevel="0" collapsed="false">
      <c r="A729" s="0" t="s">
        <v>721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  <c r="K729" s="0" t="n">
        <v>0</v>
      </c>
      <c r="L729" s="0" t="n">
        <v>0</v>
      </c>
      <c r="M729" s="0" t="n">
        <v>0</v>
      </c>
    </row>
    <row r="730" customFormat="false" ht="17.25" hidden="false" customHeight="false" outlineLevel="0" collapsed="false">
      <c r="A730" s="0" t="s">
        <v>722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0</v>
      </c>
      <c r="I730" s="0" t="n">
        <v>0</v>
      </c>
      <c r="J730" s="0" t="n">
        <v>0</v>
      </c>
      <c r="K730" s="0" t="n">
        <v>0</v>
      </c>
      <c r="L730" s="0" t="n">
        <v>0</v>
      </c>
      <c r="M730" s="0" t="n">
        <v>0</v>
      </c>
    </row>
    <row r="731" customFormat="false" ht="17.25" hidden="false" customHeight="false" outlineLevel="0" collapsed="false">
      <c r="A731" s="0" t="s">
        <v>723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  <c r="K731" s="0" t="n">
        <v>0</v>
      </c>
      <c r="L731" s="0" t="n">
        <v>0</v>
      </c>
      <c r="M731" s="0" t="n">
        <v>0</v>
      </c>
    </row>
    <row r="732" customFormat="false" ht="17.25" hidden="false" customHeight="false" outlineLevel="0" collapsed="false">
      <c r="A732" s="0" t="s">
        <v>724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0</v>
      </c>
      <c r="I732" s="0" t="n">
        <v>0</v>
      </c>
      <c r="J732" s="0" t="n">
        <v>0</v>
      </c>
      <c r="K732" s="0" t="n">
        <v>0</v>
      </c>
      <c r="L732" s="0" t="n">
        <v>0</v>
      </c>
      <c r="M732" s="0" t="n">
        <v>0</v>
      </c>
    </row>
    <row r="733" customFormat="false" ht="17.25" hidden="false" customHeight="false" outlineLevel="0" collapsed="false">
      <c r="A733" s="0" t="s">
        <v>725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0</v>
      </c>
      <c r="I733" s="0" t="n">
        <v>0</v>
      </c>
      <c r="J733" s="0" t="n">
        <v>0</v>
      </c>
      <c r="K733" s="0" t="n">
        <v>0</v>
      </c>
      <c r="L733" s="0" t="n">
        <v>0</v>
      </c>
      <c r="M733" s="0" t="n">
        <v>0</v>
      </c>
    </row>
    <row r="734" customFormat="false" ht="17.25" hidden="false" customHeight="false" outlineLevel="0" collapsed="false">
      <c r="A734" s="0" t="s">
        <v>726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  <c r="K734" s="0" t="n">
        <v>0</v>
      </c>
      <c r="L734" s="0" t="n">
        <v>0</v>
      </c>
      <c r="M734" s="0" t="n">
        <v>0</v>
      </c>
    </row>
    <row r="735" customFormat="false" ht="17.25" hidden="false" customHeight="false" outlineLevel="0" collapsed="false">
      <c r="A735" s="0" t="s">
        <v>727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0</v>
      </c>
      <c r="I735" s="0" t="n">
        <v>0</v>
      </c>
      <c r="J735" s="0" t="n">
        <v>0</v>
      </c>
      <c r="K735" s="0" t="n">
        <v>0</v>
      </c>
      <c r="L735" s="0" t="n">
        <v>0</v>
      </c>
      <c r="M735" s="0" t="n">
        <v>0</v>
      </c>
    </row>
    <row r="736" customFormat="false" ht="17.25" hidden="false" customHeight="false" outlineLevel="0" collapsed="false">
      <c r="A736" s="0" t="s">
        <v>728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0</v>
      </c>
      <c r="I736" s="0" t="n">
        <v>0</v>
      </c>
      <c r="J736" s="0" t="n">
        <v>0</v>
      </c>
      <c r="K736" s="0" t="n">
        <v>0</v>
      </c>
      <c r="L736" s="0" t="n">
        <v>0</v>
      </c>
      <c r="M736" s="0" t="n">
        <v>0</v>
      </c>
    </row>
    <row r="737" customFormat="false" ht="17.25" hidden="false" customHeight="false" outlineLevel="0" collapsed="false">
      <c r="A737" s="0" t="s">
        <v>729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  <c r="J737" s="0" t="n">
        <v>0</v>
      </c>
      <c r="K737" s="0" t="n">
        <v>0</v>
      </c>
      <c r="L737" s="0" t="n">
        <v>0</v>
      </c>
      <c r="M737" s="0" t="n">
        <v>0</v>
      </c>
    </row>
    <row r="738" customFormat="false" ht="17.25" hidden="false" customHeight="false" outlineLevel="0" collapsed="false">
      <c r="A738" s="0" t="s">
        <v>730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0</v>
      </c>
      <c r="I738" s="0" t="n">
        <v>0</v>
      </c>
      <c r="J738" s="0" t="n">
        <v>0</v>
      </c>
      <c r="K738" s="0" t="n">
        <v>0</v>
      </c>
      <c r="L738" s="0" t="n">
        <v>0</v>
      </c>
      <c r="M738" s="0" t="n">
        <v>0</v>
      </c>
    </row>
    <row r="739" customFormat="false" ht="17.25" hidden="false" customHeight="false" outlineLevel="0" collapsed="false">
      <c r="A739" s="0" t="s">
        <v>731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0</v>
      </c>
      <c r="K739" s="0" t="n">
        <v>0</v>
      </c>
      <c r="L739" s="0" t="n">
        <v>0</v>
      </c>
      <c r="M739" s="0" t="n">
        <v>0</v>
      </c>
    </row>
    <row r="740" customFormat="false" ht="17.25" hidden="false" customHeight="false" outlineLevel="0" collapsed="false">
      <c r="A740" s="0" t="s">
        <v>732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  <c r="K740" s="0" t="n">
        <v>0</v>
      </c>
      <c r="L740" s="0" t="n">
        <v>0</v>
      </c>
      <c r="M740" s="0" t="n">
        <v>0</v>
      </c>
    </row>
    <row r="741" customFormat="false" ht="17.25" hidden="false" customHeight="false" outlineLevel="0" collapsed="false">
      <c r="A741" s="0" t="s">
        <v>733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0</v>
      </c>
      <c r="K741" s="0" t="n">
        <v>0</v>
      </c>
      <c r="L741" s="0" t="n">
        <v>0</v>
      </c>
      <c r="M741" s="0" t="n">
        <v>0</v>
      </c>
    </row>
    <row r="742" customFormat="false" ht="17.25" hidden="false" customHeight="false" outlineLevel="0" collapsed="false">
      <c r="A742" s="0" t="s">
        <v>734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  <c r="K742" s="0" t="n">
        <v>0</v>
      </c>
      <c r="L742" s="0" t="n">
        <v>0</v>
      </c>
      <c r="M742" s="0" t="n">
        <v>0</v>
      </c>
    </row>
    <row r="743" customFormat="false" ht="17.25" hidden="false" customHeight="false" outlineLevel="0" collapsed="false">
      <c r="A743" s="0" t="s">
        <v>735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0</v>
      </c>
      <c r="I743" s="0" t="n">
        <v>0</v>
      </c>
      <c r="J743" s="0" t="n">
        <v>0</v>
      </c>
      <c r="K743" s="0" t="n">
        <v>0</v>
      </c>
      <c r="L743" s="0" t="n">
        <v>0</v>
      </c>
      <c r="M743" s="0" t="n">
        <v>0</v>
      </c>
    </row>
    <row r="744" customFormat="false" ht="17.25" hidden="false" customHeight="false" outlineLevel="0" collapsed="false">
      <c r="A744" s="0" t="s">
        <v>736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0</v>
      </c>
      <c r="K744" s="0" t="n">
        <v>0</v>
      </c>
      <c r="L744" s="0" t="n">
        <v>0</v>
      </c>
      <c r="M744" s="0" t="n">
        <v>0</v>
      </c>
    </row>
    <row r="745" customFormat="false" ht="17.25" hidden="false" customHeight="false" outlineLevel="0" collapsed="false">
      <c r="A745" s="0" t="s">
        <v>737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  <c r="K745" s="0" t="n">
        <v>0</v>
      </c>
      <c r="L745" s="0" t="n">
        <v>0</v>
      </c>
      <c r="M745" s="0" t="n">
        <v>0</v>
      </c>
    </row>
    <row r="746" customFormat="false" ht="17.25" hidden="false" customHeight="false" outlineLevel="0" collapsed="false">
      <c r="A746" s="0" t="s">
        <v>738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0</v>
      </c>
      <c r="I746" s="0" t="n">
        <v>0</v>
      </c>
      <c r="J746" s="0" t="n">
        <v>0</v>
      </c>
      <c r="K746" s="0" t="n">
        <v>0</v>
      </c>
      <c r="L746" s="0" t="n">
        <v>0</v>
      </c>
      <c r="M746" s="0" t="n">
        <v>0</v>
      </c>
    </row>
    <row r="747" customFormat="false" ht="17.25" hidden="false" customHeight="false" outlineLevel="0" collapsed="false">
      <c r="A747" s="0" t="s">
        <v>739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0</v>
      </c>
      <c r="I747" s="0" t="n">
        <v>0</v>
      </c>
      <c r="J747" s="0" t="n">
        <v>0</v>
      </c>
      <c r="K747" s="0" t="n">
        <v>0</v>
      </c>
      <c r="L747" s="0" t="n">
        <v>0</v>
      </c>
      <c r="M747" s="0" t="n">
        <v>0</v>
      </c>
    </row>
    <row r="748" customFormat="false" ht="17.25" hidden="false" customHeight="false" outlineLevel="0" collapsed="false">
      <c r="A748" s="0" t="s">
        <v>74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0</v>
      </c>
      <c r="I748" s="0" t="n">
        <v>0</v>
      </c>
      <c r="J748" s="0" t="n">
        <v>0</v>
      </c>
      <c r="K748" s="0" t="n">
        <v>0</v>
      </c>
      <c r="L748" s="0" t="n">
        <v>0</v>
      </c>
      <c r="M748" s="0" t="n">
        <v>0</v>
      </c>
    </row>
    <row r="749" customFormat="false" ht="17.25" hidden="false" customHeight="false" outlineLevel="0" collapsed="false">
      <c r="A749" s="0" t="s">
        <v>741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0</v>
      </c>
      <c r="I749" s="0" t="n">
        <v>0</v>
      </c>
      <c r="J749" s="0" t="n">
        <v>0</v>
      </c>
      <c r="K749" s="0" t="n">
        <v>0</v>
      </c>
      <c r="L749" s="0" t="n">
        <v>0</v>
      </c>
      <c r="M749" s="0" t="n">
        <v>0</v>
      </c>
    </row>
    <row r="750" customFormat="false" ht="17.25" hidden="false" customHeight="false" outlineLevel="0" collapsed="false">
      <c r="A750" s="0" t="s">
        <v>742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  <c r="K750" s="0" t="n">
        <v>0</v>
      </c>
      <c r="L750" s="0" t="n">
        <v>0</v>
      </c>
      <c r="M750" s="0" t="n">
        <v>0</v>
      </c>
    </row>
    <row r="751" customFormat="false" ht="17.25" hidden="false" customHeight="false" outlineLevel="0" collapsed="false">
      <c r="A751" s="0" t="s">
        <v>743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0</v>
      </c>
      <c r="I751" s="0" t="n">
        <v>0</v>
      </c>
      <c r="J751" s="0" t="n">
        <v>0</v>
      </c>
      <c r="K751" s="0" t="n">
        <v>0</v>
      </c>
      <c r="L751" s="0" t="n">
        <v>0</v>
      </c>
      <c r="M751" s="0" t="n">
        <v>0</v>
      </c>
    </row>
    <row r="752" customFormat="false" ht="17.25" hidden="false" customHeight="false" outlineLevel="0" collapsed="false">
      <c r="A752" s="0" t="s">
        <v>744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  <c r="K752" s="0" t="n">
        <v>0</v>
      </c>
      <c r="L752" s="0" t="n">
        <v>0</v>
      </c>
      <c r="M752" s="0" t="n">
        <v>0</v>
      </c>
    </row>
    <row r="753" customFormat="false" ht="17.25" hidden="false" customHeight="false" outlineLevel="0" collapsed="false">
      <c r="A753" s="0" t="s">
        <v>745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0</v>
      </c>
      <c r="I753" s="0" t="n">
        <v>0</v>
      </c>
      <c r="J753" s="0" t="n">
        <v>0</v>
      </c>
      <c r="K753" s="0" t="n">
        <v>0</v>
      </c>
      <c r="L753" s="0" t="n">
        <v>0</v>
      </c>
      <c r="M753" s="0" t="n">
        <v>0</v>
      </c>
    </row>
    <row r="754" customFormat="false" ht="17.25" hidden="false" customHeight="false" outlineLevel="0" collapsed="false">
      <c r="A754" s="0" t="s">
        <v>746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0</v>
      </c>
      <c r="I754" s="0" t="n">
        <v>0</v>
      </c>
      <c r="J754" s="0" t="n">
        <v>0</v>
      </c>
      <c r="K754" s="0" t="n">
        <v>0</v>
      </c>
      <c r="L754" s="0" t="n">
        <v>0</v>
      </c>
      <c r="M754" s="0" t="n">
        <v>0</v>
      </c>
    </row>
    <row r="755" customFormat="false" ht="17.25" hidden="false" customHeight="false" outlineLevel="0" collapsed="false">
      <c r="A755" s="0" t="s">
        <v>747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0</v>
      </c>
      <c r="K755" s="0" t="n">
        <v>0</v>
      </c>
      <c r="L755" s="0" t="n">
        <v>0</v>
      </c>
      <c r="M755" s="0" t="n">
        <v>0</v>
      </c>
    </row>
    <row r="756" customFormat="false" ht="17.25" hidden="false" customHeight="false" outlineLevel="0" collapsed="false">
      <c r="A756" s="0" t="s">
        <v>748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  <c r="K756" s="0" t="n">
        <v>0</v>
      </c>
      <c r="L756" s="0" t="n">
        <v>0</v>
      </c>
      <c r="M756" s="0" t="n">
        <v>0</v>
      </c>
    </row>
    <row r="757" customFormat="false" ht="17.25" hidden="false" customHeight="false" outlineLevel="0" collapsed="false">
      <c r="A757" s="0" t="s">
        <v>749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0</v>
      </c>
      <c r="I757" s="0" t="n">
        <v>0</v>
      </c>
      <c r="J757" s="0" t="n">
        <v>0</v>
      </c>
      <c r="K757" s="0" t="n">
        <v>0</v>
      </c>
      <c r="L757" s="0" t="n">
        <v>0</v>
      </c>
      <c r="M757" s="0" t="n">
        <v>0</v>
      </c>
    </row>
    <row r="758" customFormat="false" ht="17.25" hidden="false" customHeight="false" outlineLevel="0" collapsed="false">
      <c r="A758" s="0" t="s">
        <v>750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0</v>
      </c>
      <c r="I758" s="0" t="n">
        <v>0</v>
      </c>
      <c r="J758" s="0" t="n">
        <v>0</v>
      </c>
      <c r="K758" s="0" t="n">
        <v>0</v>
      </c>
      <c r="L758" s="0" t="n">
        <v>0</v>
      </c>
      <c r="M758" s="0" t="n">
        <v>0</v>
      </c>
    </row>
    <row r="759" customFormat="false" ht="17.25" hidden="false" customHeight="false" outlineLevel="0" collapsed="false">
      <c r="A759" s="0" t="s">
        <v>751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0</v>
      </c>
      <c r="I759" s="0" t="n">
        <v>0</v>
      </c>
      <c r="J759" s="0" t="n">
        <v>0</v>
      </c>
      <c r="K759" s="0" t="n">
        <v>0</v>
      </c>
      <c r="L759" s="0" t="n">
        <v>0</v>
      </c>
      <c r="M759" s="0" t="n">
        <v>0</v>
      </c>
    </row>
    <row r="760" customFormat="false" ht="17.25" hidden="false" customHeight="false" outlineLevel="0" collapsed="false">
      <c r="A760" s="0" t="s">
        <v>752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0</v>
      </c>
      <c r="K760" s="0" t="n">
        <v>0</v>
      </c>
      <c r="L760" s="0" t="n">
        <v>0</v>
      </c>
      <c r="M760" s="0" t="n">
        <v>0</v>
      </c>
    </row>
    <row r="761" customFormat="false" ht="17.25" hidden="false" customHeight="false" outlineLevel="0" collapsed="false">
      <c r="A761" s="0" t="s">
        <v>753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  <c r="K761" s="0" t="n">
        <v>0</v>
      </c>
      <c r="L761" s="0" t="n">
        <v>0</v>
      </c>
      <c r="M761" s="0" t="n">
        <v>0</v>
      </c>
    </row>
    <row r="762" customFormat="false" ht="17.25" hidden="false" customHeight="false" outlineLevel="0" collapsed="false">
      <c r="A762" s="0" t="s">
        <v>754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0</v>
      </c>
      <c r="K762" s="0" t="n">
        <v>0</v>
      </c>
      <c r="L762" s="0" t="n">
        <v>0</v>
      </c>
      <c r="M762" s="0" t="n">
        <v>0</v>
      </c>
    </row>
    <row r="763" customFormat="false" ht="17.25" hidden="false" customHeight="false" outlineLevel="0" collapsed="false">
      <c r="A763" s="0" t="s">
        <v>755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  <c r="K763" s="0" t="n">
        <v>0</v>
      </c>
      <c r="L763" s="0" t="n">
        <v>0</v>
      </c>
      <c r="M763" s="0" t="n">
        <v>0</v>
      </c>
    </row>
    <row r="764" customFormat="false" ht="17.25" hidden="false" customHeight="false" outlineLevel="0" collapsed="false">
      <c r="A764" s="0" t="s">
        <v>756</v>
      </c>
      <c r="B764" s="0" t="n">
        <v>0</v>
      </c>
      <c r="C764" s="0" t="n">
        <v>0</v>
      </c>
      <c r="D764" s="0" t="n">
        <v>0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  <c r="J764" s="0" t="n">
        <v>0</v>
      </c>
      <c r="K764" s="0" t="n">
        <v>0</v>
      </c>
      <c r="L764" s="0" t="n">
        <v>0</v>
      </c>
      <c r="M764" s="0" t="n">
        <v>0</v>
      </c>
    </row>
    <row r="765" customFormat="false" ht="17.25" hidden="false" customHeight="false" outlineLevel="0" collapsed="false">
      <c r="A765" s="0" t="s">
        <v>757</v>
      </c>
      <c r="B765" s="0" t="n">
        <v>0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  <c r="H765" s="0" t="n">
        <v>0</v>
      </c>
      <c r="I765" s="0" t="n">
        <v>0</v>
      </c>
      <c r="J765" s="0" t="n">
        <v>0</v>
      </c>
      <c r="K765" s="0" t="n">
        <v>0</v>
      </c>
      <c r="L765" s="0" t="n">
        <v>0</v>
      </c>
      <c r="M765" s="0" t="n">
        <v>0</v>
      </c>
    </row>
    <row r="766" customFormat="false" ht="17.25" hidden="false" customHeight="false" outlineLevel="0" collapsed="false">
      <c r="A766" s="0" t="s">
        <v>758</v>
      </c>
      <c r="B766" s="0" t="n">
        <v>0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0</v>
      </c>
      <c r="K766" s="0" t="n">
        <v>0</v>
      </c>
      <c r="L766" s="0" t="n">
        <v>0</v>
      </c>
      <c r="M766" s="0" t="n">
        <v>0</v>
      </c>
    </row>
    <row r="767" customFormat="false" ht="17.25" hidden="false" customHeight="false" outlineLevel="0" collapsed="false">
      <c r="A767" s="0" t="s">
        <v>759</v>
      </c>
      <c r="B767" s="0" t="n">
        <v>0</v>
      </c>
      <c r="C767" s="0" t="n">
        <v>0</v>
      </c>
      <c r="D767" s="0" t="n">
        <v>0</v>
      </c>
      <c r="E767" s="0" t="n">
        <v>0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  <c r="K767" s="0" t="n">
        <v>0</v>
      </c>
      <c r="L767" s="0" t="n">
        <v>0</v>
      </c>
      <c r="M767" s="0" t="n">
        <v>0</v>
      </c>
    </row>
    <row r="768" customFormat="false" ht="17.25" hidden="false" customHeight="false" outlineLevel="0" collapsed="false">
      <c r="A768" s="0" t="s">
        <v>760</v>
      </c>
      <c r="B768" s="0" t="n">
        <v>0</v>
      </c>
      <c r="C768" s="0" t="n">
        <v>0</v>
      </c>
      <c r="D768" s="0" t="n">
        <v>0</v>
      </c>
      <c r="E768" s="0" t="n">
        <v>0</v>
      </c>
      <c r="F768" s="0" t="n">
        <v>0</v>
      </c>
      <c r="G768" s="0" t="n">
        <v>0</v>
      </c>
      <c r="H768" s="0" t="n">
        <v>0</v>
      </c>
      <c r="I768" s="0" t="n">
        <v>0</v>
      </c>
      <c r="J768" s="0" t="n">
        <v>0</v>
      </c>
      <c r="K768" s="0" t="n">
        <v>0</v>
      </c>
      <c r="L768" s="0" t="n">
        <v>0</v>
      </c>
      <c r="M768" s="0" t="n">
        <v>0</v>
      </c>
    </row>
    <row r="769" customFormat="false" ht="17.25" hidden="false" customHeight="false" outlineLevel="0" collapsed="false">
      <c r="A769" s="0" t="s">
        <v>761</v>
      </c>
      <c r="B769" s="0" t="n">
        <v>0</v>
      </c>
      <c r="C769" s="0" t="n">
        <v>0</v>
      </c>
      <c r="D769" s="0" t="n">
        <v>0</v>
      </c>
      <c r="E769" s="0" t="n">
        <v>0</v>
      </c>
      <c r="F769" s="0" t="n">
        <v>0</v>
      </c>
      <c r="G769" s="0" t="n">
        <v>0</v>
      </c>
      <c r="H769" s="0" t="n">
        <v>0</v>
      </c>
      <c r="I769" s="0" t="n">
        <v>0</v>
      </c>
      <c r="J769" s="0" t="n">
        <v>0</v>
      </c>
      <c r="K769" s="0" t="n">
        <v>0</v>
      </c>
      <c r="L769" s="0" t="n">
        <v>0</v>
      </c>
      <c r="M769" s="0" t="n">
        <v>0</v>
      </c>
    </row>
    <row r="770" customFormat="false" ht="17.25" hidden="false" customHeight="false" outlineLevel="0" collapsed="false">
      <c r="A770" s="0" t="s">
        <v>762</v>
      </c>
      <c r="B770" s="0" t="n">
        <v>0</v>
      </c>
      <c r="C770" s="0" t="n">
        <v>0</v>
      </c>
      <c r="D770" s="0" t="n">
        <v>0</v>
      </c>
      <c r="E770" s="0" t="n">
        <v>0</v>
      </c>
      <c r="F770" s="0" t="n">
        <v>0</v>
      </c>
      <c r="G770" s="0" t="n">
        <v>0</v>
      </c>
      <c r="H770" s="0" t="n">
        <v>0</v>
      </c>
      <c r="I770" s="0" t="n">
        <v>0</v>
      </c>
      <c r="J770" s="0" t="n">
        <v>0</v>
      </c>
      <c r="K770" s="0" t="n">
        <v>0</v>
      </c>
      <c r="L770" s="0" t="n">
        <v>0</v>
      </c>
      <c r="M770" s="0" t="n">
        <v>0</v>
      </c>
    </row>
    <row r="771" customFormat="false" ht="17.25" hidden="false" customHeight="false" outlineLevel="0" collapsed="false">
      <c r="A771" s="0" t="s">
        <v>763</v>
      </c>
      <c r="B771" s="0" t="n">
        <v>0</v>
      </c>
      <c r="C771" s="0" t="n">
        <v>0</v>
      </c>
      <c r="D771" s="0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0</v>
      </c>
      <c r="K771" s="0" t="n">
        <v>0</v>
      </c>
      <c r="L771" s="0" t="n">
        <v>0</v>
      </c>
      <c r="M771" s="0" t="n">
        <v>0</v>
      </c>
    </row>
    <row r="772" customFormat="false" ht="17.25" hidden="false" customHeight="false" outlineLevel="0" collapsed="false">
      <c r="A772" s="0" t="s">
        <v>764</v>
      </c>
      <c r="B772" s="0" t="n">
        <v>0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  <c r="K772" s="0" t="n">
        <v>0</v>
      </c>
      <c r="L772" s="0" t="n">
        <v>0</v>
      </c>
      <c r="M772" s="0" t="n">
        <v>0</v>
      </c>
    </row>
    <row r="773" customFormat="false" ht="17.25" hidden="false" customHeight="false" outlineLevel="0" collapsed="false">
      <c r="A773" s="0" t="s">
        <v>765</v>
      </c>
      <c r="B773" s="0" t="n">
        <v>0</v>
      </c>
      <c r="C773" s="0" t="n">
        <v>0</v>
      </c>
      <c r="D773" s="0" t="n">
        <v>0</v>
      </c>
      <c r="E773" s="0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0</v>
      </c>
      <c r="K773" s="0" t="n">
        <v>0</v>
      </c>
      <c r="L773" s="0" t="n">
        <v>0</v>
      </c>
      <c r="M773" s="0" t="n">
        <v>0</v>
      </c>
    </row>
    <row r="774" customFormat="false" ht="17.25" hidden="false" customHeight="false" outlineLevel="0" collapsed="false">
      <c r="A774" s="0" t="s">
        <v>766</v>
      </c>
      <c r="B774" s="0" t="n">
        <v>0</v>
      </c>
      <c r="C774" s="0" t="n">
        <v>0</v>
      </c>
      <c r="D774" s="0" t="n">
        <v>0</v>
      </c>
      <c r="E774" s="0" t="n">
        <v>0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  <c r="K774" s="0" t="n">
        <v>0</v>
      </c>
      <c r="L774" s="0" t="n">
        <v>0</v>
      </c>
      <c r="M774" s="0" t="n">
        <v>0</v>
      </c>
    </row>
    <row r="775" customFormat="false" ht="17.25" hidden="false" customHeight="false" outlineLevel="0" collapsed="false">
      <c r="A775" s="0" t="s">
        <v>767</v>
      </c>
      <c r="B775" s="0" t="n">
        <v>0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0</v>
      </c>
      <c r="K775" s="0" t="n">
        <v>0</v>
      </c>
      <c r="L775" s="0" t="n">
        <v>0</v>
      </c>
      <c r="M775" s="0" t="n">
        <v>0</v>
      </c>
    </row>
    <row r="776" customFormat="false" ht="17.25" hidden="false" customHeight="false" outlineLevel="0" collapsed="false">
      <c r="A776" s="0" t="s">
        <v>768</v>
      </c>
      <c r="B776" s="0" t="n">
        <v>0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  <c r="K776" s="0" t="n">
        <v>0</v>
      </c>
      <c r="L776" s="0" t="n">
        <v>0</v>
      </c>
      <c r="M776" s="0" t="n">
        <v>0</v>
      </c>
    </row>
    <row r="777" customFormat="false" ht="17.25" hidden="false" customHeight="false" outlineLevel="0" collapsed="false">
      <c r="A777" s="0" t="s">
        <v>769</v>
      </c>
      <c r="B777" s="0" t="n">
        <v>0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  <c r="H777" s="0" t="n">
        <v>0</v>
      </c>
      <c r="I777" s="0" t="n">
        <v>0</v>
      </c>
      <c r="J777" s="0" t="n">
        <v>0</v>
      </c>
      <c r="K777" s="0" t="n">
        <v>0</v>
      </c>
      <c r="L777" s="0" t="n">
        <v>0</v>
      </c>
      <c r="M777" s="0" t="n">
        <v>0</v>
      </c>
    </row>
    <row r="778" customFormat="false" ht="17.25" hidden="false" customHeight="false" outlineLevel="0" collapsed="false">
      <c r="A778" s="0" t="s">
        <v>770</v>
      </c>
      <c r="B778" s="0" t="n">
        <v>0</v>
      </c>
      <c r="C778" s="0" t="n">
        <v>0</v>
      </c>
      <c r="D778" s="0" t="n">
        <v>0</v>
      </c>
      <c r="E778" s="0" t="n">
        <v>0</v>
      </c>
      <c r="F778" s="0" t="n">
        <v>0</v>
      </c>
      <c r="G778" s="0" t="n">
        <v>0</v>
      </c>
      <c r="H778" s="0" t="n">
        <v>0</v>
      </c>
      <c r="I778" s="0" t="n">
        <v>0</v>
      </c>
      <c r="J778" s="0" t="n">
        <v>0</v>
      </c>
      <c r="K778" s="0" t="n">
        <v>0</v>
      </c>
      <c r="L778" s="0" t="n">
        <v>0</v>
      </c>
      <c r="M778" s="0" t="n">
        <v>0</v>
      </c>
    </row>
    <row r="779" customFormat="false" ht="17.25" hidden="false" customHeight="false" outlineLevel="0" collapsed="false">
      <c r="A779" s="0" t="s">
        <v>771</v>
      </c>
      <c r="B779" s="0" t="n">
        <v>0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  <c r="H779" s="0" t="n">
        <v>0</v>
      </c>
      <c r="I779" s="0" t="n">
        <v>0</v>
      </c>
      <c r="J779" s="0" t="n">
        <v>0</v>
      </c>
      <c r="K779" s="0" t="n">
        <v>0</v>
      </c>
      <c r="L779" s="0" t="n">
        <v>0</v>
      </c>
      <c r="M779" s="0" t="n">
        <v>0</v>
      </c>
    </row>
    <row r="780" customFormat="false" ht="17.25" hidden="false" customHeight="false" outlineLevel="0" collapsed="false">
      <c r="A780" s="0" t="s">
        <v>772</v>
      </c>
      <c r="B780" s="0" t="n">
        <v>0</v>
      </c>
      <c r="C780" s="0" t="n">
        <v>0</v>
      </c>
      <c r="D780" s="0" t="n">
        <v>0</v>
      </c>
      <c r="E780" s="0" t="n">
        <v>0</v>
      </c>
      <c r="F780" s="0" t="n">
        <v>0</v>
      </c>
      <c r="G780" s="0" t="n">
        <v>0</v>
      </c>
      <c r="H780" s="0" t="n">
        <v>0</v>
      </c>
      <c r="I780" s="0" t="n">
        <v>0</v>
      </c>
      <c r="J780" s="0" t="n">
        <v>0</v>
      </c>
      <c r="K780" s="0" t="n">
        <v>0</v>
      </c>
      <c r="L780" s="0" t="n">
        <v>0</v>
      </c>
      <c r="M780" s="0" t="n">
        <v>0</v>
      </c>
    </row>
    <row r="781" customFormat="false" ht="17.25" hidden="false" customHeight="false" outlineLevel="0" collapsed="false">
      <c r="A781" s="0" t="s">
        <v>773</v>
      </c>
      <c r="B781" s="0" t="n">
        <v>0</v>
      </c>
      <c r="C781" s="0" t="n">
        <v>0</v>
      </c>
      <c r="D781" s="0" t="n">
        <v>0</v>
      </c>
      <c r="E781" s="0" t="n">
        <v>0</v>
      </c>
      <c r="F781" s="0" t="n">
        <v>0</v>
      </c>
      <c r="G781" s="0" t="n">
        <v>0</v>
      </c>
      <c r="H781" s="0" t="n">
        <v>0</v>
      </c>
      <c r="I781" s="0" t="n">
        <v>0</v>
      </c>
      <c r="J781" s="0" t="n">
        <v>0</v>
      </c>
      <c r="K781" s="0" t="n">
        <v>0</v>
      </c>
      <c r="L781" s="0" t="n">
        <v>0</v>
      </c>
      <c r="M781" s="0" t="n">
        <v>0</v>
      </c>
    </row>
    <row r="782" customFormat="false" ht="17.25" hidden="false" customHeight="false" outlineLevel="0" collapsed="false">
      <c r="A782" s="0" t="s">
        <v>774</v>
      </c>
      <c r="B782" s="0" t="n">
        <v>0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0</v>
      </c>
      <c r="K782" s="0" t="n">
        <v>0</v>
      </c>
      <c r="L782" s="0" t="n">
        <v>0</v>
      </c>
      <c r="M782" s="0" t="n">
        <v>0</v>
      </c>
    </row>
    <row r="783" customFormat="false" ht="17.25" hidden="false" customHeight="false" outlineLevel="0" collapsed="false">
      <c r="A783" s="0" t="s">
        <v>775</v>
      </c>
      <c r="B783" s="0" t="n">
        <v>0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  <c r="K783" s="0" t="n">
        <v>0</v>
      </c>
      <c r="L783" s="0" t="n">
        <v>0</v>
      </c>
      <c r="M783" s="0" t="n">
        <v>0</v>
      </c>
    </row>
    <row r="784" customFormat="false" ht="17.25" hidden="false" customHeight="false" outlineLevel="0" collapsed="false">
      <c r="A784" s="0" t="s">
        <v>776</v>
      </c>
      <c r="B784" s="0" t="n">
        <v>0</v>
      </c>
      <c r="C784" s="0" t="n">
        <v>0</v>
      </c>
      <c r="D784" s="0" t="n">
        <v>0</v>
      </c>
      <c r="E784" s="0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0</v>
      </c>
      <c r="K784" s="0" t="n">
        <v>0</v>
      </c>
      <c r="L784" s="0" t="n">
        <v>0</v>
      </c>
      <c r="M784" s="0" t="n">
        <v>0</v>
      </c>
    </row>
    <row r="785" customFormat="false" ht="17.25" hidden="false" customHeight="false" outlineLevel="0" collapsed="false">
      <c r="A785" s="0" t="s">
        <v>777</v>
      </c>
      <c r="B785" s="0" t="n">
        <v>0</v>
      </c>
      <c r="C785" s="0" t="n">
        <v>0</v>
      </c>
      <c r="D785" s="0" t="n">
        <v>0</v>
      </c>
      <c r="E785" s="0" t="n">
        <v>0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</row>
    <row r="786" customFormat="false" ht="17.25" hidden="false" customHeight="false" outlineLevel="0" collapsed="false">
      <c r="A786" s="0" t="s">
        <v>778</v>
      </c>
      <c r="B786" s="0" t="n">
        <v>0</v>
      </c>
      <c r="C786" s="0" t="n">
        <v>0</v>
      </c>
      <c r="D786" s="0" t="n">
        <v>0</v>
      </c>
      <c r="E786" s="0" t="n">
        <v>0</v>
      </c>
      <c r="F786" s="0" t="n">
        <v>0</v>
      </c>
      <c r="G786" s="0" t="n">
        <v>0</v>
      </c>
      <c r="H786" s="0" t="n">
        <v>0</v>
      </c>
      <c r="I786" s="0" t="n">
        <v>0</v>
      </c>
      <c r="J786" s="0" t="n">
        <v>0</v>
      </c>
      <c r="K786" s="0" t="n">
        <v>0</v>
      </c>
      <c r="L786" s="0" t="n">
        <v>0</v>
      </c>
      <c r="M786" s="0" t="n">
        <v>0</v>
      </c>
    </row>
    <row r="787" customFormat="false" ht="17.25" hidden="false" customHeight="false" outlineLevel="0" collapsed="false">
      <c r="A787" s="0" t="s">
        <v>779</v>
      </c>
      <c r="B787" s="0" t="n">
        <v>0</v>
      </c>
      <c r="C787" s="0" t="n">
        <v>0</v>
      </c>
      <c r="D787" s="0" t="n">
        <v>0</v>
      </c>
      <c r="E787" s="0" t="n">
        <v>0</v>
      </c>
      <c r="F787" s="0" t="n">
        <v>0</v>
      </c>
      <c r="G787" s="0" t="n">
        <v>0</v>
      </c>
      <c r="H787" s="0" t="n">
        <v>0</v>
      </c>
      <c r="I787" s="0" t="n">
        <v>0</v>
      </c>
      <c r="J787" s="0" t="n">
        <v>0</v>
      </c>
      <c r="K787" s="0" t="n">
        <v>0</v>
      </c>
      <c r="L787" s="0" t="n">
        <v>0</v>
      </c>
      <c r="M787" s="0" t="n">
        <v>0</v>
      </c>
    </row>
    <row r="788" customFormat="false" ht="17.25" hidden="false" customHeight="false" outlineLevel="0" collapsed="false">
      <c r="A788" s="0" t="s">
        <v>780</v>
      </c>
      <c r="B788" s="0" t="n">
        <v>0</v>
      </c>
      <c r="C788" s="0" t="n">
        <v>0</v>
      </c>
      <c r="D788" s="0" t="n">
        <v>0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  <c r="J788" s="0" t="n">
        <v>0</v>
      </c>
      <c r="K788" s="0" t="n">
        <v>0</v>
      </c>
      <c r="L788" s="0" t="n">
        <v>0</v>
      </c>
      <c r="M788" s="0" t="n">
        <v>0</v>
      </c>
    </row>
    <row r="789" customFormat="false" ht="17.25" hidden="false" customHeight="false" outlineLevel="0" collapsed="false">
      <c r="A789" s="0" t="s">
        <v>781</v>
      </c>
      <c r="B789" s="0" t="n">
        <v>0</v>
      </c>
      <c r="C789" s="0" t="n">
        <v>0</v>
      </c>
      <c r="D789" s="0" t="n">
        <v>0</v>
      </c>
      <c r="E789" s="0" t="n">
        <v>0</v>
      </c>
      <c r="F789" s="0" t="n">
        <v>0</v>
      </c>
      <c r="G789" s="0" t="n">
        <v>0</v>
      </c>
      <c r="H789" s="0" t="n">
        <v>0</v>
      </c>
      <c r="I789" s="0" t="n">
        <v>0</v>
      </c>
      <c r="J789" s="0" t="n">
        <v>0</v>
      </c>
      <c r="K789" s="0" t="n">
        <v>0</v>
      </c>
      <c r="L789" s="0" t="n">
        <v>0</v>
      </c>
      <c r="M789" s="0" t="n">
        <v>0</v>
      </c>
    </row>
    <row r="790" customFormat="false" ht="17.25" hidden="false" customHeight="false" outlineLevel="0" collapsed="false">
      <c r="A790" s="0" t="s">
        <v>782</v>
      </c>
      <c r="B790" s="0" t="n">
        <v>0</v>
      </c>
      <c r="C790" s="0" t="n">
        <v>0</v>
      </c>
      <c r="D790" s="0" t="n">
        <v>0</v>
      </c>
      <c r="E790" s="0" t="n">
        <v>0</v>
      </c>
      <c r="F790" s="0" t="n">
        <v>0</v>
      </c>
      <c r="G790" s="0" t="n">
        <v>0</v>
      </c>
      <c r="H790" s="0" t="n">
        <v>0</v>
      </c>
      <c r="I790" s="0" t="n">
        <v>0</v>
      </c>
      <c r="J790" s="0" t="n">
        <v>0</v>
      </c>
      <c r="K790" s="0" t="n">
        <v>0</v>
      </c>
      <c r="L790" s="0" t="n">
        <v>0</v>
      </c>
      <c r="M790" s="0" t="n">
        <v>0</v>
      </c>
    </row>
    <row r="791" customFormat="false" ht="17.25" hidden="false" customHeight="false" outlineLevel="0" collapsed="false">
      <c r="A791" s="0" t="s">
        <v>783</v>
      </c>
      <c r="B791" s="0" t="n">
        <v>0</v>
      </c>
      <c r="C791" s="0" t="n">
        <v>0</v>
      </c>
      <c r="D791" s="0" t="n">
        <v>0</v>
      </c>
      <c r="E791" s="0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0</v>
      </c>
      <c r="K791" s="0" t="n">
        <v>0</v>
      </c>
      <c r="L791" s="0" t="n">
        <v>0</v>
      </c>
      <c r="M791" s="0" t="n">
        <v>0</v>
      </c>
    </row>
    <row r="792" customFormat="false" ht="17.25" hidden="false" customHeight="false" outlineLevel="0" collapsed="false">
      <c r="A792" s="0" t="s">
        <v>784</v>
      </c>
      <c r="B792" s="0" t="n">
        <v>0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  <c r="K792" s="0" t="n">
        <v>0</v>
      </c>
      <c r="L792" s="0" t="n">
        <v>0</v>
      </c>
      <c r="M792" s="0" t="n">
        <v>0</v>
      </c>
    </row>
    <row r="793" customFormat="false" ht="17.25" hidden="false" customHeight="false" outlineLevel="0" collapsed="false">
      <c r="A793" s="0" t="s">
        <v>785</v>
      </c>
      <c r="B793" s="0" t="n">
        <v>0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0</v>
      </c>
      <c r="K793" s="0" t="n">
        <v>0</v>
      </c>
      <c r="L793" s="0" t="n">
        <v>0</v>
      </c>
      <c r="M793" s="0" t="n">
        <v>0</v>
      </c>
    </row>
    <row r="794" customFormat="false" ht="17.25" hidden="false" customHeight="false" outlineLevel="0" collapsed="false">
      <c r="A794" s="0" t="s">
        <v>786</v>
      </c>
      <c r="B794" s="0" t="n">
        <v>0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  <c r="K794" s="0" t="n">
        <v>0</v>
      </c>
      <c r="L794" s="0" t="n">
        <v>0</v>
      </c>
      <c r="M794" s="0" t="n">
        <v>0</v>
      </c>
    </row>
    <row r="795" customFormat="false" ht="17.25" hidden="false" customHeight="false" outlineLevel="0" collapsed="false">
      <c r="A795" s="0" t="s">
        <v>787</v>
      </c>
      <c r="B795" s="0" t="n">
        <v>0</v>
      </c>
      <c r="C795" s="0" t="n">
        <v>0</v>
      </c>
      <c r="D795" s="0" t="n">
        <v>0</v>
      </c>
      <c r="E795" s="0" t="n">
        <v>0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  <c r="K795" s="0" t="n">
        <v>0</v>
      </c>
      <c r="L795" s="0" t="n">
        <v>0</v>
      </c>
      <c r="M795" s="0" t="n">
        <v>0</v>
      </c>
    </row>
    <row r="796" customFormat="false" ht="17.25" hidden="false" customHeight="false" outlineLevel="0" collapsed="false">
      <c r="A796" s="0" t="s">
        <v>788</v>
      </c>
      <c r="B796" s="0" t="n">
        <v>0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0</v>
      </c>
      <c r="H796" s="0" t="n">
        <v>0</v>
      </c>
      <c r="I796" s="0" t="n">
        <v>0</v>
      </c>
      <c r="J796" s="0" t="n">
        <v>0</v>
      </c>
      <c r="K796" s="0" t="n">
        <v>0</v>
      </c>
      <c r="L796" s="0" t="n">
        <v>0</v>
      </c>
      <c r="M796" s="0" t="n">
        <v>0</v>
      </c>
    </row>
    <row r="797" customFormat="false" ht="17.25" hidden="false" customHeight="false" outlineLevel="0" collapsed="false">
      <c r="A797" s="0" t="s">
        <v>789</v>
      </c>
      <c r="B797" s="0" t="n">
        <v>0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0</v>
      </c>
      <c r="J797" s="0" t="n">
        <v>0</v>
      </c>
      <c r="K797" s="0" t="n">
        <v>0</v>
      </c>
      <c r="L797" s="0" t="n">
        <v>0</v>
      </c>
      <c r="M797" s="0" t="n">
        <v>0</v>
      </c>
    </row>
    <row r="798" customFormat="false" ht="17.25" hidden="false" customHeight="false" outlineLevel="0" collapsed="false">
      <c r="A798" s="0" t="s">
        <v>790</v>
      </c>
      <c r="B798" s="0" t="n">
        <v>0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0</v>
      </c>
      <c r="H798" s="0" t="n">
        <v>0</v>
      </c>
      <c r="I798" s="0" t="n">
        <v>0</v>
      </c>
      <c r="J798" s="0" t="n">
        <v>0</v>
      </c>
      <c r="K798" s="0" t="n">
        <v>0</v>
      </c>
      <c r="L798" s="0" t="n">
        <v>0</v>
      </c>
      <c r="M798" s="0" t="n">
        <v>0</v>
      </c>
    </row>
    <row r="799" customFormat="false" ht="17.25" hidden="false" customHeight="false" outlineLevel="0" collapsed="false">
      <c r="A799" s="0" t="s">
        <v>791</v>
      </c>
      <c r="B799" s="0" t="n">
        <v>0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0</v>
      </c>
      <c r="H799" s="0" t="n">
        <v>0</v>
      </c>
      <c r="I799" s="0" t="n">
        <v>0</v>
      </c>
      <c r="J799" s="0" t="n">
        <v>0</v>
      </c>
      <c r="K799" s="0" t="n">
        <v>0</v>
      </c>
      <c r="L799" s="0" t="n">
        <v>0</v>
      </c>
      <c r="M799" s="0" t="n">
        <v>0</v>
      </c>
    </row>
    <row r="800" customFormat="false" ht="17.25" hidden="false" customHeight="false" outlineLevel="0" collapsed="false">
      <c r="A800" s="0" t="s">
        <v>792</v>
      </c>
      <c r="B800" s="0" t="n">
        <v>0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0</v>
      </c>
      <c r="K800" s="0" t="n">
        <v>0</v>
      </c>
      <c r="L800" s="0" t="n">
        <v>0</v>
      </c>
      <c r="M800" s="0" t="n">
        <v>0</v>
      </c>
    </row>
    <row r="801" customFormat="false" ht="17.25" hidden="false" customHeight="false" outlineLevel="0" collapsed="false">
      <c r="A801" s="0" t="s">
        <v>793</v>
      </c>
      <c r="B801" s="0" t="n">
        <v>0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  <c r="K801" s="0" t="n">
        <v>0</v>
      </c>
      <c r="L801" s="0" t="n">
        <v>0</v>
      </c>
      <c r="M801" s="0" t="n">
        <v>0</v>
      </c>
    </row>
    <row r="802" customFormat="false" ht="17.25" hidden="false" customHeight="false" outlineLevel="0" collapsed="false">
      <c r="A802" s="0" t="s">
        <v>794</v>
      </c>
      <c r="B802" s="0" t="n">
        <v>0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</row>
    <row r="803" customFormat="false" ht="17.25" hidden="false" customHeight="false" outlineLevel="0" collapsed="false">
      <c r="A803" s="0" t="s">
        <v>795</v>
      </c>
      <c r="B803" s="0" t="n">
        <v>0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  <c r="K803" s="0" t="n">
        <v>0</v>
      </c>
      <c r="L803" s="0" t="n">
        <v>0</v>
      </c>
      <c r="M803" s="0" t="n">
        <v>0</v>
      </c>
    </row>
    <row r="804" customFormat="false" ht="17.25" hidden="false" customHeight="false" outlineLevel="0" collapsed="false">
      <c r="A804" s="0" t="s">
        <v>796</v>
      </c>
      <c r="B804" s="0" t="n">
        <v>0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0</v>
      </c>
      <c r="H804" s="0" t="n">
        <v>0</v>
      </c>
      <c r="I804" s="0" t="n">
        <v>0</v>
      </c>
      <c r="J804" s="0" t="n">
        <v>0</v>
      </c>
      <c r="K804" s="0" t="n">
        <v>0</v>
      </c>
      <c r="L804" s="0" t="n">
        <v>0</v>
      </c>
      <c r="M804" s="0" t="n">
        <v>0</v>
      </c>
    </row>
    <row r="805" customFormat="false" ht="17.25" hidden="false" customHeight="false" outlineLevel="0" collapsed="false">
      <c r="A805" s="0" t="s">
        <v>797</v>
      </c>
      <c r="B805" s="0" t="n">
        <v>0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  <c r="K805" s="0" t="n">
        <v>0</v>
      </c>
      <c r="L805" s="0" t="n">
        <v>0</v>
      </c>
      <c r="M805" s="0" t="n">
        <v>0</v>
      </c>
    </row>
    <row r="806" customFormat="false" ht="17.25" hidden="false" customHeight="false" outlineLevel="0" collapsed="false">
      <c r="A806" s="0" t="s">
        <v>798</v>
      </c>
      <c r="B806" s="0" t="n">
        <v>0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0</v>
      </c>
      <c r="H806" s="0" t="n">
        <v>0</v>
      </c>
      <c r="I806" s="0" t="n">
        <v>0</v>
      </c>
      <c r="J806" s="0" t="n">
        <v>0</v>
      </c>
      <c r="K806" s="0" t="n">
        <v>0</v>
      </c>
      <c r="L806" s="0" t="n">
        <v>0</v>
      </c>
      <c r="M806" s="0" t="n">
        <v>0</v>
      </c>
    </row>
    <row r="807" customFormat="false" ht="17.25" hidden="false" customHeight="false" outlineLevel="0" collapsed="false">
      <c r="A807" s="0" t="s">
        <v>799</v>
      </c>
      <c r="B807" s="0" t="n">
        <v>0</v>
      </c>
      <c r="C807" s="0" t="n">
        <v>0</v>
      </c>
      <c r="D807" s="0" t="n">
        <v>0</v>
      </c>
      <c r="E807" s="0" t="n">
        <v>0</v>
      </c>
      <c r="F807" s="0" t="n">
        <v>0</v>
      </c>
      <c r="G807" s="0" t="n">
        <v>0</v>
      </c>
      <c r="H807" s="0" t="n">
        <v>0</v>
      </c>
      <c r="I807" s="0" t="n">
        <v>0</v>
      </c>
      <c r="J807" s="0" t="n">
        <v>0</v>
      </c>
      <c r="K807" s="0" t="n">
        <v>0</v>
      </c>
      <c r="L807" s="0" t="n">
        <v>0</v>
      </c>
      <c r="M807" s="0" t="n">
        <v>0</v>
      </c>
    </row>
    <row r="808" customFormat="false" ht="17.25" hidden="false" customHeight="false" outlineLevel="0" collapsed="false">
      <c r="A808" s="0" t="s">
        <v>800</v>
      </c>
      <c r="B808" s="0" t="n">
        <v>0</v>
      </c>
      <c r="C808" s="0" t="n">
        <v>0</v>
      </c>
      <c r="D808" s="0" t="n">
        <v>0</v>
      </c>
      <c r="E808" s="0" t="n">
        <v>0</v>
      </c>
      <c r="F808" s="0" t="n">
        <v>0</v>
      </c>
      <c r="G808" s="0" t="n">
        <v>0</v>
      </c>
      <c r="H808" s="0" t="n">
        <v>0</v>
      </c>
      <c r="I808" s="0" t="n">
        <v>0</v>
      </c>
      <c r="J808" s="0" t="n">
        <v>0</v>
      </c>
      <c r="K808" s="0" t="n">
        <v>0</v>
      </c>
      <c r="L808" s="0" t="n">
        <v>0</v>
      </c>
      <c r="M808" s="0" t="n">
        <v>0</v>
      </c>
    </row>
    <row r="809" customFormat="false" ht="17.25" hidden="false" customHeight="false" outlineLevel="0" collapsed="false">
      <c r="A809" s="0" t="s">
        <v>801</v>
      </c>
      <c r="B809" s="0" t="n">
        <v>0</v>
      </c>
      <c r="C809" s="0" t="n">
        <v>0</v>
      </c>
      <c r="D809" s="0" t="n">
        <v>0</v>
      </c>
      <c r="E809" s="0" t="n">
        <v>0</v>
      </c>
      <c r="F809" s="0" t="n">
        <v>0</v>
      </c>
      <c r="G809" s="0" t="n">
        <v>0</v>
      </c>
      <c r="H809" s="0" t="n">
        <v>0</v>
      </c>
      <c r="I809" s="0" t="n">
        <v>0</v>
      </c>
      <c r="J809" s="0" t="n">
        <v>0</v>
      </c>
      <c r="K809" s="0" t="n">
        <v>0</v>
      </c>
      <c r="L809" s="0" t="n">
        <v>0</v>
      </c>
      <c r="M809" s="0" t="n">
        <v>0</v>
      </c>
    </row>
    <row r="810" customFormat="false" ht="17.25" hidden="false" customHeight="false" outlineLevel="0" collapsed="false">
      <c r="A810" s="0" t="s">
        <v>802</v>
      </c>
      <c r="B810" s="0" t="n">
        <v>0</v>
      </c>
      <c r="C810" s="0" t="n">
        <v>0</v>
      </c>
      <c r="D810" s="0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0</v>
      </c>
      <c r="J810" s="0" t="n">
        <v>0</v>
      </c>
      <c r="K810" s="0" t="n">
        <v>0</v>
      </c>
      <c r="L810" s="0" t="n">
        <v>0</v>
      </c>
      <c r="M810" s="0" t="n">
        <v>0</v>
      </c>
    </row>
    <row r="811" customFormat="false" ht="17.25" hidden="false" customHeight="false" outlineLevel="0" collapsed="false">
      <c r="A811" s="0" t="s">
        <v>803</v>
      </c>
      <c r="B811" s="0" t="n">
        <v>0</v>
      </c>
      <c r="C811" s="0" t="n">
        <v>0</v>
      </c>
      <c r="D811" s="0" t="n">
        <v>0</v>
      </c>
      <c r="E811" s="0" t="n">
        <v>0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  <c r="K811" s="0" t="n">
        <v>0</v>
      </c>
      <c r="L811" s="0" t="n">
        <v>0</v>
      </c>
      <c r="M811" s="0" t="n">
        <v>0</v>
      </c>
    </row>
    <row r="812" customFormat="false" ht="17.25" hidden="false" customHeight="false" outlineLevel="0" collapsed="false">
      <c r="A812" s="0" t="s">
        <v>804</v>
      </c>
      <c r="B812" s="0" t="n">
        <v>0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  <c r="H812" s="0" t="n">
        <v>0</v>
      </c>
      <c r="I812" s="0" t="n">
        <v>0</v>
      </c>
      <c r="J812" s="0" t="n">
        <v>0</v>
      </c>
      <c r="K812" s="0" t="n">
        <v>0</v>
      </c>
      <c r="L812" s="0" t="n">
        <v>0</v>
      </c>
      <c r="M812" s="0" t="n">
        <v>0</v>
      </c>
    </row>
    <row r="813" customFormat="false" ht="17.25" hidden="false" customHeight="false" outlineLevel="0" collapsed="false">
      <c r="A813" s="0" t="s">
        <v>805</v>
      </c>
      <c r="B813" s="0" t="n">
        <v>0</v>
      </c>
      <c r="C813" s="0" t="n">
        <v>0</v>
      </c>
      <c r="D813" s="0" t="n">
        <v>0</v>
      </c>
      <c r="E813" s="0" t="n">
        <v>0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  <c r="K813" s="0" t="n">
        <v>0</v>
      </c>
      <c r="L813" s="0" t="n">
        <v>0</v>
      </c>
      <c r="M813" s="0" t="n">
        <v>0</v>
      </c>
    </row>
    <row r="814" customFormat="false" ht="17.25" hidden="false" customHeight="false" outlineLevel="0" collapsed="false">
      <c r="A814" s="0" t="s">
        <v>806</v>
      </c>
      <c r="B814" s="0" t="n">
        <v>0</v>
      </c>
      <c r="C814" s="0" t="n">
        <v>0</v>
      </c>
      <c r="D814" s="0" t="n">
        <v>0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  <c r="K814" s="0" t="n">
        <v>0</v>
      </c>
      <c r="L814" s="0" t="n">
        <v>0</v>
      </c>
      <c r="M814" s="0" t="n">
        <v>0</v>
      </c>
    </row>
    <row r="815" customFormat="false" ht="17.25" hidden="false" customHeight="false" outlineLevel="0" collapsed="false">
      <c r="A815" s="0" t="s">
        <v>807</v>
      </c>
      <c r="B815" s="0" t="n">
        <v>0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  <c r="H815" s="0" t="n">
        <v>0</v>
      </c>
      <c r="I815" s="0" t="n">
        <v>0</v>
      </c>
      <c r="J815" s="0" t="n">
        <v>0</v>
      </c>
      <c r="K815" s="0" t="n">
        <v>0</v>
      </c>
      <c r="L815" s="0" t="n">
        <v>0</v>
      </c>
      <c r="M815" s="0" t="n">
        <v>0</v>
      </c>
    </row>
    <row r="816" customFormat="false" ht="17.25" hidden="false" customHeight="false" outlineLevel="0" collapsed="false">
      <c r="A816" s="0" t="s">
        <v>808</v>
      </c>
      <c r="B816" s="0" t="n">
        <v>0</v>
      </c>
      <c r="C816" s="0" t="n">
        <v>0</v>
      </c>
      <c r="D816" s="0" t="n">
        <v>0</v>
      </c>
      <c r="E816" s="0" t="n">
        <v>0</v>
      </c>
      <c r="F816" s="0" t="n">
        <v>0</v>
      </c>
      <c r="G816" s="0" t="n">
        <v>0</v>
      </c>
      <c r="H816" s="0" t="n">
        <v>0</v>
      </c>
      <c r="I816" s="0" t="n">
        <v>0</v>
      </c>
      <c r="J816" s="0" t="n">
        <v>0</v>
      </c>
      <c r="K816" s="0" t="n">
        <v>0</v>
      </c>
      <c r="L816" s="0" t="n">
        <v>0</v>
      </c>
      <c r="M816" s="0" t="n">
        <v>0</v>
      </c>
    </row>
    <row r="817" customFormat="false" ht="17.25" hidden="false" customHeight="false" outlineLevel="0" collapsed="false">
      <c r="A817" s="0" t="s">
        <v>809</v>
      </c>
      <c r="B817" s="0" t="n">
        <v>0</v>
      </c>
      <c r="C817" s="0" t="n">
        <v>0</v>
      </c>
      <c r="D817" s="0" t="n">
        <v>0</v>
      </c>
      <c r="E817" s="0" t="n">
        <v>0</v>
      </c>
      <c r="F817" s="0" t="n">
        <v>0</v>
      </c>
      <c r="G817" s="0" t="n">
        <v>0</v>
      </c>
      <c r="H817" s="0" t="n">
        <v>0</v>
      </c>
      <c r="I817" s="0" t="n">
        <v>0</v>
      </c>
      <c r="J817" s="0" t="n">
        <v>0</v>
      </c>
      <c r="K817" s="0" t="n">
        <v>0</v>
      </c>
      <c r="L817" s="0" t="n">
        <v>0</v>
      </c>
      <c r="M817" s="0" t="n">
        <v>0</v>
      </c>
    </row>
    <row r="818" customFormat="false" ht="17.25" hidden="false" customHeight="false" outlineLevel="0" collapsed="false">
      <c r="A818" s="0" t="s">
        <v>810</v>
      </c>
      <c r="B818" s="0" t="n">
        <v>0</v>
      </c>
      <c r="C818" s="0" t="n">
        <v>0</v>
      </c>
      <c r="D818" s="0" t="n">
        <v>0</v>
      </c>
      <c r="E818" s="0" t="n">
        <v>0</v>
      </c>
      <c r="F818" s="0" t="n">
        <v>0</v>
      </c>
      <c r="G818" s="0" t="n">
        <v>0</v>
      </c>
      <c r="H818" s="0" t="n">
        <v>0</v>
      </c>
      <c r="I818" s="0" t="n">
        <v>0</v>
      </c>
      <c r="J818" s="0" t="n">
        <v>0</v>
      </c>
      <c r="K818" s="0" t="n">
        <v>0</v>
      </c>
      <c r="L818" s="0" t="n">
        <v>0</v>
      </c>
      <c r="M818" s="0" t="n">
        <v>0</v>
      </c>
    </row>
    <row r="819" customFormat="false" ht="17.25" hidden="false" customHeight="false" outlineLevel="0" collapsed="false">
      <c r="A819" s="0" t="s">
        <v>811</v>
      </c>
      <c r="B819" s="0" t="n">
        <v>0</v>
      </c>
      <c r="C819" s="0" t="n">
        <v>0</v>
      </c>
      <c r="D819" s="0" t="n">
        <v>0</v>
      </c>
      <c r="E819" s="0" t="n">
        <v>0</v>
      </c>
      <c r="F819" s="0" t="n">
        <v>0</v>
      </c>
      <c r="G819" s="0" t="n">
        <v>0</v>
      </c>
      <c r="H819" s="0" t="n">
        <v>0</v>
      </c>
      <c r="I819" s="0" t="n">
        <v>0</v>
      </c>
      <c r="J819" s="0" t="n">
        <v>0</v>
      </c>
      <c r="K819" s="0" t="n">
        <v>0</v>
      </c>
      <c r="L819" s="0" t="n">
        <v>0</v>
      </c>
      <c r="M819" s="0" t="n">
        <v>0</v>
      </c>
    </row>
    <row r="820" customFormat="false" ht="17.25" hidden="false" customHeight="false" outlineLevel="0" collapsed="false">
      <c r="A820" s="0" t="s">
        <v>812</v>
      </c>
      <c r="B820" s="0" t="n">
        <v>0</v>
      </c>
      <c r="C820" s="0" t="n">
        <v>0</v>
      </c>
      <c r="D820" s="0" t="n">
        <v>0</v>
      </c>
      <c r="E820" s="0" t="n">
        <v>0</v>
      </c>
      <c r="F820" s="0" t="n">
        <v>0</v>
      </c>
      <c r="G820" s="0" t="n">
        <v>0</v>
      </c>
      <c r="H820" s="0" t="n">
        <v>0</v>
      </c>
      <c r="I820" s="0" t="n">
        <v>0</v>
      </c>
      <c r="J820" s="0" t="n">
        <v>0</v>
      </c>
      <c r="K820" s="0" t="n">
        <v>0</v>
      </c>
      <c r="L820" s="0" t="n">
        <v>0</v>
      </c>
      <c r="M820" s="0" t="n">
        <v>0</v>
      </c>
    </row>
    <row r="821" customFormat="false" ht="17.25" hidden="false" customHeight="false" outlineLevel="0" collapsed="false">
      <c r="A821" s="0" t="s">
        <v>813</v>
      </c>
      <c r="B821" s="0" t="n">
        <v>0</v>
      </c>
      <c r="C821" s="0" t="n">
        <v>0</v>
      </c>
      <c r="D821" s="0" t="n">
        <v>0</v>
      </c>
      <c r="E821" s="0" t="n">
        <v>0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  <c r="K821" s="0" t="n">
        <v>0</v>
      </c>
      <c r="L821" s="0" t="n">
        <v>0</v>
      </c>
      <c r="M821" s="0" t="n">
        <v>0</v>
      </c>
    </row>
    <row r="822" customFormat="false" ht="17.25" hidden="false" customHeight="false" outlineLevel="0" collapsed="false">
      <c r="A822" s="0" t="s">
        <v>814</v>
      </c>
      <c r="B822" s="0" t="n">
        <v>0</v>
      </c>
      <c r="C822" s="0" t="n">
        <v>0</v>
      </c>
      <c r="D822" s="0" t="n">
        <v>0</v>
      </c>
      <c r="E822" s="0" t="n">
        <v>0</v>
      </c>
      <c r="F822" s="0" t="n">
        <v>0</v>
      </c>
      <c r="G822" s="0" t="n">
        <v>0</v>
      </c>
      <c r="H822" s="0" t="n">
        <v>0</v>
      </c>
      <c r="I822" s="0" t="n">
        <v>0</v>
      </c>
      <c r="J822" s="0" t="n">
        <v>0</v>
      </c>
      <c r="K822" s="0" t="n">
        <v>0</v>
      </c>
      <c r="L822" s="0" t="n">
        <v>0</v>
      </c>
      <c r="M822" s="0" t="n">
        <v>0</v>
      </c>
    </row>
    <row r="823" customFormat="false" ht="17.25" hidden="false" customHeight="false" outlineLevel="0" collapsed="false">
      <c r="A823" s="0" t="s">
        <v>815</v>
      </c>
      <c r="B823" s="0" t="n">
        <v>0</v>
      </c>
      <c r="C823" s="0" t="n">
        <v>0</v>
      </c>
      <c r="D823" s="0" t="n">
        <v>0</v>
      </c>
      <c r="E823" s="0" t="n">
        <v>0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  <c r="K823" s="0" t="n">
        <v>0</v>
      </c>
      <c r="L823" s="0" t="n">
        <v>0</v>
      </c>
      <c r="M823" s="0" t="n">
        <v>0</v>
      </c>
    </row>
    <row r="824" customFormat="false" ht="17.25" hidden="false" customHeight="false" outlineLevel="0" collapsed="false">
      <c r="A824" s="0" t="s">
        <v>816</v>
      </c>
      <c r="B824" s="0" t="n">
        <v>0</v>
      </c>
      <c r="C824" s="0" t="n">
        <v>0</v>
      </c>
      <c r="D824" s="0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  <c r="K824" s="0" t="n">
        <v>0</v>
      </c>
      <c r="L824" s="0" t="n">
        <v>0</v>
      </c>
      <c r="M824" s="0" t="n">
        <v>0</v>
      </c>
    </row>
    <row r="825" customFormat="false" ht="17.25" hidden="false" customHeight="false" outlineLevel="0" collapsed="false">
      <c r="A825" s="0" t="s">
        <v>817</v>
      </c>
      <c r="B825" s="0" t="n">
        <v>0</v>
      </c>
      <c r="C825" s="0" t="n">
        <v>0</v>
      </c>
      <c r="D825" s="0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0</v>
      </c>
      <c r="J825" s="0" t="n">
        <v>0</v>
      </c>
      <c r="K825" s="0" t="n">
        <v>0</v>
      </c>
      <c r="L825" s="0" t="n">
        <v>0</v>
      </c>
      <c r="M825" s="0" t="n">
        <v>0</v>
      </c>
    </row>
    <row r="826" customFormat="false" ht="17.25" hidden="false" customHeight="false" outlineLevel="0" collapsed="false">
      <c r="A826" s="0" t="s">
        <v>818</v>
      </c>
      <c r="B826" s="0" t="n">
        <v>0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  <c r="H826" s="0" t="n">
        <v>0</v>
      </c>
      <c r="I826" s="0" t="n">
        <v>0</v>
      </c>
      <c r="J826" s="0" t="n">
        <v>0</v>
      </c>
      <c r="K826" s="0" t="n">
        <v>0</v>
      </c>
      <c r="L826" s="0" t="n">
        <v>0</v>
      </c>
      <c r="M826" s="0" t="n">
        <v>0</v>
      </c>
    </row>
    <row r="827" customFormat="false" ht="17.25" hidden="false" customHeight="false" outlineLevel="0" collapsed="false">
      <c r="A827" s="0" t="s">
        <v>819</v>
      </c>
      <c r="B827" s="0" t="n">
        <v>0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  <c r="H827" s="0" t="n">
        <v>0</v>
      </c>
      <c r="I827" s="0" t="n">
        <v>0</v>
      </c>
      <c r="J827" s="0" t="n">
        <v>0</v>
      </c>
      <c r="K827" s="0" t="n">
        <v>0</v>
      </c>
      <c r="L827" s="0" t="n">
        <v>0</v>
      </c>
      <c r="M827" s="0" t="n">
        <v>0</v>
      </c>
    </row>
    <row r="828" customFormat="false" ht="17.25" hidden="false" customHeight="false" outlineLevel="0" collapsed="false">
      <c r="A828" s="0" t="s">
        <v>820</v>
      </c>
      <c r="B828" s="0" t="n">
        <v>0</v>
      </c>
      <c r="C828" s="0" t="n">
        <v>0</v>
      </c>
      <c r="D828" s="0" t="n">
        <v>0</v>
      </c>
      <c r="E828" s="0" t="n">
        <v>0</v>
      </c>
      <c r="F828" s="0" t="n">
        <v>0</v>
      </c>
      <c r="G828" s="0" t="n">
        <v>0</v>
      </c>
      <c r="H828" s="0" t="n">
        <v>0</v>
      </c>
      <c r="I828" s="0" t="n">
        <v>0</v>
      </c>
      <c r="J828" s="0" t="n">
        <v>0</v>
      </c>
      <c r="K828" s="0" t="n">
        <v>0</v>
      </c>
      <c r="L828" s="0" t="n">
        <v>0</v>
      </c>
      <c r="M828" s="0" t="n">
        <v>0</v>
      </c>
    </row>
    <row r="829" customFormat="false" ht="17.25" hidden="false" customHeight="false" outlineLevel="0" collapsed="false">
      <c r="A829" s="0" t="s">
        <v>821</v>
      </c>
      <c r="B829" s="0" t="n">
        <v>0</v>
      </c>
      <c r="C829" s="0" t="n">
        <v>0</v>
      </c>
      <c r="D829" s="0" t="n">
        <v>0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  <c r="J829" s="0" t="n">
        <v>0</v>
      </c>
      <c r="K829" s="0" t="n">
        <v>0</v>
      </c>
      <c r="L829" s="0" t="n">
        <v>0</v>
      </c>
      <c r="M829" s="0" t="n">
        <v>0</v>
      </c>
    </row>
    <row r="830" customFormat="false" ht="17.25" hidden="false" customHeight="false" outlineLevel="0" collapsed="false">
      <c r="A830" s="0" t="s">
        <v>822</v>
      </c>
      <c r="B830" s="0" t="n">
        <v>0</v>
      </c>
      <c r="C830" s="0" t="n">
        <v>0</v>
      </c>
      <c r="D830" s="0" t="n">
        <v>0</v>
      </c>
      <c r="E830" s="0" t="n">
        <v>0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  <c r="K830" s="0" t="n">
        <v>0</v>
      </c>
      <c r="L830" s="0" t="n">
        <v>0</v>
      </c>
      <c r="M830" s="0" t="n">
        <v>0</v>
      </c>
    </row>
    <row r="831" customFormat="false" ht="17.25" hidden="false" customHeight="false" outlineLevel="0" collapsed="false">
      <c r="A831" s="0" t="s">
        <v>823</v>
      </c>
      <c r="B831" s="0" t="n">
        <v>0</v>
      </c>
      <c r="C831" s="0" t="n">
        <v>0</v>
      </c>
      <c r="D831" s="0" t="n">
        <v>0</v>
      </c>
      <c r="E831" s="0" t="n">
        <v>0</v>
      </c>
      <c r="F831" s="0" t="n">
        <v>0</v>
      </c>
      <c r="G831" s="0" t="n">
        <v>0</v>
      </c>
      <c r="H831" s="0" t="n">
        <v>0</v>
      </c>
      <c r="I831" s="0" t="n">
        <v>0</v>
      </c>
      <c r="J831" s="0" t="n">
        <v>0</v>
      </c>
      <c r="K831" s="0" t="n">
        <v>0</v>
      </c>
      <c r="L831" s="0" t="n">
        <v>0</v>
      </c>
      <c r="M831" s="0" t="n">
        <v>0</v>
      </c>
    </row>
    <row r="832" customFormat="false" ht="17.25" hidden="false" customHeight="false" outlineLevel="0" collapsed="false">
      <c r="A832" s="0" t="s">
        <v>824</v>
      </c>
      <c r="B832" s="0" t="n">
        <v>0</v>
      </c>
      <c r="C832" s="0" t="n">
        <v>0</v>
      </c>
      <c r="D832" s="0" t="n">
        <v>0</v>
      </c>
      <c r="E832" s="0" t="n">
        <v>0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  <c r="K832" s="0" t="n">
        <v>0</v>
      </c>
      <c r="L832" s="0" t="n">
        <v>0</v>
      </c>
      <c r="M832" s="0" t="n">
        <v>0</v>
      </c>
    </row>
    <row r="833" customFormat="false" ht="17.25" hidden="false" customHeight="false" outlineLevel="0" collapsed="false">
      <c r="A833" s="0" t="s">
        <v>825</v>
      </c>
      <c r="B833" s="0" t="n">
        <v>0</v>
      </c>
      <c r="C833" s="0" t="n">
        <v>0</v>
      </c>
      <c r="D833" s="0" t="n">
        <v>0</v>
      </c>
      <c r="E833" s="0" t="n">
        <v>0</v>
      </c>
      <c r="F833" s="0" t="n">
        <v>0</v>
      </c>
      <c r="G833" s="0" t="n">
        <v>0</v>
      </c>
      <c r="H833" s="0" t="n">
        <v>0</v>
      </c>
      <c r="I833" s="0" t="n">
        <v>0</v>
      </c>
      <c r="J833" s="0" t="n">
        <v>0</v>
      </c>
      <c r="K833" s="0" t="n">
        <v>0</v>
      </c>
      <c r="L833" s="0" t="n">
        <v>0</v>
      </c>
      <c r="M833" s="0" t="n">
        <v>0</v>
      </c>
    </row>
    <row r="834" customFormat="false" ht="17.25" hidden="false" customHeight="false" outlineLevel="0" collapsed="false">
      <c r="A834" s="0" t="s">
        <v>826</v>
      </c>
      <c r="B834" s="0" t="n">
        <v>0</v>
      </c>
      <c r="C834" s="0" t="n">
        <v>0</v>
      </c>
      <c r="D834" s="0" t="n">
        <v>0</v>
      </c>
      <c r="E834" s="0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0</v>
      </c>
      <c r="K834" s="0" t="n">
        <v>0</v>
      </c>
      <c r="L834" s="0" t="n">
        <v>0</v>
      </c>
      <c r="M834" s="0" t="n">
        <v>0</v>
      </c>
    </row>
    <row r="835" customFormat="false" ht="17.25" hidden="false" customHeight="false" outlineLevel="0" collapsed="false">
      <c r="A835" s="0" t="s">
        <v>827</v>
      </c>
      <c r="B835" s="0" t="n">
        <v>0</v>
      </c>
      <c r="C835" s="0" t="n">
        <v>0</v>
      </c>
      <c r="D835" s="0" t="n">
        <v>0</v>
      </c>
      <c r="E835" s="0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0</v>
      </c>
      <c r="K835" s="0" t="n">
        <v>0</v>
      </c>
      <c r="L835" s="0" t="n">
        <v>0</v>
      </c>
      <c r="M835" s="0" t="n">
        <v>0</v>
      </c>
    </row>
    <row r="836" customFormat="false" ht="17.25" hidden="false" customHeight="false" outlineLevel="0" collapsed="false">
      <c r="A836" s="0" t="s">
        <v>828</v>
      </c>
      <c r="B836" s="0" t="n">
        <v>0</v>
      </c>
      <c r="C836" s="0" t="n">
        <v>0</v>
      </c>
      <c r="D836" s="0" t="n">
        <v>0</v>
      </c>
      <c r="E836" s="0" t="n">
        <v>0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  <c r="K836" s="0" t="n">
        <v>0</v>
      </c>
      <c r="L836" s="0" t="n">
        <v>0</v>
      </c>
      <c r="M836" s="0" t="n">
        <v>0</v>
      </c>
    </row>
    <row r="837" customFormat="false" ht="17.25" hidden="false" customHeight="false" outlineLevel="0" collapsed="false">
      <c r="A837" s="0" t="s">
        <v>829</v>
      </c>
      <c r="B837" s="0" t="n">
        <v>0</v>
      </c>
      <c r="C837" s="0" t="n">
        <v>0</v>
      </c>
      <c r="D837" s="0" t="n">
        <v>0</v>
      </c>
      <c r="E837" s="0" t="n">
        <v>0</v>
      </c>
      <c r="F837" s="0" t="n">
        <v>0</v>
      </c>
      <c r="G837" s="0" t="n">
        <v>0</v>
      </c>
      <c r="H837" s="0" t="n">
        <v>0</v>
      </c>
      <c r="I837" s="0" t="n">
        <v>0</v>
      </c>
      <c r="J837" s="0" t="n">
        <v>0</v>
      </c>
      <c r="K837" s="0" t="n">
        <v>0</v>
      </c>
      <c r="L837" s="0" t="n">
        <v>0</v>
      </c>
      <c r="M837" s="0" t="n">
        <v>0</v>
      </c>
    </row>
    <row r="838" customFormat="false" ht="17.25" hidden="false" customHeight="false" outlineLevel="0" collapsed="false">
      <c r="A838" s="0" t="s">
        <v>830</v>
      </c>
      <c r="B838" s="0" t="n">
        <v>0</v>
      </c>
      <c r="C838" s="0" t="n">
        <v>0</v>
      </c>
      <c r="D838" s="0" t="n">
        <v>0</v>
      </c>
      <c r="E838" s="0" t="n">
        <v>0</v>
      </c>
      <c r="F838" s="0" t="n">
        <v>0</v>
      </c>
      <c r="G838" s="0" t="n">
        <v>0</v>
      </c>
      <c r="H838" s="0" t="n">
        <v>0</v>
      </c>
      <c r="I838" s="0" t="n">
        <v>0</v>
      </c>
      <c r="J838" s="0" t="n">
        <v>0</v>
      </c>
      <c r="K838" s="0" t="n">
        <v>0</v>
      </c>
      <c r="L838" s="0" t="n">
        <v>0</v>
      </c>
      <c r="M838" s="0" t="n">
        <v>0</v>
      </c>
    </row>
    <row r="839" customFormat="false" ht="17.25" hidden="false" customHeight="false" outlineLevel="0" collapsed="false">
      <c r="A839" s="0" t="s">
        <v>831</v>
      </c>
      <c r="B839" s="0" t="n">
        <v>0</v>
      </c>
      <c r="C839" s="0" t="n">
        <v>0</v>
      </c>
      <c r="D839" s="0" t="n">
        <v>0</v>
      </c>
      <c r="E839" s="0" t="n">
        <v>0</v>
      </c>
      <c r="F839" s="0" t="n">
        <v>0</v>
      </c>
      <c r="G839" s="0" t="n">
        <v>0</v>
      </c>
      <c r="H839" s="0" t="n">
        <v>0</v>
      </c>
      <c r="I839" s="0" t="n">
        <v>0</v>
      </c>
      <c r="J839" s="0" t="n">
        <v>0</v>
      </c>
      <c r="K839" s="0" t="n">
        <v>0</v>
      </c>
      <c r="L839" s="0" t="n">
        <v>0</v>
      </c>
      <c r="M839" s="0" t="n">
        <v>0</v>
      </c>
    </row>
    <row r="840" customFormat="false" ht="17.25" hidden="false" customHeight="false" outlineLevel="0" collapsed="false">
      <c r="A840" s="0" t="s">
        <v>832</v>
      </c>
      <c r="B840" s="0" t="n">
        <v>0</v>
      </c>
      <c r="C840" s="0" t="n">
        <v>0</v>
      </c>
      <c r="D840" s="0" t="n">
        <v>0</v>
      </c>
      <c r="E840" s="0" t="n">
        <v>0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  <c r="K840" s="0" t="n">
        <v>0</v>
      </c>
      <c r="L840" s="0" t="n">
        <v>0</v>
      </c>
      <c r="M840" s="0" t="n">
        <v>0</v>
      </c>
    </row>
    <row r="841" customFormat="false" ht="17.25" hidden="false" customHeight="false" outlineLevel="0" collapsed="false">
      <c r="A841" s="0" t="s">
        <v>833</v>
      </c>
      <c r="B841" s="0" t="n">
        <v>0</v>
      </c>
      <c r="C841" s="0" t="n">
        <v>0</v>
      </c>
      <c r="D841" s="0" t="n">
        <v>0</v>
      </c>
      <c r="E841" s="0" t="n">
        <v>0</v>
      </c>
      <c r="F841" s="0" t="n">
        <v>0</v>
      </c>
      <c r="G841" s="0" t="n">
        <v>0</v>
      </c>
      <c r="H841" s="0" t="n">
        <v>0</v>
      </c>
      <c r="I841" s="0" t="n">
        <v>0</v>
      </c>
      <c r="J841" s="0" t="n">
        <v>0</v>
      </c>
      <c r="K841" s="0" t="n">
        <v>0</v>
      </c>
      <c r="L841" s="0" t="n">
        <v>0</v>
      </c>
      <c r="M841" s="0" t="n">
        <v>0</v>
      </c>
    </row>
    <row r="842" customFormat="false" ht="17.25" hidden="false" customHeight="false" outlineLevel="0" collapsed="false">
      <c r="A842" s="0" t="s">
        <v>834</v>
      </c>
      <c r="B842" s="0" t="n">
        <v>0</v>
      </c>
      <c r="C842" s="0" t="n">
        <v>0</v>
      </c>
      <c r="D842" s="0" t="n">
        <v>0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  <c r="K842" s="0" t="n">
        <v>0</v>
      </c>
      <c r="L842" s="0" t="n">
        <v>0</v>
      </c>
      <c r="M842" s="0" t="n">
        <v>0</v>
      </c>
    </row>
    <row r="843" customFormat="false" ht="17.25" hidden="false" customHeight="false" outlineLevel="0" collapsed="false">
      <c r="A843" s="0" t="s">
        <v>835</v>
      </c>
      <c r="B843" s="0" t="n">
        <v>0</v>
      </c>
      <c r="C843" s="0" t="n">
        <v>0</v>
      </c>
      <c r="D843" s="0" t="n">
        <v>0</v>
      </c>
      <c r="E843" s="0" t="n">
        <v>0</v>
      </c>
      <c r="F843" s="0" t="n">
        <v>0</v>
      </c>
      <c r="G843" s="0" t="n">
        <v>0</v>
      </c>
      <c r="H843" s="0" t="n">
        <v>0</v>
      </c>
      <c r="I843" s="0" t="n">
        <v>0</v>
      </c>
      <c r="J843" s="0" t="n">
        <v>0</v>
      </c>
      <c r="K843" s="0" t="n">
        <v>0</v>
      </c>
      <c r="L843" s="0" t="n">
        <v>0</v>
      </c>
      <c r="M843" s="0" t="n">
        <v>0</v>
      </c>
    </row>
    <row r="844" customFormat="false" ht="17.25" hidden="false" customHeight="false" outlineLevel="0" collapsed="false">
      <c r="A844" s="0" t="s">
        <v>836</v>
      </c>
      <c r="B844" s="0" t="n">
        <v>0</v>
      </c>
      <c r="C844" s="0" t="n">
        <v>0</v>
      </c>
      <c r="D844" s="0" t="n">
        <v>0</v>
      </c>
      <c r="E844" s="0" t="n">
        <v>0</v>
      </c>
      <c r="F844" s="0" t="n">
        <v>0</v>
      </c>
      <c r="G844" s="0" t="n">
        <v>0</v>
      </c>
      <c r="H844" s="0" t="n">
        <v>0</v>
      </c>
      <c r="I844" s="0" t="n">
        <v>0</v>
      </c>
      <c r="J844" s="0" t="n">
        <v>0</v>
      </c>
      <c r="K844" s="0" t="n">
        <v>0</v>
      </c>
      <c r="L844" s="0" t="n">
        <v>0</v>
      </c>
      <c r="M844" s="0" t="n">
        <v>0</v>
      </c>
    </row>
    <row r="845" customFormat="false" ht="17.25" hidden="false" customHeight="false" outlineLevel="0" collapsed="false">
      <c r="A845" s="0" t="s">
        <v>837</v>
      </c>
      <c r="B845" s="0" t="n">
        <v>0</v>
      </c>
      <c r="C845" s="0" t="n">
        <v>0</v>
      </c>
      <c r="D845" s="0" t="n">
        <v>0</v>
      </c>
      <c r="E845" s="0" t="n">
        <v>0</v>
      </c>
      <c r="F845" s="0" t="n">
        <v>0</v>
      </c>
      <c r="G845" s="0" t="n">
        <v>0</v>
      </c>
      <c r="H845" s="0" t="n">
        <v>0</v>
      </c>
      <c r="I845" s="0" t="n">
        <v>0</v>
      </c>
      <c r="J845" s="0" t="n">
        <v>0</v>
      </c>
      <c r="K845" s="0" t="n">
        <v>0</v>
      </c>
      <c r="L845" s="0" t="n">
        <v>0</v>
      </c>
      <c r="M845" s="0" t="n">
        <v>0</v>
      </c>
    </row>
    <row r="846" customFormat="false" ht="17.25" hidden="false" customHeight="false" outlineLevel="0" collapsed="false">
      <c r="A846" s="0" t="s">
        <v>838</v>
      </c>
      <c r="B846" s="0" t="n">
        <v>0</v>
      </c>
      <c r="C846" s="0" t="n">
        <v>0</v>
      </c>
      <c r="D846" s="0" t="n">
        <v>0</v>
      </c>
      <c r="E846" s="0" t="n">
        <v>0</v>
      </c>
      <c r="F846" s="0" t="n">
        <v>0</v>
      </c>
      <c r="G846" s="0" t="n">
        <v>0</v>
      </c>
      <c r="H846" s="0" t="n">
        <v>0</v>
      </c>
      <c r="I846" s="0" t="n">
        <v>0</v>
      </c>
      <c r="J846" s="0" t="n">
        <v>0</v>
      </c>
      <c r="K846" s="0" t="n">
        <v>0</v>
      </c>
      <c r="L846" s="0" t="n">
        <v>0</v>
      </c>
      <c r="M846" s="0" t="n">
        <v>0</v>
      </c>
    </row>
    <row r="847" customFormat="false" ht="17.25" hidden="false" customHeight="false" outlineLevel="0" collapsed="false">
      <c r="A847" s="0" t="s">
        <v>839</v>
      </c>
      <c r="B847" s="0" t="n">
        <v>0</v>
      </c>
      <c r="C847" s="0" t="n">
        <v>0</v>
      </c>
      <c r="D847" s="0" t="n">
        <v>0</v>
      </c>
      <c r="E847" s="0" t="n">
        <v>0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  <c r="K847" s="0" t="n">
        <v>0</v>
      </c>
      <c r="L847" s="0" t="n">
        <v>0</v>
      </c>
      <c r="M847" s="0" t="n">
        <v>0</v>
      </c>
    </row>
    <row r="848" customFormat="false" ht="17.25" hidden="false" customHeight="false" outlineLevel="0" collapsed="false">
      <c r="A848" s="0" t="s">
        <v>840</v>
      </c>
      <c r="B848" s="0" t="n">
        <v>0</v>
      </c>
      <c r="C848" s="0" t="n">
        <v>0</v>
      </c>
      <c r="D848" s="0" t="n">
        <v>0</v>
      </c>
      <c r="E848" s="0" t="n">
        <v>0</v>
      </c>
      <c r="F848" s="0" t="n">
        <v>0</v>
      </c>
      <c r="G848" s="0" t="n">
        <v>0</v>
      </c>
      <c r="H848" s="0" t="n">
        <v>0</v>
      </c>
      <c r="I848" s="0" t="n">
        <v>0</v>
      </c>
      <c r="J848" s="0" t="n">
        <v>0</v>
      </c>
      <c r="K848" s="0" t="n">
        <v>0</v>
      </c>
      <c r="L848" s="0" t="n">
        <v>0</v>
      </c>
      <c r="M848" s="0" t="n">
        <v>0</v>
      </c>
    </row>
    <row r="849" customFormat="false" ht="17.25" hidden="false" customHeight="false" outlineLevel="0" collapsed="false">
      <c r="A849" s="0" t="s">
        <v>841</v>
      </c>
      <c r="B849" s="0" t="n">
        <v>0</v>
      </c>
      <c r="C849" s="0" t="n">
        <v>0</v>
      </c>
      <c r="D849" s="0" t="n">
        <v>0</v>
      </c>
      <c r="E849" s="0" t="n">
        <v>0</v>
      </c>
      <c r="F849" s="0" t="n">
        <v>0</v>
      </c>
      <c r="G849" s="0" t="n">
        <v>0</v>
      </c>
      <c r="H849" s="0" t="n">
        <v>0</v>
      </c>
      <c r="I849" s="0" t="n">
        <v>0</v>
      </c>
      <c r="J849" s="0" t="n">
        <v>0</v>
      </c>
      <c r="K849" s="0" t="n">
        <v>0</v>
      </c>
      <c r="L849" s="0" t="n">
        <v>0</v>
      </c>
      <c r="M849" s="0" t="n">
        <v>0</v>
      </c>
    </row>
    <row r="850" customFormat="false" ht="17.25" hidden="false" customHeight="false" outlineLevel="0" collapsed="false">
      <c r="A850" s="0" t="s">
        <v>842</v>
      </c>
      <c r="B850" s="0" t="n">
        <v>0</v>
      </c>
      <c r="C850" s="0" t="n">
        <v>0</v>
      </c>
      <c r="D850" s="0" t="n">
        <v>0</v>
      </c>
      <c r="E850" s="0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0</v>
      </c>
      <c r="K850" s="0" t="n">
        <v>0</v>
      </c>
      <c r="L850" s="0" t="n">
        <v>0</v>
      </c>
      <c r="M850" s="0" t="n">
        <v>0</v>
      </c>
    </row>
    <row r="851" customFormat="false" ht="17.25" hidden="false" customHeight="false" outlineLevel="0" collapsed="false">
      <c r="A851" s="0" t="s">
        <v>843</v>
      </c>
      <c r="B851" s="0" t="n">
        <v>0</v>
      </c>
      <c r="C851" s="0" t="n">
        <v>0</v>
      </c>
      <c r="D851" s="0" t="n">
        <v>0</v>
      </c>
      <c r="E851" s="0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0</v>
      </c>
      <c r="K851" s="0" t="n">
        <v>0</v>
      </c>
      <c r="L851" s="0" t="n">
        <v>0</v>
      </c>
      <c r="M851" s="0" t="n">
        <v>0</v>
      </c>
    </row>
    <row r="852" customFormat="false" ht="17.25" hidden="false" customHeight="false" outlineLevel="0" collapsed="false">
      <c r="A852" s="0" t="s">
        <v>844</v>
      </c>
      <c r="B852" s="0" t="n">
        <v>0</v>
      </c>
      <c r="C852" s="0" t="n">
        <v>0</v>
      </c>
      <c r="D852" s="0" t="n">
        <v>0</v>
      </c>
      <c r="E852" s="0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  <c r="K852" s="0" t="n">
        <v>0</v>
      </c>
      <c r="L852" s="0" t="n">
        <v>0</v>
      </c>
      <c r="M852" s="0" t="n">
        <v>0</v>
      </c>
    </row>
    <row r="853" customFormat="false" ht="17.25" hidden="false" customHeight="false" outlineLevel="0" collapsed="false">
      <c r="A853" s="0" t="s">
        <v>845</v>
      </c>
      <c r="B853" s="0" t="n">
        <v>0</v>
      </c>
      <c r="C853" s="0" t="n">
        <v>0</v>
      </c>
      <c r="D853" s="0" t="n">
        <v>0</v>
      </c>
      <c r="E853" s="0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0</v>
      </c>
      <c r="K853" s="0" t="n">
        <v>0</v>
      </c>
      <c r="L853" s="0" t="n">
        <v>0</v>
      </c>
      <c r="M853" s="0" t="n">
        <v>0</v>
      </c>
    </row>
    <row r="854" customFormat="false" ht="17.25" hidden="false" customHeight="false" outlineLevel="0" collapsed="false">
      <c r="A854" s="0" t="s">
        <v>846</v>
      </c>
      <c r="B854" s="0" t="n">
        <v>0</v>
      </c>
      <c r="C854" s="0" t="n">
        <v>0</v>
      </c>
      <c r="D854" s="0" t="n">
        <v>0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  <c r="K854" s="0" t="n">
        <v>0</v>
      </c>
      <c r="L854" s="0" t="n">
        <v>0</v>
      </c>
      <c r="M854" s="0" t="n">
        <v>0</v>
      </c>
    </row>
    <row r="855" customFormat="false" ht="17.25" hidden="false" customHeight="false" outlineLevel="0" collapsed="false">
      <c r="A855" s="0" t="s">
        <v>847</v>
      </c>
      <c r="B855" s="0" t="n">
        <v>0</v>
      </c>
      <c r="C855" s="0" t="n">
        <v>0</v>
      </c>
      <c r="D855" s="0" t="n">
        <v>0</v>
      </c>
      <c r="E855" s="0" t="n">
        <v>0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  <c r="K855" s="0" t="n">
        <v>0</v>
      </c>
      <c r="L855" s="0" t="n">
        <v>0</v>
      </c>
      <c r="M855" s="0" t="n">
        <v>0</v>
      </c>
    </row>
    <row r="856" customFormat="false" ht="17.25" hidden="false" customHeight="false" outlineLevel="0" collapsed="false">
      <c r="A856" s="0" t="s">
        <v>848</v>
      </c>
      <c r="B856" s="0" t="n">
        <v>0</v>
      </c>
      <c r="C856" s="0" t="n">
        <v>0</v>
      </c>
      <c r="D856" s="0" t="n">
        <v>0</v>
      </c>
      <c r="E856" s="0" t="n">
        <v>0</v>
      </c>
      <c r="F856" s="0" t="n">
        <v>0</v>
      </c>
      <c r="G856" s="0" t="n">
        <v>0</v>
      </c>
      <c r="H856" s="0" t="n">
        <v>0</v>
      </c>
      <c r="I856" s="0" t="n">
        <v>0</v>
      </c>
      <c r="J856" s="0" t="n">
        <v>0</v>
      </c>
      <c r="K856" s="0" t="n">
        <v>0</v>
      </c>
      <c r="L856" s="0" t="n">
        <v>0</v>
      </c>
      <c r="M856" s="0" t="n">
        <v>0</v>
      </c>
    </row>
    <row r="857" customFormat="false" ht="17.25" hidden="false" customHeight="false" outlineLevel="0" collapsed="false">
      <c r="A857" s="0" t="s">
        <v>849</v>
      </c>
      <c r="B857" s="0" t="n">
        <v>0</v>
      </c>
      <c r="C857" s="0" t="n">
        <v>0</v>
      </c>
      <c r="D857" s="0" t="n">
        <v>0</v>
      </c>
      <c r="E857" s="0" t="n">
        <v>0</v>
      </c>
      <c r="F857" s="0" t="n">
        <v>0</v>
      </c>
      <c r="G857" s="0" t="n">
        <v>0</v>
      </c>
      <c r="H857" s="0" t="n">
        <v>0</v>
      </c>
      <c r="I857" s="0" t="n">
        <v>0</v>
      </c>
      <c r="J857" s="0" t="n">
        <v>0</v>
      </c>
      <c r="K857" s="0" t="n">
        <v>0</v>
      </c>
      <c r="L857" s="0" t="n">
        <v>0</v>
      </c>
      <c r="M857" s="0" t="n">
        <v>0</v>
      </c>
    </row>
    <row r="858" customFormat="false" ht="17.25" hidden="false" customHeight="false" outlineLevel="0" collapsed="false">
      <c r="A858" s="0" t="s">
        <v>850</v>
      </c>
      <c r="B858" s="0" t="n">
        <v>0</v>
      </c>
      <c r="C858" s="0" t="n">
        <v>0</v>
      </c>
      <c r="D858" s="0" t="n">
        <v>0</v>
      </c>
      <c r="E858" s="0" t="n">
        <v>0</v>
      </c>
      <c r="F858" s="0" t="n">
        <v>0</v>
      </c>
      <c r="G858" s="0" t="n">
        <v>0</v>
      </c>
      <c r="H858" s="0" t="n">
        <v>0</v>
      </c>
      <c r="I858" s="0" t="n">
        <v>0</v>
      </c>
      <c r="J858" s="0" t="n">
        <v>0</v>
      </c>
      <c r="K858" s="0" t="n">
        <v>0</v>
      </c>
      <c r="L858" s="0" t="n">
        <v>0</v>
      </c>
      <c r="M858" s="0" t="n">
        <v>0</v>
      </c>
    </row>
    <row r="859" customFormat="false" ht="17.25" hidden="false" customHeight="false" outlineLevel="0" collapsed="false">
      <c r="A859" s="0" t="s">
        <v>851</v>
      </c>
      <c r="B859" s="0" t="n">
        <v>0</v>
      </c>
      <c r="C859" s="0" t="n">
        <v>0</v>
      </c>
      <c r="D859" s="0" t="n">
        <v>0</v>
      </c>
      <c r="E859" s="0" t="n">
        <v>0</v>
      </c>
      <c r="F859" s="0" t="n">
        <v>0</v>
      </c>
      <c r="G859" s="0" t="n">
        <v>0</v>
      </c>
      <c r="H859" s="0" t="n">
        <v>0</v>
      </c>
      <c r="I859" s="0" t="n">
        <v>0</v>
      </c>
      <c r="J859" s="0" t="n">
        <v>0</v>
      </c>
      <c r="K859" s="0" t="n">
        <v>0</v>
      </c>
      <c r="L859" s="0" t="n">
        <v>0</v>
      </c>
      <c r="M859" s="0" t="n">
        <v>0</v>
      </c>
    </row>
    <row r="860" customFormat="false" ht="17.25" hidden="false" customHeight="false" outlineLevel="0" collapsed="false">
      <c r="A860" s="0" t="s">
        <v>852</v>
      </c>
      <c r="B860" s="0" t="n">
        <v>0</v>
      </c>
      <c r="C860" s="0" t="n">
        <v>0</v>
      </c>
      <c r="D860" s="0" t="n">
        <v>0</v>
      </c>
      <c r="E860" s="0" t="n">
        <v>0</v>
      </c>
      <c r="F860" s="0" t="n">
        <v>0</v>
      </c>
      <c r="G860" s="0" t="n">
        <v>0</v>
      </c>
      <c r="H860" s="0" t="n">
        <v>0</v>
      </c>
      <c r="I860" s="0" t="n">
        <v>0</v>
      </c>
      <c r="J860" s="0" t="n">
        <v>0</v>
      </c>
      <c r="K860" s="0" t="n">
        <v>0</v>
      </c>
      <c r="L860" s="0" t="n">
        <v>0</v>
      </c>
      <c r="M860" s="0" t="n">
        <v>0</v>
      </c>
    </row>
    <row r="861" customFormat="false" ht="17.25" hidden="false" customHeight="false" outlineLevel="0" collapsed="false">
      <c r="A861" s="0" t="s">
        <v>853</v>
      </c>
      <c r="B861" s="0" t="n">
        <v>0</v>
      </c>
      <c r="C861" s="0" t="n">
        <v>0</v>
      </c>
      <c r="D861" s="0" t="n">
        <v>0</v>
      </c>
      <c r="E861" s="0" t="n">
        <v>0</v>
      </c>
      <c r="F861" s="0" t="n">
        <v>0</v>
      </c>
      <c r="G861" s="0" t="n">
        <v>0</v>
      </c>
      <c r="H861" s="0" t="n">
        <v>0</v>
      </c>
      <c r="I861" s="0" t="n">
        <v>0</v>
      </c>
      <c r="J861" s="0" t="n">
        <v>0</v>
      </c>
      <c r="K861" s="0" t="n">
        <v>0</v>
      </c>
      <c r="L861" s="0" t="n">
        <v>0</v>
      </c>
      <c r="M861" s="0" t="n">
        <v>0</v>
      </c>
    </row>
    <row r="862" customFormat="false" ht="17.25" hidden="false" customHeight="false" outlineLevel="0" collapsed="false">
      <c r="A862" s="0" t="s">
        <v>854</v>
      </c>
      <c r="B862" s="0" t="n">
        <v>0</v>
      </c>
      <c r="C862" s="0" t="n">
        <v>0</v>
      </c>
      <c r="D862" s="0" t="n">
        <v>0</v>
      </c>
      <c r="E862" s="0" t="n">
        <v>0</v>
      </c>
      <c r="F862" s="0" t="n">
        <v>0</v>
      </c>
      <c r="G862" s="0" t="n">
        <v>0</v>
      </c>
      <c r="H862" s="0" t="n">
        <v>0</v>
      </c>
      <c r="I862" s="0" t="n">
        <v>0</v>
      </c>
      <c r="J862" s="0" t="n">
        <v>0</v>
      </c>
      <c r="K862" s="0" t="n">
        <v>0</v>
      </c>
      <c r="L862" s="0" t="n">
        <v>0</v>
      </c>
      <c r="M862" s="0" t="n">
        <v>0</v>
      </c>
    </row>
    <row r="863" customFormat="false" ht="17.25" hidden="false" customHeight="false" outlineLevel="0" collapsed="false">
      <c r="A863" s="0" t="s">
        <v>855</v>
      </c>
      <c r="B863" s="0" t="n">
        <v>0</v>
      </c>
      <c r="C863" s="0" t="n">
        <v>0</v>
      </c>
      <c r="D863" s="0" t="n">
        <v>0</v>
      </c>
      <c r="E863" s="0" t="n">
        <v>0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  <c r="K863" s="0" t="n">
        <v>0</v>
      </c>
      <c r="L863" s="0" t="n">
        <v>0</v>
      </c>
      <c r="M863" s="0" t="n">
        <v>0</v>
      </c>
    </row>
    <row r="864" customFormat="false" ht="17.25" hidden="false" customHeight="false" outlineLevel="0" collapsed="false">
      <c r="A864" s="0" t="s">
        <v>856</v>
      </c>
      <c r="B864" s="0" t="n">
        <v>0</v>
      </c>
      <c r="C864" s="0" t="n">
        <v>0</v>
      </c>
      <c r="D864" s="0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0</v>
      </c>
      <c r="J864" s="0" t="n">
        <v>0</v>
      </c>
      <c r="K864" s="0" t="n">
        <v>0</v>
      </c>
      <c r="L864" s="0" t="n">
        <v>0</v>
      </c>
      <c r="M864" s="0" t="n">
        <v>0</v>
      </c>
    </row>
    <row r="865" customFormat="false" ht="17.25" hidden="false" customHeight="false" outlineLevel="0" collapsed="false">
      <c r="A865" s="0" t="s">
        <v>857</v>
      </c>
      <c r="B865" s="0" t="n">
        <v>0</v>
      </c>
      <c r="C865" s="0" t="n">
        <v>0</v>
      </c>
      <c r="D865" s="0" t="n">
        <v>0</v>
      </c>
      <c r="E865" s="0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  <c r="K865" s="0" t="n">
        <v>0</v>
      </c>
      <c r="L865" s="0" t="n">
        <v>0</v>
      </c>
      <c r="M865" s="0" t="n">
        <v>0</v>
      </c>
    </row>
    <row r="866" customFormat="false" ht="17.25" hidden="false" customHeight="false" outlineLevel="0" collapsed="false">
      <c r="A866" s="0" t="s">
        <v>858</v>
      </c>
      <c r="B866" s="0" t="n">
        <v>0</v>
      </c>
      <c r="C866" s="0" t="n">
        <v>0</v>
      </c>
      <c r="D866" s="0" t="n">
        <v>0</v>
      </c>
      <c r="E866" s="0" t="n">
        <v>0</v>
      </c>
      <c r="F866" s="0" t="n">
        <v>0</v>
      </c>
      <c r="G866" s="0" t="n">
        <v>0</v>
      </c>
      <c r="H866" s="0" t="n">
        <v>0</v>
      </c>
      <c r="I866" s="0" t="n">
        <v>0</v>
      </c>
      <c r="J866" s="0" t="n">
        <v>0</v>
      </c>
      <c r="K866" s="0" t="n">
        <v>0</v>
      </c>
      <c r="L866" s="0" t="n">
        <v>0</v>
      </c>
      <c r="M866" s="0" t="n">
        <v>0</v>
      </c>
    </row>
    <row r="867" customFormat="false" ht="17.25" hidden="false" customHeight="false" outlineLevel="0" collapsed="false">
      <c r="A867" s="0" t="s">
        <v>859</v>
      </c>
      <c r="B867" s="0" t="n">
        <v>0</v>
      </c>
      <c r="C867" s="0" t="n">
        <v>0</v>
      </c>
      <c r="D867" s="0" t="n">
        <v>0</v>
      </c>
      <c r="E867" s="0" t="n">
        <v>0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  <c r="K867" s="0" t="n">
        <v>0</v>
      </c>
      <c r="L867" s="0" t="n">
        <v>0</v>
      </c>
      <c r="M867" s="0" t="n">
        <v>0</v>
      </c>
    </row>
    <row r="868" customFormat="false" ht="17.25" hidden="false" customHeight="false" outlineLevel="0" collapsed="false">
      <c r="A868" s="0" t="s">
        <v>860</v>
      </c>
      <c r="B868" s="0" t="n">
        <v>0</v>
      </c>
      <c r="C868" s="0" t="n">
        <v>0</v>
      </c>
      <c r="D868" s="0" t="n">
        <v>0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  <c r="J868" s="0" t="n">
        <v>0</v>
      </c>
      <c r="K868" s="0" t="n">
        <v>0</v>
      </c>
      <c r="L868" s="0" t="n">
        <v>0</v>
      </c>
      <c r="M868" s="0" t="n">
        <v>0</v>
      </c>
    </row>
    <row r="869" customFormat="false" ht="17.25" hidden="false" customHeight="false" outlineLevel="0" collapsed="false">
      <c r="A869" s="0" t="s">
        <v>861</v>
      </c>
      <c r="B869" s="0" t="n">
        <v>0</v>
      </c>
      <c r="C869" s="0" t="n">
        <v>0</v>
      </c>
      <c r="D869" s="0" t="n">
        <v>0</v>
      </c>
      <c r="E869" s="0" t="n">
        <v>0</v>
      </c>
      <c r="F869" s="0" t="n">
        <v>0</v>
      </c>
      <c r="G869" s="0" t="n">
        <v>0</v>
      </c>
      <c r="H869" s="0" t="n">
        <v>0</v>
      </c>
      <c r="I869" s="0" t="n">
        <v>0</v>
      </c>
      <c r="J869" s="0" t="n">
        <v>0</v>
      </c>
      <c r="K869" s="0" t="n">
        <v>0</v>
      </c>
      <c r="L869" s="0" t="n">
        <v>0</v>
      </c>
      <c r="M869" s="0" t="n">
        <v>0</v>
      </c>
    </row>
    <row r="870" customFormat="false" ht="17.25" hidden="false" customHeight="false" outlineLevel="0" collapsed="false">
      <c r="A870" s="0" t="s">
        <v>862</v>
      </c>
      <c r="B870" s="0" t="n">
        <v>0</v>
      </c>
      <c r="C870" s="0" t="n">
        <v>0</v>
      </c>
      <c r="D870" s="0" t="n">
        <v>0</v>
      </c>
      <c r="E870" s="0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0</v>
      </c>
      <c r="K870" s="0" t="n">
        <v>0</v>
      </c>
      <c r="L870" s="0" t="n">
        <v>0</v>
      </c>
      <c r="M870" s="0" t="n">
        <v>0</v>
      </c>
    </row>
    <row r="871" customFormat="false" ht="17.25" hidden="false" customHeight="false" outlineLevel="0" collapsed="false">
      <c r="A871" s="0" t="s">
        <v>863</v>
      </c>
      <c r="B871" s="0" t="n">
        <v>0</v>
      </c>
      <c r="C871" s="0" t="n">
        <v>0</v>
      </c>
      <c r="D871" s="0" t="n">
        <v>0</v>
      </c>
      <c r="E871" s="0" t="n">
        <v>0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  <c r="K871" s="0" t="n">
        <v>0</v>
      </c>
      <c r="L871" s="0" t="n">
        <v>0</v>
      </c>
      <c r="M871" s="0" t="n">
        <v>0</v>
      </c>
    </row>
    <row r="872" customFormat="false" ht="17.25" hidden="false" customHeight="false" outlineLevel="0" collapsed="false">
      <c r="A872" s="0" t="s">
        <v>864</v>
      </c>
      <c r="B872" s="0" t="n">
        <v>0</v>
      </c>
      <c r="C872" s="0" t="n">
        <v>0</v>
      </c>
      <c r="D872" s="0" t="n">
        <v>0</v>
      </c>
      <c r="E872" s="0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0</v>
      </c>
      <c r="K872" s="0" t="n">
        <v>0</v>
      </c>
      <c r="L872" s="0" t="n">
        <v>0</v>
      </c>
      <c r="M872" s="0" t="n">
        <v>0</v>
      </c>
    </row>
    <row r="873" customFormat="false" ht="17.25" hidden="false" customHeight="false" outlineLevel="0" collapsed="false">
      <c r="A873" s="0" t="s">
        <v>865</v>
      </c>
      <c r="B873" s="0" t="n">
        <v>0</v>
      </c>
      <c r="C873" s="0" t="n">
        <v>0</v>
      </c>
      <c r="D873" s="0" t="n">
        <v>0</v>
      </c>
      <c r="E873" s="0" t="n">
        <v>0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  <c r="K873" s="0" t="n">
        <v>0</v>
      </c>
      <c r="L873" s="0" t="n">
        <v>0</v>
      </c>
      <c r="M873" s="0" t="n">
        <v>0</v>
      </c>
    </row>
    <row r="874" customFormat="false" ht="17.25" hidden="false" customHeight="false" outlineLevel="0" collapsed="false">
      <c r="A874" s="0" t="s">
        <v>866</v>
      </c>
      <c r="B874" s="0" t="n">
        <v>0</v>
      </c>
      <c r="C874" s="0" t="n">
        <v>0</v>
      </c>
      <c r="D874" s="0" t="n">
        <v>0</v>
      </c>
      <c r="E874" s="0" t="n">
        <v>0</v>
      </c>
      <c r="F874" s="0" t="n">
        <v>0</v>
      </c>
      <c r="G874" s="0" t="n">
        <v>0</v>
      </c>
      <c r="H874" s="0" t="n">
        <v>0</v>
      </c>
      <c r="I874" s="0" t="n">
        <v>0</v>
      </c>
      <c r="J874" s="0" t="n">
        <v>0</v>
      </c>
      <c r="K874" s="0" t="n">
        <v>0</v>
      </c>
      <c r="L874" s="0" t="n">
        <v>0</v>
      </c>
      <c r="M874" s="0" t="n">
        <v>0</v>
      </c>
    </row>
    <row r="875" customFormat="false" ht="17.25" hidden="false" customHeight="false" outlineLevel="0" collapsed="false">
      <c r="A875" s="0" t="s">
        <v>867</v>
      </c>
      <c r="B875" s="0" t="n">
        <v>0</v>
      </c>
      <c r="C875" s="0" t="n">
        <v>0</v>
      </c>
      <c r="D875" s="0" t="n">
        <v>0</v>
      </c>
      <c r="E875" s="0" t="n">
        <v>0</v>
      </c>
      <c r="F875" s="0" t="n">
        <v>0</v>
      </c>
      <c r="G875" s="0" t="n">
        <v>0</v>
      </c>
      <c r="H875" s="0" t="n">
        <v>0</v>
      </c>
      <c r="I875" s="0" t="n">
        <v>0</v>
      </c>
      <c r="J875" s="0" t="n">
        <v>0</v>
      </c>
      <c r="K875" s="0" t="n">
        <v>0</v>
      </c>
      <c r="L875" s="0" t="n">
        <v>0</v>
      </c>
      <c r="M875" s="0" t="n">
        <v>0</v>
      </c>
    </row>
    <row r="876" customFormat="false" ht="17.25" hidden="false" customHeight="false" outlineLevel="0" collapsed="false">
      <c r="A876" s="0" t="s">
        <v>868</v>
      </c>
      <c r="B876" s="0" t="n">
        <v>0</v>
      </c>
      <c r="C876" s="0" t="n">
        <v>0</v>
      </c>
      <c r="D876" s="0" t="n">
        <v>0</v>
      </c>
      <c r="E876" s="0" t="n">
        <v>0</v>
      </c>
      <c r="F876" s="0" t="n">
        <v>0</v>
      </c>
      <c r="G876" s="0" t="n">
        <v>0</v>
      </c>
      <c r="H876" s="0" t="n">
        <v>0</v>
      </c>
      <c r="I876" s="0" t="n">
        <v>0</v>
      </c>
      <c r="J876" s="0" t="n">
        <v>0</v>
      </c>
      <c r="K876" s="0" t="n">
        <v>0</v>
      </c>
      <c r="L876" s="0" t="n">
        <v>0</v>
      </c>
      <c r="M876" s="0" t="n">
        <v>0</v>
      </c>
    </row>
    <row r="877" customFormat="false" ht="17.25" hidden="false" customHeight="false" outlineLevel="0" collapsed="false">
      <c r="A877" s="0" t="s">
        <v>869</v>
      </c>
      <c r="B877" s="0" t="n">
        <v>0</v>
      </c>
      <c r="C877" s="0" t="n">
        <v>0</v>
      </c>
      <c r="D877" s="0" t="n">
        <v>0</v>
      </c>
      <c r="E877" s="0" t="n">
        <v>0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  <c r="K877" s="0" t="n">
        <v>0</v>
      </c>
      <c r="L877" s="0" t="n">
        <v>0</v>
      </c>
      <c r="M877" s="0" t="n">
        <v>0</v>
      </c>
    </row>
    <row r="878" customFormat="false" ht="17.25" hidden="false" customHeight="false" outlineLevel="0" collapsed="false">
      <c r="A878" s="0" t="s">
        <v>870</v>
      </c>
      <c r="B878" s="0" t="n">
        <v>0</v>
      </c>
      <c r="C878" s="0" t="n">
        <v>0</v>
      </c>
      <c r="D878" s="0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0</v>
      </c>
      <c r="J878" s="0" t="n">
        <v>0</v>
      </c>
      <c r="K878" s="0" t="n">
        <v>0</v>
      </c>
      <c r="L878" s="0" t="n">
        <v>0</v>
      </c>
      <c r="M878" s="0" t="n">
        <v>0</v>
      </c>
    </row>
    <row r="879" customFormat="false" ht="17.25" hidden="false" customHeight="false" outlineLevel="0" collapsed="false">
      <c r="A879" s="0" t="s">
        <v>871</v>
      </c>
      <c r="B879" s="0" t="n">
        <v>0</v>
      </c>
      <c r="C879" s="0" t="n">
        <v>0</v>
      </c>
      <c r="D879" s="0" t="n">
        <v>0</v>
      </c>
      <c r="E879" s="0" t="n">
        <v>0</v>
      </c>
      <c r="F879" s="0" t="n">
        <v>0</v>
      </c>
      <c r="G879" s="0" t="n">
        <v>0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</row>
    <row r="880" customFormat="false" ht="17.25" hidden="false" customHeight="false" outlineLevel="0" collapsed="false">
      <c r="A880" s="0" t="s">
        <v>872</v>
      </c>
      <c r="B880" s="0" t="n">
        <v>0</v>
      </c>
      <c r="C880" s="0" t="n">
        <v>0</v>
      </c>
      <c r="D880" s="0" t="n">
        <v>0</v>
      </c>
      <c r="E880" s="0" t="n">
        <v>0</v>
      </c>
      <c r="F880" s="0" t="n">
        <v>0</v>
      </c>
      <c r="G880" s="0" t="n">
        <v>0</v>
      </c>
      <c r="H880" s="0" t="n">
        <v>0</v>
      </c>
      <c r="I880" s="0" t="n">
        <v>0</v>
      </c>
      <c r="J880" s="0" t="n">
        <v>0</v>
      </c>
      <c r="K880" s="0" t="n">
        <v>0</v>
      </c>
      <c r="L880" s="0" t="n">
        <v>0</v>
      </c>
      <c r="M880" s="0" t="n">
        <v>0</v>
      </c>
    </row>
    <row r="881" customFormat="false" ht="17.25" hidden="false" customHeight="false" outlineLevel="0" collapsed="false">
      <c r="A881" s="0" t="s">
        <v>873</v>
      </c>
      <c r="B881" s="0" t="n">
        <v>0</v>
      </c>
      <c r="C881" s="0" t="n">
        <v>0</v>
      </c>
      <c r="D881" s="0" t="n">
        <v>0</v>
      </c>
      <c r="E881" s="0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</row>
    <row r="882" customFormat="false" ht="17.25" hidden="false" customHeight="false" outlineLevel="0" collapsed="false">
      <c r="A882" s="0" t="s">
        <v>874</v>
      </c>
      <c r="B882" s="0" t="n">
        <v>0</v>
      </c>
      <c r="C882" s="0" t="n">
        <v>0</v>
      </c>
      <c r="D882" s="0" t="n">
        <v>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  <c r="J882" s="0" t="n">
        <v>0</v>
      </c>
      <c r="K882" s="0" t="n">
        <v>0</v>
      </c>
      <c r="L882" s="0" t="n">
        <v>0</v>
      </c>
      <c r="M882" s="0" t="n">
        <v>0</v>
      </c>
    </row>
    <row r="883" customFormat="false" ht="17.25" hidden="false" customHeight="false" outlineLevel="0" collapsed="false">
      <c r="A883" s="0" t="s">
        <v>875</v>
      </c>
      <c r="B883" s="0" t="n">
        <v>0</v>
      </c>
      <c r="C883" s="0" t="n">
        <v>0</v>
      </c>
      <c r="D883" s="0" t="n">
        <v>0</v>
      </c>
      <c r="E883" s="0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  <c r="K883" s="0" t="n">
        <v>0</v>
      </c>
      <c r="L883" s="0" t="n">
        <v>0</v>
      </c>
      <c r="M883" s="0" t="n">
        <v>0</v>
      </c>
    </row>
    <row r="884" customFormat="false" ht="17.25" hidden="false" customHeight="false" outlineLevel="0" collapsed="false">
      <c r="A884" s="0" t="s">
        <v>876</v>
      </c>
      <c r="B884" s="0" t="n">
        <v>0</v>
      </c>
      <c r="C884" s="0" t="n">
        <v>0</v>
      </c>
      <c r="D884" s="0" t="n">
        <v>0</v>
      </c>
      <c r="E884" s="0" t="n">
        <v>0</v>
      </c>
      <c r="F884" s="0" t="n">
        <v>0</v>
      </c>
      <c r="G884" s="0" t="n">
        <v>0</v>
      </c>
      <c r="H884" s="0" t="n">
        <v>0</v>
      </c>
      <c r="I884" s="0" t="n">
        <v>0</v>
      </c>
      <c r="J884" s="0" t="n">
        <v>0</v>
      </c>
      <c r="K884" s="0" t="n">
        <v>0</v>
      </c>
      <c r="L884" s="0" t="n">
        <v>0</v>
      </c>
      <c r="M884" s="0" t="n">
        <v>0</v>
      </c>
    </row>
    <row r="885" customFormat="false" ht="17.25" hidden="false" customHeight="false" outlineLevel="0" collapsed="false">
      <c r="A885" s="0" t="s">
        <v>877</v>
      </c>
      <c r="B885" s="0" t="n">
        <v>0</v>
      </c>
      <c r="C885" s="0" t="n">
        <v>0</v>
      </c>
      <c r="D885" s="0" t="n">
        <v>0</v>
      </c>
      <c r="E885" s="0" t="n">
        <v>0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  <c r="K885" s="0" t="n">
        <v>0</v>
      </c>
      <c r="L885" s="0" t="n">
        <v>0</v>
      </c>
      <c r="M885" s="0" t="n">
        <v>0</v>
      </c>
    </row>
    <row r="886" customFormat="false" ht="17.25" hidden="false" customHeight="false" outlineLevel="0" collapsed="false">
      <c r="A886" s="0" t="s">
        <v>878</v>
      </c>
      <c r="B886" s="0" t="n">
        <v>0</v>
      </c>
      <c r="C886" s="0" t="n">
        <v>0</v>
      </c>
      <c r="D886" s="0" t="n">
        <v>0</v>
      </c>
      <c r="E886" s="0" t="n">
        <v>0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  <c r="K886" s="0" t="n">
        <v>0</v>
      </c>
      <c r="L886" s="0" t="n">
        <v>0</v>
      </c>
      <c r="M886" s="0" t="n">
        <v>0</v>
      </c>
    </row>
    <row r="887" customFormat="false" ht="17.25" hidden="false" customHeight="false" outlineLevel="0" collapsed="false">
      <c r="A887" s="0" t="s">
        <v>879</v>
      </c>
      <c r="B887" s="0" t="n">
        <v>0</v>
      </c>
      <c r="C887" s="0" t="n">
        <v>0</v>
      </c>
      <c r="D887" s="0" t="n">
        <v>0</v>
      </c>
      <c r="E887" s="0" t="n">
        <v>0</v>
      </c>
      <c r="F887" s="0" t="n">
        <v>0</v>
      </c>
      <c r="G887" s="0" t="n">
        <v>0</v>
      </c>
      <c r="H887" s="0" t="n">
        <v>0</v>
      </c>
      <c r="I887" s="0" t="n">
        <v>0</v>
      </c>
      <c r="J887" s="0" t="n">
        <v>0</v>
      </c>
      <c r="K887" s="0" t="n">
        <v>0</v>
      </c>
      <c r="L887" s="0" t="n">
        <v>0</v>
      </c>
      <c r="M887" s="0" t="n">
        <v>0</v>
      </c>
    </row>
    <row r="888" customFormat="false" ht="17.25" hidden="false" customHeight="false" outlineLevel="0" collapsed="false">
      <c r="A888" s="0" t="s">
        <v>880</v>
      </c>
      <c r="B888" s="0" t="n">
        <v>0</v>
      </c>
      <c r="C888" s="0" t="n">
        <v>0</v>
      </c>
      <c r="D888" s="0" t="n">
        <v>0</v>
      </c>
      <c r="E888" s="0" t="n">
        <v>0</v>
      </c>
      <c r="F888" s="0" t="n">
        <v>0</v>
      </c>
      <c r="G888" s="0" t="n">
        <v>0</v>
      </c>
      <c r="H888" s="0" t="n">
        <v>0</v>
      </c>
      <c r="I888" s="0" t="n">
        <v>0</v>
      </c>
      <c r="J888" s="0" t="n">
        <v>0</v>
      </c>
      <c r="K888" s="0" t="n">
        <v>0</v>
      </c>
      <c r="L888" s="0" t="n">
        <v>0</v>
      </c>
      <c r="M888" s="0" t="n">
        <v>0</v>
      </c>
    </row>
    <row r="889" customFormat="false" ht="17.25" hidden="false" customHeight="false" outlineLevel="0" collapsed="false">
      <c r="A889" s="0" t="s">
        <v>881</v>
      </c>
      <c r="B889" s="0" t="n">
        <v>0</v>
      </c>
      <c r="C889" s="0" t="n">
        <v>0</v>
      </c>
      <c r="D889" s="0" t="n">
        <v>0</v>
      </c>
      <c r="E889" s="0" t="n">
        <v>0</v>
      </c>
      <c r="F889" s="0" t="n">
        <v>0</v>
      </c>
      <c r="G889" s="0" t="n">
        <v>0</v>
      </c>
      <c r="H889" s="0" t="n">
        <v>0</v>
      </c>
      <c r="I889" s="0" t="n">
        <v>0</v>
      </c>
      <c r="J889" s="0" t="n">
        <v>0</v>
      </c>
      <c r="K889" s="0" t="n">
        <v>0</v>
      </c>
      <c r="L889" s="0" t="n">
        <v>0</v>
      </c>
      <c r="M889" s="0" t="n">
        <v>0</v>
      </c>
    </row>
    <row r="890" customFormat="false" ht="17.25" hidden="false" customHeight="false" outlineLevel="0" collapsed="false">
      <c r="A890" s="0" t="s">
        <v>882</v>
      </c>
      <c r="B890" s="0" t="n">
        <v>0</v>
      </c>
      <c r="C890" s="0" t="n">
        <v>0</v>
      </c>
      <c r="D890" s="0" t="n">
        <v>0</v>
      </c>
      <c r="E890" s="0" t="n">
        <v>0</v>
      </c>
      <c r="F890" s="0" t="n">
        <v>0</v>
      </c>
      <c r="G890" s="0" t="n">
        <v>0</v>
      </c>
      <c r="H890" s="0" t="n">
        <v>0</v>
      </c>
      <c r="I890" s="0" t="n">
        <v>0</v>
      </c>
      <c r="J890" s="0" t="n">
        <v>0</v>
      </c>
      <c r="K890" s="0" t="n">
        <v>0</v>
      </c>
      <c r="L890" s="0" t="n">
        <v>0</v>
      </c>
      <c r="M890" s="0" t="n">
        <v>0</v>
      </c>
    </row>
    <row r="891" customFormat="false" ht="17.25" hidden="false" customHeight="false" outlineLevel="0" collapsed="false">
      <c r="A891" s="0" t="s">
        <v>883</v>
      </c>
      <c r="B891" s="0" t="n">
        <v>0</v>
      </c>
      <c r="C891" s="0" t="n">
        <v>0</v>
      </c>
      <c r="D891" s="0" t="n">
        <v>0</v>
      </c>
      <c r="E891" s="0" t="n">
        <v>0</v>
      </c>
      <c r="F891" s="0" t="n">
        <v>0</v>
      </c>
      <c r="G891" s="0" t="n">
        <v>0</v>
      </c>
      <c r="H891" s="0" t="n">
        <v>0</v>
      </c>
      <c r="I891" s="0" t="n">
        <v>0</v>
      </c>
      <c r="J891" s="0" t="n">
        <v>0</v>
      </c>
      <c r="K891" s="0" t="n">
        <v>0</v>
      </c>
      <c r="L891" s="0" t="n">
        <v>0</v>
      </c>
      <c r="M891" s="0" t="n">
        <v>0</v>
      </c>
    </row>
    <row r="892" customFormat="false" ht="17.25" hidden="false" customHeight="false" outlineLevel="0" collapsed="false">
      <c r="A892" s="0" t="s">
        <v>884</v>
      </c>
      <c r="B892" s="0" t="n">
        <v>0</v>
      </c>
      <c r="C892" s="0" t="n">
        <v>0</v>
      </c>
      <c r="D892" s="0" t="n">
        <v>0</v>
      </c>
      <c r="E892" s="0" t="n">
        <v>0</v>
      </c>
      <c r="F892" s="0" t="n">
        <v>0</v>
      </c>
      <c r="G892" s="0" t="n">
        <v>0</v>
      </c>
      <c r="H892" s="0" t="n">
        <v>0</v>
      </c>
      <c r="I892" s="0" t="n">
        <v>0</v>
      </c>
      <c r="J892" s="0" t="n">
        <v>0</v>
      </c>
      <c r="K892" s="0" t="n">
        <v>0</v>
      </c>
      <c r="L892" s="0" t="n">
        <v>0</v>
      </c>
      <c r="M892" s="0" t="n">
        <v>0</v>
      </c>
    </row>
    <row r="893" customFormat="false" ht="17.25" hidden="false" customHeight="false" outlineLevel="0" collapsed="false">
      <c r="A893" s="0" t="s">
        <v>885</v>
      </c>
      <c r="B893" s="0" t="n">
        <v>0</v>
      </c>
      <c r="C893" s="0" t="n">
        <v>0</v>
      </c>
      <c r="D893" s="0" t="n">
        <v>0</v>
      </c>
      <c r="E893" s="0" t="n">
        <v>0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  <c r="K893" s="0" t="n">
        <v>0</v>
      </c>
      <c r="L893" s="0" t="n">
        <v>0</v>
      </c>
      <c r="M893" s="0" t="n">
        <v>0</v>
      </c>
    </row>
    <row r="894" customFormat="false" ht="17.25" hidden="false" customHeight="false" outlineLevel="0" collapsed="false">
      <c r="A894" s="0" t="s">
        <v>886</v>
      </c>
      <c r="B894" s="0" t="n">
        <v>0</v>
      </c>
      <c r="C894" s="0" t="n">
        <v>0</v>
      </c>
      <c r="D894" s="0" t="n">
        <v>0</v>
      </c>
      <c r="E894" s="0" t="n">
        <v>0</v>
      </c>
      <c r="F894" s="0" t="n">
        <v>0</v>
      </c>
      <c r="G894" s="0" t="n">
        <v>0</v>
      </c>
      <c r="H894" s="0" t="n">
        <v>0</v>
      </c>
      <c r="I894" s="0" t="n">
        <v>0</v>
      </c>
      <c r="J894" s="0" t="n">
        <v>0</v>
      </c>
      <c r="K894" s="0" t="n">
        <v>0</v>
      </c>
      <c r="L894" s="0" t="n">
        <v>0</v>
      </c>
      <c r="M894" s="0" t="n">
        <v>0</v>
      </c>
    </row>
    <row r="895" customFormat="false" ht="17.25" hidden="false" customHeight="false" outlineLevel="0" collapsed="false">
      <c r="A895" s="0" t="s">
        <v>887</v>
      </c>
      <c r="B895" s="0" t="n">
        <v>0</v>
      </c>
      <c r="C895" s="0" t="n">
        <v>0</v>
      </c>
      <c r="D895" s="0" t="n">
        <v>0</v>
      </c>
      <c r="E895" s="0" t="n">
        <v>0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  <c r="K895" s="0" t="n">
        <v>0</v>
      </c>
      <c r="L895" s="0" t="n">
        <v>0</v>
      </c>
      <c r="M895" s="0" t="n">
        <v>0</v>
      </c>
    </row>
    <row r="896" customFormat="false" ht="17.25" hidden="false" customHeight="false" outlineLevel="0" collapsed="false">
      <c r="A896" s="0" t="s">
        <v>888</v>
      </c>
      <c r="B896" s="0" t="n">
        <v>0</v>
      </c>
      <c r="C896" s="0" t="n">
        <v>0</v>
      </c>
      <c r="D896" s="0" t="n">
        <v>0</v>
      </c>
      <c r="E896" s="0" t="n">
        <v>0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  <c r="K896" s="0" t="n">
        <v>0</v>
      </c>
      <c r="L896" s="0" t="n">
        <v>0</v>
      </c>
      <c r="M896" s="0" t="n">
        <v>0</v>
      </c>
    </row>
    <row r="897" customFormat="false" ht="17.25" hidden="false" customHeight="false" outlineLevel="0" collapsed="false">
      <c r="A897" s="0" t="s">
        <v>889</v>
      </c>
      <c r="B897" s="0" t="n">
        <v>0</v>
      </c>
      <c r="C897" s="0" t="n">
        <v>0</v>
      </c>
      <c r="D897" s="0" t="n">
        <v>0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  <c r="J897" s="0" t="n">
        <v>0</v>
      </c>
      <c r="K897" s="0" t="n">
        <v>0</v>
      </c>
      <c r="L897" s="0" t="n">
        <v>0</v>
      </c>
      <c r="M897" s="0" t="n">
        <v>0</v>
      </c>
    </row>
    <row r="898" customFormat="false" ht="17.25" hidden="false" customHeight="false" outlineLevel="0" collapsed="false">
      <c r="A898" s="0" t="s">
        <v>890</v>
      </c>
      <c r="B898" s="0" t="n">
        <v>0</v>
      </c>
      <c r="C898" s="0" t="n">
        <v>0</v>
      </c>
      <c r="D898" s="0" t="n">
        <v>0</v>
      </c>
      <c r="E898" s="0" t="n">
        <v>0</v>
      </c>
      <c r="F898" s="0" t="n">
        <v>0</v>
      </c>
      <c r="G898" s="0" t="n">
        <v>0</v>
      </c>
      <c r="H898" s="0" t="n">
        <v>0</v>
      </c>
      <c r="I898" s="0" t="n">
        <v>0</v>
      </c>
      <c r="J898" s="0" t="n">
        <v>0</v>
      </c>
      <c r="K898" s="0" t="n">
        <v>0</v>
      </c>
      <c r="L898" s="0" t="n">
        <v>0</v>
      </c>
      <c r="M898" s="0" t="n">
        <v>0</v>
      </c>
    </row>
    <row r="899" customFormat="false" ht="17.25" hidden="false" customHeight="false" outlineLevel="0" collapsed="false">
      <c r="A899" s="0" t="s">
        <v>891</v>
      </c>
      <c r="B899" s="0" t="n">
        <v>0</v>
      </c>
      <c r="C899" s="0" t="n">
        <v>0</v>
      </c>
      <c r="D899" s="0" t="n">
        <v>0</v>
      </c>
      <c r="E899" s="0" t="n">
        <v>0</v>
      </c>
      <c r="F899" s="0" t="n">
        <v>0</v>
      </c>
      <c r="G899" s="0" t="n">
        <v>0</v>
      </c>
      <c r="H899" s="0" t="n">
        <v>0</v>
      </c>
      <c r="I899" s="0" t="n">
        <v>0</v>
      </c>
      <c r="J899" s="0" t="n">
        <v>0</v>
      </c>
      <c r="K899" s="0" t="n">
        <v>0</v>
      </c>
      <c r="L899" s="0" t="n">
        <v>0</v>
      </c>
      <c r="M899" s="0" t="n">
        <v>0</v>
      </c>
    </row>
    <row r="900" customFormat="false" ht="17.25" hidden="false" customHeight="false" outlineLevel="0" collapsed="false">
      <c r="A900" s="0" t="s">
        <v>892</v>
      </c>
      <c r="B900" s="0" t="n">
        <v>0</v>
      </c>
      <c r="C900" s="0" t="n">
        <v>0</v>
      </c>
      <c r="D900" s="0" t="n">
        <v>0</v>
      </c>
      <c r="E900" s="0" t="n">
        <v>0</v>
      </c>
      <c r="F900" s="0" t="n">
        <v>0</v>
      </c>
      <c r="G900" s="0" t="n">
        <v>0</v>
      </c>
      <c r="H900" s="0" t="n">
        <v>0</v>
      </c>
      <c r="I900" s="0" t="n">
        <v>0</v>
      </c>
      <c r="J900" s="0" t="n">
        <v>0</v>
      </c>
      <c r="K900" s="0" t="n">
        <v>0</v>
      </c>
      <c r="L900" s="0" t="n">
        <v>0</v>
      </c>
      <c r="M900" s="0" t="n">
        <v>0</v>
      </c>
    </row>
    <row r="901" customFormat="false" ht="17.25" hidden="false" customHeight="false" outlineLevel="0" collapsed="false">
      <c r="A901" s="0" t="s">
        <v>893</v>
      </c>
      <c r="B901" s="0" t="n">
        <v>0</v>
      </c>
      <c r="C901" s="0" t="n">
        <v>0</v>
      </c>
      <c r="D901" s="0" t="n">
        <v>0</v>
      </c>
      <c r="E901" s="0" t="n">
        <v>0</v>
      </c>
      <c r="F901" s="0" t="n">
        <v>0</v>
      </c>
      <c r="G901" s="0" t="n">
        <v>0</v>
      </c>
      <c r="H901" s="0" t="n">
        <v>0</v>
      </c>
      <c r="I901" s="0" t="n">
        <v>0</v>
      </c>
      <c r="J901" s="0" t="n">
        <v>0</v>
      </c>
      <c r="K901" s="0" t="n">
        <v>0</v>
      </c>
      <c r="L901" s="0" t="n">
        <v>0</v>
      </c>
      <c r="M901" s="0" t="n">
        <v>0</v>
      </c>
    </row>
    <row r="902" customFormat="false" ht="17.25" hidden="false" customHeight="false" outlineLevel="0" collapsed="false">
      <c r="A902" s="0" t="s">
        <v>894</v>
      </c>
      <c r="B902" s="0" t="n">
        <v>0</v>
      </c>
      <c r="C902" s="0" t="n">
        <v>0</v>
      </c>
      <c r="D902" s="0" t="n">
        <v>0</v>
      </c>
      <c r="E902" s="0" t="n">
        <v>0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  <c r="K902" s="0" t="n">
        <v>0</v>
      </c>
      <c r="L902" s="0" t="n">
        <v>0</v>
      </c>
      <c r="M902" s="0" t="n">
        <v>0</v>
      </c>
    </row>
    <row r="903" customFormat="false" ht="17.25" hidden="false" customHeight="false" outlineLevel="0" collapsed="false">
      <c r="A903" s="0" t="s">
        <v>895</v>
      </c>
      <c r="B903" s="0" t="n">
        <v>0</v>
      </c>
      <c r="C903" s="0" t="n">
        <v>0</v>
      </c>
      <c r="D903" s="0" t="n">
        <v>0</v>
      </c>
      <c r="E903" s="0" t="n">
        <v>0</v>
      </c>
      <c r="F903" s="0" t="n">
        <v>0</v>
      </c>
      <c r="G903" s="0" t="n">
        <v>0</v>
      </c>
      <c r="H903" s="0" t="n">
        <v>0</v>
      </c>
      <c r="I903" s="0" t="n">
        <v>0</v>
      </c>
      <c r="J903" s="0" t="n">
        <v>0</v>
      </c>
      <c r="K903" s="0" t="n">
        <v>0</v>
      </c>
      <c r="L903" s="0" t="n">
        <v>0</v>
      </c>
      <c r="M903" s="0" t="n">
        <v>0</v>
      </c>
    </row>
    <row r="904" customFormat="false" ht="17.25" hidden="false" customHeight="false" outlineLevel="0" collapsed="false">
      <c r="A904" s="0" t="s">
        <v>896</v>
      </c>
      <c r="B904" s="0" t="n">
        <v>0</v>
      </c>
      <c r="C904" s="0" t="n">
        <v>0</v>
      </c>
      <c r="D904" s="0" t="n">
        <v>0</v>
      </c>
      <c r="E904" s="0" t="n">
        <v>0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  <c r="K904" s="0" t="n">
        <v>0</v>
      </c>
      <c r="L904" s="0" t="n">
        <v>0</v>
      </c>
      <c r="M904" s="0" t="n">
        <v>0</v>
      </c>
    </row>
    <row r="905" customFormat="false" ht="17.25" hidden="false" customHeight="false" outlineLevel="0" collapsed="false">
      <c r="A905" s="0" t="s">
        <v>897</v>
      </c>
      <c r="B905" s="0" t="n">
        <v>0</v>
      </c>
      <c r="C905" s="0" t="n">
        <v>0</v>
      </c>
      <c r="D905" s="0" t="n">
        <v>0</v>
      </c>
      <c r="E905" s="0" t="n">
        <v>0</v>
      </c>
      <c r="F905" s="0" t="n">
        <v>0</v>
      </c>
      <c r="G905" s="0" t="n">
        <v>0</v>
      </c>
      <c r="H905" s="0" t="n">
        <v>0</v>
      </c>
      <c r="I905" s="0" t="n">
        <v>0</v>
      </c>
      <c r="J905" s="0" t="n">
        <v>0</v>
      </c>
      <c r="K905" s="0" t="n">
        <v>0</v>
      </c>
      <c r="L905" s="0" t="n">
        <v>0</v>
      </c>
      <c r="M905" s="0" t="n">
        <v>0</v>
      </c>
    </row>
    <row r="906" customFormat="false" ht="17.25" hidden="false" customHeight="false" outlineLevel="0" collapsed="false">
      <c r="A906" s="0" t="s">
        <v>898</v>
      </c>
      <c r="B906" s="0" t="n">
        <v>0</v>
      </c>
      <c r="C906" s="0" t="n">
        <v>0</v>
      </c>
      <c r="D906" s="0" t="n">
        <v>0</v>
      </c>
      <c r="E906" s="0" t="n">
        <v>0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  <c r="K906" s="0" t="n">
        <v>0</v>
      </c>
      <c r="L906" s="0" t="n">
        <v>0</v>
      </c>
      <c r="M906" s="0" t="n">
        <v>0</v>
      </c>
    </row>
    <row r="907" customFormat="false" ht="17.25" hidden="false" customHeight="false" outlineLevel="0" collapsed="false">
      <c r="A907" s="0" t="s">
        <v>899</v>
      </c>
      <c r="B907" s="0" t="n">
        <v>0</v>
      </c>
      <c r="C907" s="0" t="n">
        <v>0</v>
      </c>
      <c r="D907" s="0" t="n">
        <v>0</v>
      </c>
      <c r="E907" s="0" t="n">
        <v>0</v>
      </c>
      <c r="F907" s="0" t="n">
        <v>0</v>
      </c>
      <c r="G907" s="0" t="n">
        <v>0</v>
      </c>
      <c r="H907" s="0" t="n">
        <v>0</v>
      </c>
      <c r="I907" s="0" t="n">
        <v>0</v>
      </c>
      <c r="J907" s="0" t="n">
        <v>0</v>
      </c>
      <c r="K907" s="0" t="n">
        <v>0</v>
      </c>
      <c r="L907" s="0" t="n">
        <v>0</v>
      </c>
      <c r="M907" s="0" t="n">
        <v>0</v>
      </c>
    </row>
    <row r="908" customFormat="false" ht="17.25" hidden="false" customHeight="false" outlineLevel="0" collapsed="false">
      <c r="A908" s="0" t="s">
        <v>900</v>
      </c>
      <c r="B908" s="0" t="n">
        <v>0</v>
      </c>
      <c r="C908" s="0" t="n">
        <v>0</v>
      </c>
      <c r="D908" s="0" t="n">
        <v>0</v>
      </c>
      <c r="E908" s="0" t="n">
        <v>0</v>
      </c>
      <c r="F908" s="0" t="n">
        <v>0</v>
      </c>
      <c r="G908" s="0" t="n">
        <v>0</v>
      </c>
      <c r="H908" s="0" t="n">
        <v>0</v>
      </c>
      <c r="I908" s="0" t="n">
        <v>0</v>
      </c>
      <c r="J908" s="0" t="n">
        <v>0</v>
      </c>
      <c r="K908" s="0" t="n">
        <v>0</v>
      </c>
      <c r="L908" s="0" t="n">
        <v>0</v>
      </c>
      <c r="M908" s="0" t="n">
        <v>0</v>
      </c>
    </row>
    <row r="909" customFormat="false" ht="17.25" hidden="false" customHeight="false" outlineLevel="0" collapsed="false">
      <c r="A909" s="0" t="s">
        <v>901</v>
      </c>
      <c r="B909" s="0" t="n">
        <v>0</v>
      </c>
      <c r="C909" s="0" t="n">
        <v>0</v>
      </c>
      <c r="D909" s="0" t="n">
        <v>0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  <c r="J909" s="0" t="n">
        <v>0</v>
      </c>
      <c r="K909" s="0" t="n">
        <v>0</v>
      </c>
      <c r="L909" s="0" t="n">
        <v>0</v>
      </c>
      <c r="M909" s="0" t="n">
        <v>0</v>
      </c>
    </row>
    <row r="910" customFormat="false" ht="17.25" hidden="false" customHeight="false" outlineLevel="0" collapsed="false">
      <c r="A910" s="0" t="s">
        <v>902</v>
      </c>
      <c r="B910" s="0" t="n">
        <v>0</v>
      </c>
      <c r="C910" s="0" t="n">
        <v>0</v>
      </c>
      <c r="D910" s="0" t="n">
        <v>0</v>
      </c>
      <c r="E910" s="0" t="n">
        <v>0</v>
      </c>
      <c r="F910" s="0" t="n">
        <v>0</v>
      </c>
      <c r="G910" s="0" t="n">
        <v>0</v>
      </c>
      <c r="H910" s="0" t="n">
        <v>0</v>
      </c>
      <c r="I910" s="0" t="n">
        <v>0</v>
      </c>
      <c r="J910" s="0" t="n">
        <v>0</v>
      </c>
      <c r="K910" s="0" t="n">
        <v>0</v>
      </c>
      <c r="L910" s="0" t="n">
        <v>0</v>
      </c>
      <c r="M910" s="0" t="n">
        <v>0</v>
      </c>
    </row>
    <row r="911" customFormat="false" ht="17.25" hidden="false" customHeight="false" outlineLevel="0" collapsed="false">
      <c r="A911" s="0" t="s">
        <v>903</v>
      </c>
      <c r="B911" s="0" t="n">
        <v>0</v>
      </c>
      <c r="C911" s="0" t="n">
        <v>0</v>
      </c>
      <c r="D911" s="0" t="n">
        <v>0</v>
      </c>
      <c r="E911" s="0" t="n">
        <v>0</v>
      </c>
      <c r="F911" s="0" t="n">
        <v>0</v>
      </c>
      <c r="G911" s="0" t="n">
        <v>0</v>
      </c>
      <c r="H911" s="0" t="n">
        <v>0</v>
      </c>
      <c r="I911" s="0" t="n">
        <v>0</v>
      </c>
      <c r="J911" s="0" t="n">
        <v>0</v>
      </c>
      <c r="K911" s="0" t="n">
        <v>0</v>
      </c>
      <c r="L911" s="0" t="n">
        <v>0</v>
      </c>
      <c r="M911" s="0" t="n">
        <v>0</v>
      </c>
    </row>
    <row r="912" customFormat="false" ht="17.25" hidden="false" customHeight="false" outlineLevel="0" collapsed="false">
      <c r="A912" s="0" t="s">
        <v>904</v>
      </c>
      <c r="B912" s="0" t="n">
        <v>0</v>
      </c>
      <c r="C912" s="0" t="n">
        <v>0</v>
      </c>
      <c r="D912" s="0" t="n">
        <v>0</v>
      </c>
      <c r="E912" s="0" t="n">
        <v>0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  <c r="K912" s="0" t="n">
        <v>0</v>
      </c>
      <c r="L912" s="0" t="n">
        <v>0</v>
      </c>
      <c r="M912" s="0" t="n">
        <v>0</v>
      </c>
    </row>
    <row r="913" customFormat="false" ht="17.25" hidden="false" customHeight="false" outlineLevel="0" collapsed="false">
      <c r="A913" s="0" t="s">
        <v>905</v>
      </c>
      <c r="B913" s="0" t="n">
        <v>0</v>
      </c>
      <c r="C913" s="0" t="n">
        <v>0</v>
      </c>
      <c r="D913" s="0" t="n">
        <v>0</v>
      </c>
      <c r="E913" s="0" t="n">
        <v>0</v>
      </c>
      <c r="F913" s="0" t="n">
        <v>0</v>
      </c>
      <c r="G913" s="0" t="n">
        <v>0</v>
      </c>
      <c r="H913" s="0" t="n">
        <v>0</v>
      </c>
      <c r="I913" s="0" t="n">
        <v>0</v>
      </c>
      <c r="J913" s="0" t="n">
        <v>0</v>
      </c>
      <c r="K913" s="0" t="n">
        <v>0</v>
      </c>
      <c r="L913" s="0" t="n">
        <v>0</v>
      </c>
      <c r="M913" s="0" t="n">
        <v>0</v>
      </c>
    </row>
    <row r="914" customFormat="false" ht="17.25" hidden="false" customHeight="false" outlineLevel="0" collapsed="false">
      <c r="A914" s="0" t="s">
        <v>906</v>
      </c>
      <c r="B914" s="0" t="n">
        <v>0</v>
      </c>
      <c r="C914" s="0" t="n">
        <v>0</v>
      </c>
      <c r="D914" s="0" t="n">
        <v>0</v>
      </c>
      <c r="E914" s="0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  <c r="K914" s="0" t="n">
        <v>0</v>
      </c>
      <c r="L914" s="0" t="n">
        <v>0</v>
      </c>
      <c r="M914" s="0" t="n">
        <v>0</v>
      </c>
    </row>
    <row r="915" customFormat="false" ht="17.25" hidden="false" customHeight="false" outlineLevel="0" collapsed="false">
      <c r="A915" s="0" t="s">
        <v>907</v>
      </c>
      <c r="B915" s="0" t="n">
        <v>0</v>
      </c>
      <c r="C915" s="0" t="n">
        <v>0</v>
      </c>
      <c r="D915" s="0" t="n">
        <v>0</v>
      </c>
      <c r="E915" s="0" t="n">
        <v>0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  <c r="K915" s="0" t="n">
        <v>0</v>
      </c>
      <c r="L915" s="0" t="n">
        <v>0</v>
      </c>
      <c r="M915" s="0" t="n">
        <v>0</v>
      </c>
    </row>
    <row r="916" customFormat="false" ht="17.25" hidden="false" customHeight="false" outlineLevel="0" collapsed="false">
      <c r="A916" s="0" t="s">
        <v>908</v>
      </c>
      <c r="B916" s="0" t="n">
        <v>0</v>
      </c>
      <c r="C916" s="0" t="n">
        <v>0</v>
      </c>
      <c r="D916" s="0" t="n">
        <v>0</v>
      </c>
      <c r="E916" s="0" t="n">
        <v>0</v>
      </c>
      <c r="F916" s="0" t="n">
        <v>0</v>
      </c>
      <c r="G916" s="0" t="n">
        <v>0</v>
      </c>
      <c r="H916" s="0" t="n">
        <v>0</v>
      </c>
      <c r="I916" s="0" t="n">
        <v>0</v>
      </c>
      <c r="J916" s="0" t="n">
        <v>0</v>
      </c>
      <c r="K916" s="0" t="n">
        <v>0</v>
      </c>
      <c r="L916" s="0" t="n">
        <v>0</v>
      </c>
      <c r="M916" s="0" t="n">
        <v>0</v>
      </c>
    </row>
    <row r="917" customFormat="false" ht="17.25" hidden="false" customHeight="false" outlineLevel="0" collapsed="false">
      <c r="A917" s="0" t="s">
        <v>909</v>
      </c>
      <c r="B917" s="0" t="n">
        <v>0</v>
      </c>
      <c r="C917" s="0" t="n">
        <v>0</v>
      </c>
      <c r="D917" s="0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0</v>
      </c>
      <c r="J917" s="0" t="n">
        <v>0</v>
      </c>
      <c r="K917" s="0" t="n">
        <v>0</v>
      </c>
      <c r="L917" s="0" t="n">
        <v>0</v>
      </c>
      <c r="M917" s="0" t="n">
        <v>0</v>
      </c>
    </row>
    <row r="918" customFormat="false" ht="17.25" hidden="false" customHeight="false" outlineLevel="0" collapsed="false">
      <c r="A918" s="0" t="s">
        <v>910</v>
      </c>
      <c r="B918" s="0" t="n">
        <v>0</v>
      </c>
      <c r="C918" s="0" t="n">
        <v>0</v>
      </c>
      <c r="D918" s="0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0</v>
      </c>
      <c r="J918" s="0" t="n">
        <v>0</v>
      </c>
      <c r="K918" s="0" t="n">
        <v>0</v>
      </c>
      <c r="L918" s="0" t="n">
        <v>0</v>
      </c>
      <c r="M918" s="0" t="n">
        <v>0</v>
      </c>
    </row>
    <row r="919" customFormat="false" ht="17.25" hidden="false" customHeight="false" outlineLevel="0" collapsed="false">
      <c r="A919" s="0" t="s">
        <v>911</v>
      </c>
      <c r="B919" s="0" t="n">
        <v>0</v>
      </c>
      <c r="C919" s="0" t="n">
        <v>0</v>
      </c>
      <c r="D919" s="0" t="n">
        <v>0</v>
      </c>
      <c r="E919" s="0" t="n">
        <v>0</v>
      </c>
      <c r="F919" s="0" t="n">
        <v>0</v>
      </c>
      <c r="G919" s="0" t="n">
        <v>0</v>
      </c>
      <c r="H919" s="0" t="n">
        <v>0</v>
      </c>
      <c r="I919" s="0" t="n">
        <v>0</v>
      </c>
      <c r="J919" s="0" t="n">
        <v>0</v>
      </c>
      <c r="K919" s="0" t="n">
        <v>0</v>
      </c>
      <c r="L919" s="0" t="n">
        <v>0</v>
      </c>
      <c r="M919" s="0" t="n">
        <v>0</v>
      </c>
    </row>
    <row r="920" customFormat="false" ht="17.25" hidden="false" customHeight="false" outlineLevel="0" collapsed="false">
      <c r="A920" s="0" t="s">
        <v>912</v>
      </c>
      <c r="B920" s="0" t="n">
        <v>0</v>
      </c>
      <c r="C920" s="0" t="n">
        <v>0</v>
      </c>
      <c r="D920" s="0" t="n">
        <v>0</v>
      </c>
      <c r="E920" s="0" t="n">
        <v>0</v>
      </c>
      <c r="F920" s="0" t="n">
        <v>0</v>
      </c>
      <c r="G920" s="0" t="n">
        <v>0</v>
      </c>
      <c r="H920" s="0" t="n">
        <v>0</v>
      </c>
      <c r="I920" s="0" t="n">
        <v>0</v>
      </c>
      <c r="J920" s="0" t="n">
        <v>0</v>
      </c>
      <c r="K920" s="0" t="n">
        <v>0</v>
      </c>
      <c r="L920" s="0" t="n">
        <v>0</v>
      </c>
      <c r="M920" s="0" t="n">
        <v>0</v>
      </c>
    </row>
    <row r="921" customFormat="false" ht="17.25" hidden="false" customHeight="false" outlineLevel="0" collapsed="false">
      <c r="A921" s="0" t="s">
        <v>913</v>
      </c>
      <c r="B921" s="0" t="n">
        <v>0</v>
      </c>
      <c r="C921" s="0" t="n">
        <v>0</v>
      </c>
      <c r="D921" s="0" t="n">
        <v>0</v>
      </c>
      <c r="E921" s="0" t="n">
        <v>0</v>
      </c>
      <c r="F921" s="0" t="n">
        <v>0</v>
      </c>
      <c r="G921" s="0" t="n">
        <v>0</v>
      </c>
      <c r="H921" s="0" t="n">
        <v>0</v>
      </c>
      <c r="I921" s="0" t="n">
        <v>0</v>
      </c>
      <c r="J921" s="0" t="n">
        <v>0</v>
      </c>
      <c r="K921" s="0" t="n">
        <v>0</v>
      </c>
      <c r="L921" s="0" t="n">
        <v>0</v>
      </c>
      <c r="M921" s="0" t="n">
        <v>0</v>
      </c>
    </row>
    <row r="922" customFormat="false" ht="17.25" hidden="false" customHeight="false" outlineLevel="0" collapsed="false">
      <c r="A922" s="0" t="s">
        <v>914</v>
      </c>
      <c r="B922" s="0" t="n">
        <v>0</v>
      </c>
      <c r="C922" s="0" t="n">
        <v>0</v>
      </c>
      <c r="D922" s="0" t="n">
        <v>0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  <c r="K922" s="0" t="n">
        <v>0</v>
      </c>
      <c r="L922" s="0" t="n">
        <v>0</v>
      </c>
      <c r="M922" s="0" t="n">
        <v>0</v>
      </c>
    </row>
    <row r="923" customFormat="false" ht="17.25" hidden="false" customHeight="false" outlineLevel="0" collapsed="false">
      <c r="A923" s="0" t="s">
        <v>915</v>
      </c>
      <c r="B923" s="0" t="n">
        <v>0</v>
      </c>
      <c r="C923" s="0" t="n">
        <v>0</v>
      </c>
      <c r="D923" s="0" t="n">
        <v>0</v>
      </c>
      <c r="E923" s="0" t="n">
        <v>0</v>
      </c>
      <c r="F923" s="0" t="n">
        <v>0</v>
      </c>
      <c r="G923" s="0" t="n">
        <v>0</v>
      </c>
      <c r="H923" s="0" t="n">
        <v>0</v>
      </c>
      <c r="I923" s="0" t="n">
        <v>0</v>
      </c>
      <c r="J923" s="0" t="n">
        <v>0</v>
      </c>
      <c r="K923" s="0" t="n">
        <v>0</v>
      </c>
      <c r="L923" s="0" t="n">
        <v>0</v>
      </c>
      <c r="M923" s="0" t="n">
        <v>0</v>
      </c>
    </row>
    <row r="924" customFormat="false" ht="17.25" hidden="false" customHeight="false" outlineLevel="0" collapsed="false">
      <c r="A924" s="0" t="s">
        <v>916</v>
      </c>
      <c r="B924" s="0" t="n">
        <v>0</v>
      </c>
      <c r="C924" s="0" t="n">
        <v>0</v>
      </c>
      <c r="D924" s="0" t="n">
        <v>0</v>
      </c>
      <c r="E924" s="0" t="n">
        <v>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  <c r="K924" s="0" t="n">
        <v>0</v>
      </c>
      <c r="L924" s="0" t="n">
        <v>0</v>
      </c>
      <c r="M924" s="0" t="n">
        <v>0</v>
      </c>
    </row>
    <row r="925" customFormat="false" ht="17.25" hidden="false" customHeight="false" outlineLevel="0" collapsed="false">
      <c r="A925" s="0" t="s">
        <v>917</v>
      </c>
      <c r="B925" s="0" t="n">
        <v>0</v>
      </c>
      <c r="C925" s="0" t="n">
        <v>0</v>
      </c>
      <c r="D925" s="0" t="n">
        <v>0</v>
      </c>
      <c r="E925" s="0" t="n">
        <v>0</v>
      </c>
      <c r="F925" s="0" t="n">
        <v>0</v>
      </c>
      <c r="G925" s="0" t="n">
        <v>0</v>
      </c>
      <c r="H925" s="0" t="n">
        <v>0</v>
      </c>
      <c r="I925" s="0" t="n">
        <v>0</v>
      </c>
      <c r="J925" s="0" t="n">
        <v>0</v>
      </c>
      <c r="K925" s="0" t="n">
        <v>0</v>
      </c>
      <c r="L925" s="0" t="n">
        <v>0</v>
      </c>
      <c r="M925" s="0" t="n">
        <v>0</v>
      </c>
    </row>
    <row r="926" customFormat="false" ht="17.25" hidden="false" customHeight="false" outlineLevel="0" collapsed="false">
      <c r="A926" s="0" t="s">
        <v>918</v>
      </c>
      <c r="B926" s="0" t="n">
        <v>0</v>
      </c>
      <c r="C926" s="0" t="n">
        <v>0</v>
      </c>
      <c r="D926" s="0" t="n">
        <v>0</v>
      </c>
      <c r="E926" s="0" t="n">
        <v>0</v>
      </c>
      <c r="F926" s="0" t="n">
        <v>0</v>
      </c>
      <c r="G926" s="0" t="n">
        <v>0</v>
      </c>
      <c r="H926" s="0" t="n">
        <v>0</v>
      </c>
      <c r="I926" s="0" t="n">
        <v>0</v>
      </c>
      <c r="J926" s="0" t="n">
        <v>0</v>
      </c>
      <c r="K926" s="0" t="n">
        <v>0</v>
      </c>
      <c r="L926" s="0" t="n">
        <v>0</v>
      </c>
      <c r="M926" s="0" t="n">
        <v>0</v>
      </c>
    </row>
    <row r="927" customFormat="false" ht="17.25" hidden="false" customHeight="false" outlineLevel="0" collapsed="false">
      <c r="A927" s="0" t="s">
        <v>919</v>
      </c>
      <c r="B927" s="0" t="n">
        <v>0</v>
      </c>
      <c r="C927" s="0" t="n">
        <v>0</v>
      </c>
      <c r="D927" s="0" t="n">
        <v>0</v>
      </c>
      <c r="E927" s="0" t="n">
        <v>0</v>
      </c>
      <c r="F927" s="0" t="n">
        <v>0</v>
      </c>
      <c r="G927" s="0" t="n">
        <v>0</v>
      </c>
      <c r="H927" s="0" t="n">
        <v>0</v>
      </c>
      <c r="I927" s="0" t="n">
        <v>0</v>
      </c>
      <c r="J927" s="0" t="n">
        <v>0</v>
      </c>
      <c r="K927" s="0" t="n">
        <v>0</v>
      </c>
      <c r="L927" s="0" t="n">
        <v>0</v>
      </c>
      <c r="M927" s="0" t="n">
        <v>0</v>
      </c>
    </row>
    <row r="928" customFormat="false" ht="17.25" hidden="false" customHeight="false" outlineLevel="0" collapsed="false">
      <c r="A928" s="0" t="s">
        <v>920</v>
      </c>
      <c r="B928" s="0" t="n">
        <v>0</v>
      </c>
      <c r="C928" s="0" t="n">
        <v>0</v>
      </c>
      <c r="D928" s="0" t="n">
        <v>0</v>
      </c>
      <c r="E928" s="0" t="n">
        <v>0</v>
      </c>
      <c r="F928" s="0" t="n">
        <v>0</v>
      </c>
      <c r="G928" s="0" t="n">
        <v>0</v>
      </c>
      <c r="H928" s="0" t="n">
        <v>0</v>
      </c>
      <c r="I928" s="0" t="n">
        <v>0</v>
      </c>
      <c r="J928" s="0" t="n">
        <v>0</v>
      </c>
      <c r="K928" s="0" t="n">
        <v>0</v>
      </c>
      <c r="L928" s="0" t="n">
        <v>0</v>
      </c>
      <c r="M928" s="0" t="n">
        <v>0</v>
      </c>
    </row>
    <row r="929" customFormat="false" ht="17.25" hidden="false" customHeight="false" outlineLevel="0" collapsed="false">
      <c r="A929" s="0" t="s">
        <v>921</v>
      </c>
      <c r="B929" s="0" t="n">
        <v>0</v>
      </c>
      <c r="C929" s="0" t="n">
        <v>0</v>
      </c>
      <c r="D929" s="0" t="n">
        <v>0</v>
      </c>
      <c r="E929" s="0" t="n">
        <v>0</v>
      </c>
      <c r="F929" s="0" t="n">
        <v>0</v>
      </c>
      <c r="G929" s="0" t="n">
        <v>0</v>
      </c>
      <c r="H929" s="0" t="n">
        <v>0</v>
      </c>
      <c r="I929" s="0" t="n">
        <v>0</v>
      </c>
      <c r="J929" s="0" t="n">
        <v>0</v>
      </c>
      <c r="K929" s="0" t="n">
        <v>0</v>
      </c>
      <c r="L929" s="0" t="n">
        <v>0</v>
      </c>
      <c r="M929" s="0" t="n">
        <v>0</v>
      </c>
    </row>
    <row r="930" customFormat="false" ht="17.25" hidden="false" customHeight="false" outlineLevel="0" collapsed="false">
      <c r="A930" s="0" t="s">
        <v>922</v>
      </c>
      <c r="B930" s="0" t="n">
        <v>0</v>
      </c>
      <c r="C930" s="0" t="n">
        <v>0</v>
      </c>
      <c r="D930" s="0" t="n">
        <v>0</v>
      </c>
      <c r="E930" s="0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0</v>
      </c>
      <c r="K930" s="0" t="n">
        <v>0</v>
      </c>
      <c r="L930" s="0" t="n">
        <v>0</v>
      </c>
      <c r="M930" s="0" t="n">
        <v>0</v>
      </c>
    </row>
    <row r="931" customFormat="false" ht="17.25" hidden="false" customHeight="false" outlineLevel="0" collapsed="false">
      <c r="A931" s="0" t="s">
        <v>923</v>
      </c>
      <c r="B931" s="0" t="n">
        <v>0</v>
      </c>
      <c r="C931" s="0" t="n">
        <v>0</v>
      </c>
      <c r="D931" s="0" t="n">
        <v>0</v>
      </c>
      <c r="E931" s="0" t="n">
        <v>0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  <c r="K931" s="0" t="n">
        <v>0</v>
      </c>
      <c r="L931" s="0" t="n">
        <v>0</v>
      </c>
      <c r="M931" s="0" t="n">
        <v>0</v>
      </c>
    </row>
    <row r="932" customFormat="false" ht="17.25" hidden="false" customHeight="false" outlineLevel="0" collapsed="false">
      <c r="A932" s="0" t="s">
        <v>924</v>
      </c>
      <c r="B932" s="0" t="n">
        <v>0</v>
      </c>
      <c r="C932" s="0" t="n">
        <v>0</v>
      </c>
      <c r="D932" s="0" t="n">
        <v>0</v>
      </c>
      <c r="E932" s="0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0</v>
      </c>
      <c r="K932" s="0" t="n">
        <v>0</v>
      </c>
      <c r="L932" s="0" t="n">
        <v>0</v>
      </c>
      <c r="M932" s="0" t="n">
        <v>0</v>
      </c>
    </row>
    <row r="933" customFormat="false" ht="17.25" hidden="false" customHeight="false" outlineLevel="0" collapsed="false">
      <c r="A933" s="0" t="s">
        <v>925</v>
      </c>
      <c r="B933" s="0" t="n">
        <v>0</v>
      </c>
      <c r="C933" s="0" t="n">
        <v>0</v>
      </c>
      <c r="D933" s="0" t="n">
        <v>0</v>
      </c>
      <c r="E933" s="0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  <c r="K933" s="0" t="n">
        <v>0</v>
      </c>
      <c r="L933" s="0" t="n">
        <v>0</v>
      </c>
      <c r="M933" s="0" t="n">
        <v>0</v>
      </c>
    </row>
    <row r="934" customFormat="false" ht="17.25" hidden="false" customHeight="false" outlineLevel="0" collapsed="false">
      <c r="A934" s="0" t="s">
        <v>926</v>
      </c>
      <c r="B934" s="0" t="n">
        <v>0</v>
      </c>
      <c r="C934" s="0" t="n">
        <v>0</v>
      </c>
      <c r="D934" s="0" t="n">
        <v>0</v>
      </c>
      <c r="E934" s="0" t="n">
        <v>0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  <c r="K934" s="0" t="n">
        <v>0</v>
      </c>
      <c r="L934" s="0" t="n">
        <v>0</v>
      </c>
      <c r="M934" s="0" t="n">
        <v>0</v>
      </c>
    </row>
    <row r="935" customFormat="false" ht="17.25" hidden="false" customHeight="false" outlineLevel="0" collapsed="false">
      <c r="A935" s="0" t="s">
        <v>927</v>
      </c>
      <c r="B935" s="0" t="n">
        <v>0</v>
      </c>
      <c r="C935" s="0" t="n">
        <v>0</v>
      </c>
      <c r="D935" s="0" t="n">
        <v>0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  <c r="J935" s="0" t="n">
        <v>0</v>
      </c>
      <c r="K935" s="0" t="n">
        <v>0</v>
      </c>
      <c r="L935" s="0" t="n">
        <v>0</v>
      </c>
      <c r="M935" s="0" t="n">
        <v>0</v>
      </c>
    </row>
    <row r="936" customFormat="false" ht="17.25" hidden="false" customHeight="false" outlineLevel="0" collapsed="false">
      <c r="A936" s="0" t="s">
        <v>928</v>
      </c>
      <c r="B936" s="0" t="n">
        <v>0</v>
      </c>
      <c r="C936" s="0" t="n">
        <v>0</v>
      </c>
      <c r="D936" s="0" t="n">
        <v>0</v>
      </c>
      <c r="E936" s="0" t="n">
        <v>0</v>
      </c>
      <c r="F936" s="0" t="n">
        <v>0</v>
      </c>
      <c r="G936" s="0" t="n">
        <v>0</v>
      </c>
      <c r="H936" s="0" t="n">
        <v>0</v>
      </c>
      <c r="I936" s="0" t="n">
        <v>0</v>
      </c>
      <c r="J936" s="0" t="n">
        <v>0</v>
      </c>
      <c r="K936" s="0" t="n">
        <v>0</v>
      </c>
      <c r="L936" s="0" t="n">
        <v>0</v>
      </c>
      <c r="M936" s="0" t="n">
        <v>0</v>
      </c>
    </row>
    <row r="937" customFormat="false" ht="17.25" hidden="false" customHeight="false" outlineLevel="0" collapsed="false">
      <c r="A937" s="0" t="s">
        <v>929</v>
      </c>
      <c r="B937" s="0" t="n">
        <v>0</v>
      </c>
      <c r="C937" s="0" t="n">
        <v>0</v>
      </c>
      <c r="D937" s="0" t="n">
        <v>0</v>
      </c>
      <c r="E937" s="0" t="n">
        <v>0</v>
      </c>
      <c r="F937" s="0" t="n">
        <v>0</v>
      </c>
      <c r="G937" s="0" t="n">
        <v>0</v>
      </c>
      <c r="H937" s="0" t="n">
        <v>0</v>
      </c>
      <c r="I937" s="0" t="n">
        <v>0</v>
      </c>
      <c r="J937" s="0" t="n">
        <v>0</v>
      </c>
      <c r="K937" s="0" t="n">
        <v>0</v>
      </c>
      <c r="L937" s="0" t="n">
        <v>0</v>
      </c>
      <c r="M937" s="0" t="n">
        <v>0</v>
      </c>
    </row>
    <row r="938" customFormat="false" ht="17.25" hidden="false" customHeight="false" outlineLevel="0" collapsed="false">
      <c r="A938" s="0" t="s">
        <v>930</v>
      </c>
      <c r="B938" s="0" t="n">
        <v>0</v>
      </c>
      <c r="C938" s="0" t="n">
        <v>0</v>
      </c>
      <c r="D938" s="0" t="n">
        <v>0</v>
      </c>
      <c r="E938" s="0" t="n">
        <v>0</v>
      </c>
      <c r="F938" s="0" t="n">
        <v>0</v>
      </c>
      <c r="G938" s="0" t="n">
        <v>0</v>
      </c>
      <c r="H938" s="0" t="n">
        <v>0</v>
      </c>
      <c r="I938" s="0" t="n">
        <v>0</v>
      </c>
      <c r="J938" s="0" t="n">
        <v>0</v>
      </c>
      <c r="K938" s="0" t="n">
        <v>0</v>
      </c>
      <c r="L938" s="0" t="n">
        <v>0</v>
      </c>
      <c r="M938" s="0" t="n">
        <v>0</v>
      </c>
    </row>
    <row r="939" customFormat="false" ht="17.25" hidden="false" customHeight="false" outlineLevel="0" collapsed="false">
      <c r="A939" s="0" t="s">
        <v>931</v>
      </c>
      <c r="B939" s="0" t="n">
        <v>0</v>
      </c>
      <c r="C939" s="0" t="n">
        <v>0</v>
      </c>
      <c r="D939" s="0" t="n">
        <v>0</v>
      </c>
      <c r="E939" s="0" t="n">
        <v>0</v>
      </c>
      <c r="F939" s="0" t="n">
        <v>0</v>
      </c>
      <c r="G939" s="0" t="n">
        <v>0</v>
      </c>
      <c r="H939" s="0" t="n">
        <v>0</v>
      </c>
      <c r="I939" s="0" t="n">
        <v>0</v>
      </c>
      <c r="J939" s="0" t="n">
        <v>0</v>
      </c>
      <c r="K939" s="0" t="n">
        <v>0</v>
      </c>
      <c r="L939" s="0" t="n">
        <v>0</v>
      </c>
      <c r="M939" s="0" t="n">
        <v>0</v>
      </c>
    </row>
    <row r="940" customFormat="false" ht="17.25" hidden="false" customHeight="false" outlineLevel="0" collapsed="false">
      <c r="A940" s="0" t="s">
        <v>932</v>
      </c>
      <c r="B940" s="0" t="n">
        <v>0</v>
      </c>
      <c r="C940" s="0" t="n">
        <v>0</v>
      </c>
      <c r="D940" s="0" t="n">
        <v>0</v>
      </c>
      <c r="E940" s="0" t="n">
        <v>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  <c r="K940" s="0" t="n">
        <v>0</v>
      </c>
      <c r="L940" s="0" t="n">
        <v>0</v>
      </c>
      <c r="M940" s="0" t="n">
        <v>0</v>
      </c>
    </row>
    <row r="941" customFormat="false" ht="17.25" hidden="false" customHeight="false" outlineLevel="0" collapsed="false">
      <c r="A941" s="0" t="s">
        <v>933</v>
      </c>
      <c r="B941" s="0" t="n">
        <v>0</v>
      </c>
      <c r="C941" s="0" t="n">
        <v>0</v>
      </c>
      <c r="D941" s="0" t="n">
        <v>0</v>
      </c>
      <c r="E941" s="0" t="n">
        <v>0</v>
      </c>
      <c r="F941" s="0" t="n">
        <v>0</v>
      </c>
      <c r="G941" s="0" t="n">
        <v>0</v>
      </c>
      <c r="H941" s="0" t="n">
        <v>0</v>
      </c>
      <c r="I941" s="0" t="n">
        <v>0</v>
      </c>
      <c r="J941" s="0" t="n">
        <v>0</v>
      </c>
      <c r="K941" s="0" t="n">
        <v>0</v>
      </c>
      <c r="L941" s="0" t="n">
        <v>0</v>
      </c>
      <c r="M941" s="0" t="n">
        <v>0</v>
      </c>
    </row>
    <row r="942" customFormat="false" ht="17.25" hidden="false" customHeight="false" outlineLevel="0" collapsed="false">
      <c r="A942" s="0" t="s">
        <v>934</v>
      </c>
      <c r="B942" s="0" t="n">
        <v>0</v>
      </c>
      <c r="C942" s="0" t="n">
        <v>0</v>
      </c>
      <c r="D942" s="0" t="n">
        <v>0</v>
      </c>
      <c r="E942" s="0" t="n">
        <v>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  <c r="K942" s="0" t="n">
        <v>0</v>
      </c>
      <c r="L942" s="0" t="n">
        <v>0</v>
      </c>
      <c r="M942" s="0" t="n">
        <v>0</v>
      </c>
    </row>
    <row r="943" customFormat="false" ht="17.25" hidden="false" customHeight="false" outlineLevel="0" collapsed="false">
      <c r="A943" s="0" t="s">
        <v>935</v>
      </c>
      <c r="B943" s="0" t="n">
        <v>0</v>
      </c>
      <c r="C943" s="0" t="n">
        <v>0</v>
      </c>
      <c r="D943" s="0" t="n">
        <v>0</v>
      </c>
      <c r="E943" s="0" t="n">
        <v>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  <c r="K943" s="0" t="n">
        <v>0</v>
      </c>
      <c r="L943" s="0" t="n">
        <v>0</v>
      </c>
      <c r="M943" s="0" t="n">
        <v>0</v>
      </c>
    </row>
    <row r="944" customFormat="false" ht="17.25" hidden="false" customHeight="false" outlineLevel="0" collapsed="false">
      <c r="A944" s="0" t="s">
        <v>936</v>
      </c>
      <c r="B944" s="0" t="n">
        <v>0</v>
      </c>
      <c r="C944" s="0" t="n">
        <v>0</v>
      </c>
      <c r="D944" s="0" t="n">
        <v>0</v>
      </c>
      <c r="E944" s="0" t="n">
        <v>0</v>
      </c>
      <c r="F944" s="0" t="n">
        <v>0</v>
      </c>
      <c r="G944" s="0" t="n">
        <v>0</v>
      </c>
      <c r="H944" s="0" t="n">
        <v>0</v>
      </c>
      <c r="I944" s="0" t="n">
        <v>0</v>
      </c>
      <c r="J944" s="0" t="n">
        <v>0</v>
      </c>
      <c r="K944" s="0" t="n">
        <v>0</v>
      </c>
      <c r="L944" s="0" t="n">
        <v>0</v>
      </c>
      <c r="M944" s="0" t="n">
        <v>0</v>
      </c>
    </row>
    <row r="945" customFormat="false" ht="17.25" hidden="false" customHeight="false" outlineLevel="0" collapsed="false">
      <c r="A945" s="0" t="s">
        <v>937</v>
      </c>
      <c r="B945" s="0" t="n">
        <v>0</v>
      </c>
      <c r="C945" s="0" t="n">
        <v>0</v>
      </c>
      <c r="D945" s="0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0</v>
      </c>
      <c r="J945" s="0" t="n">
        <v>0</v>
      </c>
      <c r="K945" s="0" t="n">
        <v>0</v>
      </c>
      <c r="L945" s="0" t="n">
        <v>0</v>
      </c>
      <c r="M945" s="0" t="n">
        <v>0</v>
      </c>
    </row>
    <row r="946" customFormat="false" ht="17.25" hidden="false" customHeight="false" outlineLevel="0" collapsed="false">
      <c r="A946" s="0" t="s">
        <v>938</v>
      </c>
      <c r="B946" s="0" t="n">
        <v>0</v>
      </c>
      <c r="C946" s="0" t="n">
        <v>0</v>
      </c>
      <c r="D946" s="0" t="n">
        <v>0</v>
      </c>
      <c r="E946" s="0" t="n">
        <v>0</v>
      </c>
      <c r="F946" s="0" t="n">
        <v>0</v>
      </c>
      <c r="G946" s="0" t="n">
        <v>0</v>
      </c>
      <c r="H946" s="0" t="n">
        <v>0</v>
      </c>
      <c r="I946" s="0" t="n">
        <v>0</v>
      </c>
      <c r="J946" s="0" t="n">
        <v>0</v>
      </c>
      <c r="K946" s="0" t="n">
        <v>0</v>
      </c>
      <c r="L946" s="0" t="n">
        <v>0</v>
      </c>
      <c r="M946" s="0" t="n">
        <v>0</v>
      </c>
    </row>
    <row r="947" customFormat="false" ht="17.25" hidden="false" customHeight="false" outlineLevel="0" collapsed="false">
      <c r="A947" s="0" t="s">
        <v>939</v>
      </c>
      <c r="B947" s="0" t="n">
        <v>0</v>
      </c>
      <c r="C947" s="0" t="n">
        <v>0</v>
      </c>
      <c r="D947" s="0" t="n">
        <v>0</v>
      </c>
      <c r="E947" s="0" t="n">
        <v>0</v>
      </c>
      <c r="F947" s="0" t="n">
        <v>0</v>
      </c>
      <c r="G947" s="0" t="n">
        <v>0</v>
      </c>
      <c r="H947" s="0" t="n">
        <v>0</v>
      </c>
      <c r="I947" s="0" t="n">
        <v>0</v>
      </c>
      <c r="J947" s="0" t="n">
        <v>0</v>
      </c>
      <c r="K947" s="0" t="n">
        <v>0</v>
      </c>
      <c r="L947" s="0" t="n">
        <v>0</v>
      </c>
      <c r="M947" s="0" t="n">
        <v>0</v>
      </c>
    </row>
    <row r="948" customFormat="false" ht="17.25" hidden="false" customHeight="false" outlineLevel="0" collapsed="false">
      <c r="A948" s="0" t="s">
        <v>940</v>
      </c>
      <c r="B948" s="0" t="n">
        <v>0</v>
      </c>
      <c r="C948" s="0" t="n">
        <v>0</v>
      </c>
      <c r="D948" s="0" t="n">
        <v>0</v>
      </c>
      <c r="E948" s="0" t="n">
        <v>0</v>
      </c>
      <c r="F948" s="0" t="n">
        <v>0</v>
      </c>
      <c r="G948" s="0" t="n">
        <v>0</v>
      </c>
      <c r="H948" s="0" t="n">
        <v>0</v>
      </c>
      <c r="I948" s="0" t="n">
        <v>0</v>
      </c>
      <c r="J948" s="0" t="n">
        <v>0</v>
      </c>
      <c r="K948" s="0" t="n">
        <v>0</v>
      </c>
      <c r="L948" s="0" t="n">
        <v>0</v>
      </c>
      <c r="M948" s="0" t="n">
        <v>0</v>
      </c>
    </row>
    <row r="949" customFormat="false" ht="17.25" hidden="false" customHeight="false" outlineLevel="0" collapsed="false">
      <c r="A949" s="0" t="s">
        <v>941</v>
      </c>
      <c r="B949" s="0" t="n">
        <v>0</v>
      </c>
      <c r="C949" s="0" t="n">
        <v>0</v>
      </c>
      <c r="D949" s="0" t="n">
        <v>0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0</v>
      </c>
      <c r="K949" s="0" t="n">
        <v>0</v>
      </c>
      <c r="L949" s="0" t="n">
        <v>0</v>
      </c>
      <c r="M949" s="0" t="n">
        <v>0</v>
      </c>
    </row>
    <row r="950" customFormat="false" ht="17.25" hidden="false" customHeight="false" outlineLevel="0" collapsed="false">
      <c r="A950" s="0" t="s">
        <v>942</v>
      </c>
      <c r="B950" s="0" t="n">
        <v>0</v>
      </c>
      <c r="C950" s="0" t="n">
        <v>0</v>
      </c>
      <c r="D950" s="0" t="n">
        <v>0</v>
      </c>
      <c r="E950" s="0" t="n">
        <v>0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  <c r="K950" s="0" t="n">
        <v>0</v>
      </c>
      <c r="L950" s="0" t="n">
        <v>0</v>
      </c>
      <c r="M950" s="0" t="n">
        <v>0</v>
      </c>
    </row>
    <row r="951" customFormat="false" ht="17.25" hidden="false" customHeight="false" outlineLevel="0" collapsed="false">
      <c r="A951" s="0" t="s">
        <v>943</v>
      </c>
      <c r="B951" s="0" t="n">
        <v>0</v>
      </c>
      <c r="C951" s="0" t="n">
        <v>0</v>
      </c>
      <c r="D951" s="0" t="n">
        <v>0</v>
      </c>
      <c r="E951" s="0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0</v>
      </c>
      <c r="K951" s="0" t="n">
        <v>0</v>
      </c>
      <c r="L951" s="0" t="n">
        <v>0</v>
      </c>
      <c r="M951" s="0" t="n">
        <v>0</v>
      </c>
    </row>
    <row r="952" customFormat="false" ht="17.25" hidden="false" customHeight="false" outlineLevel="0" collapsed="false">
      <c r="A952" s="0" t="s">
        <v>944</v>
      </c>
      <c r="B952" s="0" t="n">
        <v>0</v>
      </c>
      <c r="C952" s="0" t="n">
        <v>0</v>
      </c>
      <c r="D952" s="0" t="n">
        <v>0</v>
      </c>
      <c r="E952" s="0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  <c r="K952" s="0" t="n">
        <v>0</v>
      </c>
      <c r="L952" s="0" t="n">
        <v>0</v>
      </c>
      <c r="M952" s="0" t="n">
        <v>0</v>
      </c>
    </row>
    <row r="953" customFormat="false" ht="17.25" hidden="false" customHeight="false" outlineLevel="0" collapsed="false">
      <c r="A953" s="0" t="s">
        <v>945</v>
      </c>
      <c r="B953" s="0" t="n">
        <v>0</v>
      </c>
      <c r="C953" s="0" t="n">
        <v>0</v>
      </c>
      <c r="D953" s="0" t="n">
        <v>0</v>
      </c>
      <c r="E953" s="0" t="n">
        <v>0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  <c r="K953" s="0" t="n">
        <v>0</v>
      </c>
      <c r="L953" s="0" t="n">
        <v>0</v>
      </c>
      <c r="M953" s="0" t="n">
        <v>0</v>
      </c>
    </row>
    <row r="954" customFormat="false" ht="17.25" hidden="false" customHeight="false" outlineLevel="0" collapsed="false">
      <c r="A954" s="0" t="s">
        <v>946</v>
      </c>
      <c r="B954" s="0" t="n">
        <v>0</v>
      </c>
      <c r="C954" s="0" t="n">
        <v>0</v>
      </c>
      <c r="D954" s="0" t="n">
        <v>0</v>
      </c>
      <c r="E954" s="0" t="n">
        <v>0</v>
      </c>
      <c r="F954" s="0" t="n">
        <v>0</v>
      </c>
      <c r="G954" s="0" t="n">
        <v>0</v>
      </c>
      <c r="H954" s="0" t="n">
        <v>0</v>
      </c>
      <c r="I954" s="0" t="n">
        <v>0</v>
      </c>
      <c r="J954" s="0" t="n">
        <v>0</v>
      </c>
      <c r="K954" s="0" t="n">
        <v>0</v>
      </c>
      <c r="L954" s="0" t="n">
        <v>0</v>
      </c>
      <c r="M954" s="0" t="n">
        <v>0</v>
      </c>
    </row>
    <row r="955" customFormat="false" ht="17.25" hidden="false" customHeight="false" outlineLevel="0" collapsed="false">
      <c r="A955" s="0" t="s">
        <v>947</v>
      </c>
      <c r="B955" s="0" t="n">
        <v>0</v>
      </c>
      <c r="C955" s="0" t="n">
        <v>0</v>
      </c>
      <c r="D955" s="0" t="n">
        <v>0</v>
      </c>
      <c r="E955" s="0" t="n">
        <v>0</v>
      </c>
      <c r="F955" s="0" t="n">
        <v>0</v>
      </c>
      <c r="G955" s="0" t="n">
        <v>0</v>
      </c>
      <c r="H955" s="0" t="n">
        <v>0</v>
      </c>
      <c r="I955" s="0" t="n">
        <v>0</v>
      </c>
      <c r="J955" s="0" t="n">
        <v>0</v>
      </c>
      <c r="K955" s="0" t="n">
        <v>0</v>
      </c>
      <c r="L955" s="0" t="n">
        <v>0</v>
      </c>
      <c r="M955" s="0" t="n">
        <v>0</v>
      </c>
    </row>
    <row r="956" customFormat="false" ht="17.25" hidden="false" customHeight="false" outlineLevel="0" collapsed="false">
      <c r="A956" s="0" t="s">
        <v>948</v>
      </c>
      <c r="B956" s="0" t="n">
        <v>0</v>
      </c>
      <c r="C956" s="0" t="n">
        <v>0</v>
      </c>
      <c r="D956" s="0" t="n">
        <v>0</v>
      </c>
      <c r="E956" s="0" t="n">
        <v>0</v>
      </c>
      <c r="F956" s="0" t="n">
        <v>0</v>
      </c>
      <c r="G956" s="0" t="n">
        <v>0</v>
      </c>
      <c r="H956" s="0" t="n">
        <v>0</v>
      </c>
      <c r="I956" s="0" t="n">
        <v>0</v>
      </c>
      <c r="J956" s="0" t="n">
        <v>0</v>
      </c>
      <c r="K956" s="0" t="n">
        <v>0</v>
      </c>
      <c r="L956" s="0" t="n">
        <v>0</v>
      </c>
      <c r="M956" s="0" t="n">
        <v>0</v>
      </c>
    </row>
    <row r="957" customFormat="false" ht="17.25" hidden="false" customHeight="false" outlineLevel="0" collapsed="false">
      <c r="A957" s="0" t="s">
        <v>949</v>
      </c>
      <c r="B957" s="0" t="n">
        <v>0</v>
      </c>
      <c r="C957" s="0" t="n">
        <v>0</v>
      </c>
      <c r="D957" s="0" t="n">
        <v>0</v>
      </c>
      <c r="E957" s="0" t="n">
        <v>0</v>
      </c>
      <c r="F957" s="0" t="n">
        <v>0</v>
      </c>
      <c r="G957" s="0" t="n">
        <v>0</v>
      </c>
      <c r="H957" s="0" t="n">
        <v>0</v>
      </c>
      <c r="I957" s="0" t="n">
        <v>0</v>
      </c>
      <c r="J957" s="0" t="n">
        <v>0</v>
      </c>
      <c r="K957" s="0" t="n">
        <v>0</v>
      </c>
      <c r="L957" s="0" t="n">
        <v>0</v>
      </c>
      <c r="M957" s="0" t="n">
        <v>0</v>
      </c>
    </row>
    <row r="958" customFormat="false" ht="17.25" hidden="false" customHeight="false" outlineLevel="0" collapsed="false">
      <c r="A958" s="0" t="s">
        <v>950</v>
      </c>
      <c r="B958" s="0" t="n">
        <v>0</v>
      </c>
      <c r="C958" s="0" t="n">
        <v>0</v>
      </c>
      <c r="D958" s="0" t="n">
        <v>0</v>
      </c>
      <c r="E958" s="0" t="n">
        <v>0</v>
      </c>
      <c r="F958" s="0" t="n">
        <v>0</v>
      </c>
      <c r="G958" s="0" t="n">
        <v>0</v>
      </c>
      <c r="H958" s="0" t="n">
        <v>0</v>
      </c>
      <c r="I958" s="0" t="n">
        <v>0</v>
      </c>
      <c r="J958" s="0" t="n">
        <v>0</v>
      </c>
      <c r="K958" s="0" t="n">
        <v>0</v>
      </c>
      <c r="L958" s="0" t="n">
        <v>0</v>
      </c>
      <c r="M958" s="0" t="n">
        <v>0</v>
      </c>
    </row>
    <row r="959" customFormat="false" ht="17.25" hidden="false" customHeight="false" outlineLevel="0" collapsed="false">
      <c r="A959" s="0" t="s">
        <v>951</v>
      </c>
      <c r="B959" s="0" t="n">
        <v>0</v>
      </c>
      <c r="C959" s="0" t="n">
        <v>0</v>
      </c>
      <c r="D959" s="0" t="n">
        <v>0</v>
      </c>
      <c r="E959" s="0" t="n">
        <v>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  <c r="K959" s="0" t="n">
        <v>0</v>
      </c>
      <c r="L959" s="0" t="n">
        <v>0</v>
      </c>
      <c r="M959" s="0" t="n">
        <v>0</v>
      </c>
    </row>
    <row r="960" customFormat="false" ht="17.25" hidden="false" customHeight="false" outlineLevel="0" collapsed="false">
      <c r="A960" s="0" t="s">
        <v>952</v>
      </c>
      <c r="B960" s="0" t="n">
        <v>0</v>
      </c>
      <c r="C960" s="0" t="n">
        <v>0</v>
      </c>
      <c r="D960" s="0" t="n">
        <v>0</v>
      </c>
      <c r="E960" s="0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0</v>
      </c>
      <c r="K960" s="0" t="n">
        <v>0</v>
      </c>
      <c r="L960" s="0" t="n">
        <v>0</v>
      </c>
      <c r="M960" s="0" t="n">
        <v>0</v>
      </c>
    </row>
    <row r="961" customFormat="false" ht="17.25" hidden="false" customHeight="false" outlineLevel="0" collapsed="false">
      <c r="A961" s="0" t="s">
        <v>953</v>
      </c>
      <c r="B961" s="0" t="n">
        <v>0</v>
      </c>
      <c r="C961" s="0" t="n">
        <v>0</v>
      </c>
      <c r="D961" s="0" t="n">
        <v>0</v>
      </c>
      <c r="E961" s="0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  <c r="K961" s="0" t="n">
        <v>0</v>
      </c>
      <c r="L961" s="0" t="n">
        <v>0</v>
      </c>
      <c r="M961" s="0" t="n">
        <v>0</v>
      </c>
    </row>
    <row r="962" customFormat="false" ht="17.25" hidden="false" customHeight="false" outlineLevel="0" collapsed="false">
      <c r="A962" s="0" t="s">
        <v>954</v>
      </c>
      <c r="B962" s="0" t="n">
        <v>0</v>
      </c>
      <c r="C962" s="0" t="n">
        <v>0</v>
      </c>
      <c r="D962" s="0" t="n">
        <v>0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  <c r="K962" s="0" t="n">
        <v>0</v>
      </c>
      <c r="L962" s="0" t="n">
        <v>0</v>
      </c>
      <c r="M962" s="0" t="n">
        <v>0</v>
      </c>
    </row>
    <row r="963" customFormat="false" ht="17.25" hidden="false" customHeight="false" outlineLevel="0" collapsed="false">
      <c r="A963" s="0" t="s">
        <v>955</v>
      </c>
      <c r="B963" s="0" t="n">
        <v>0</v>
      </c>
      <c r="C963" s="0" t="n">
        <v>0</v>
      </c>
      <c r="D963" s="0" t="n">
        <v>0</v>
      </c>
      <c r="E963" s="0" t="n">
        <v>0</v>
      </c>
      <c r="F963" s="0" t="n">
        <v>0</v>
      </c>
      <c r="G963" s="0" t="n">
        <v>0</v>
      </c>
      <c r="H963" s="0" t="n">
        <v>0</v>
      </c>
      <c r="I963" s="0" t="n">
        <v>0</v>
      </c>
      <c r="J963" s="0" t="n">
        <v>0</v>
      </c>
      <c r="K963" s="0" t="n">
        <v>0</v>
      </c>
      <c r="L963" s="0" t="n">
        <v>0</v>
      </c>
      <c r="M963" s="0" t="n">
        <v>0</v>
      </c>
    </row>
    <row r="964" customFormat="false" ht="17.25" hidden="false" customHeight="false" outlineLevel="0" collapsed="false">
      <c r="A964" s="0" t="s">
        <v>956</v>
      </c>
      <c r="B964" s="0" t="n">
        <v>0</v>
      </c>
      <c r="C964" s="0" t="n">
        <v>0</v>
      </c>
      <c r="D964" s="0" t="n">
        <v>0</v>
      </c>
      <c r="E964" s="0" t="n">
        <v>0</v>
      </c>
      <c r="F964" s="0" t="n">
        <v>0</v>
      </c>
      <c r="G964" s="0" t="n">
        <v>0</v>
      </c>
      <c r="H964" s="0" t="n">
        <v>0</v>
      </c>
      <c r="I964" s="0" t="n">
        <v>0</v>
      </c>
      <c r="J964" s="0" t="n">
        <v>0</v>
      </c>
      <c r="K964" s="0" t="n">
        <v>0</v>
      </c>
      <c r="L964" s="0" t="n">
        <v>0</v>
      </c>
      <c r="M964" s="0" t="n">
        <v>0</v>
      </c>
    </row>
    <row r="965" customFormat="false" ht="17.25" hidden="false" customHeight="false" outlineLevel="0" collapsed="false">
      <c r="A965" s="0" t="s">
        <v>957</v>
      </c>
      <c r="B965" s="0" t="n">
        <v>0</v>
      </c>
      <c r="C965" s="0" t="n">
        <v>0</v>
      </c>
      <c r="D965" s="0" t="n">
        <v>0</v>
      </c>
      <c r="E965" s="0" t="n">
        <v>0</v>
      </c>
      <c r="F965" s="0" t="n">
        <v>0</v>
      </c>
      <c r="G965" s="0" t="n">
        <v>0</v>
      </c>
      <c r="H965" s="0" t="n">
        <v>0</v>
      </c>
      <c r="I965" s="0" t="n">
        <v>0</v>
      </c>
      <c r="J965" s="0" t="n">
        <v>0</v>
      </c>
      <c r="K965" s="0" t="n">
        <v>0</v>
      </c>
      <c r="L965" s="0" t="n">
        <v>0</v>
      </c>
      <c r="M965" s="0" t="n">
        <v>0</v>
      </c>
    </row>
    <row r="966" customFormat="false" ht="17.25" hidden="false" customHeight="false" outlineLevel="0" collapsed="false">
      <c r="A966" s="0" t="s">
        <v>958</v>
      </c>
      <c r="B966" s="0" t="n">
        <v>0</v>
      </c>
      <c r="C966" s="0" t="n">
        <v>0</v>
      </c>
      <c r="D966" s="0" t="n">
        <v>0</v>
      </c>
      <c r="E966" s="0" t="n">
        <v>0</v>
      </c>
      <c r="F966" s="0" t="n">
        <v>0</v>
      </c>
      <c r="G966" s="0" t="n">
        <v>0</v>
      </c>
      <c r="H966" s="0" t="n">
        <v>0</v>
      </c>
      <c r="I966" s="0" t="n">
        <v>0</v>
      </c>
      <c r="J966" s="0" t="n">
        <v>0</v>
      </c>
      <c r="K966" s="0" t="n">
        <v>0</v>
      </c>
      <c r="L966" s="0" t="n">
        <v>0</v>
      </c>
      <c r="M966" s="0" t="n">
        <v>0</v>
      </c>
    </row>
    <row r="967" customFormat="false" ht="17.25" hidden="false" customHeight="false" outlineLevel="0" collapsed="false">
      <c r="A967" s="0" t="s">
        <v>959</v>
      </c>
      <c r="B967" s="0" t="n">
        <v>0</v>
      </c>
      <c r="C967" s="0" t="n">
        <v>0</v>
      </c>
      <c r="D967" s="0" t="n">
        <v>0</v>
      </c>
      <c r="E967" s="0" t="n">
        <v>0</v>
      </c>
      <c r="F967" s="0" t="n">
        <v>0</v>
      </c>
      <c r="G967" s="0" t="n">
        <v>0</v>
      </c>
      <c r="H967" s="0" t="n">
        <v>0</v>
      </c>
      <c r="I967" s="0" t="n">
        <v>0</v>
      </c>
      <c r="J967" s="0" t="n">
        <v>0</v>
      </c>
      <c r="K967" s="0" t="n">
        <v>0</v>
      </c>
      <c r="L967" s="0" t="n">
        <v>0</v>
      </c>
      <c r="M967" s="0" t="n">
        <v>0</v>
      </c>
    </row>
    <row r="968" customFormat="false" ht="17.25" hidden="false" customHeight="false" outlineLevel="0" collapsed="false">
      <c r="A968" s="0" t="s">
        <v>960</v>
      </c>
      <c r="B968" s="0" t="n">
        <v>0</v>
      </c>
      <c r="C968" s="0" t="n">
        <v>0</v>
      </c>
      <c r="D968" s="0" t="n">
        <v>0</v>
      </c>
      <c r="E968" s="0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0</v>
      </c>
      <c r="K968" s="0" t="n">
        <v>0</v>
      </c>
      <c r="L968" s="0" t="n">
        <v>0</v>
      </c>
      <c r="M968" s="0" t="n">
        <v>0</v>
      </c>
    </row>
    <row r="969" customFormat="false" ht="17.25" hidden="false" customHeight="false" outlineLevel="0" collapsed="false">
      <c r="A969" s="0" t="s">
        <v>961</v>
      </c>
      <c r="B969" s="0" t="n">
        <v>0</v>
      </c>
      <c r="C969" s="0" t="n">
        <v>0</v>
      </c>
      <c r="D969" s="0" t="n">
        <v>0</v>
      </c>
      <c r="E969" s="0" t="n">
        <v>0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  <c r="K969" s="0" t="n">
        <v>0</v>
      </c>
      <c r="L969" s="0" t="n">
        <v>0</v>
      </c>
      <c r="M969" s="0" t="n">
        <v>0</v>
      </c>
    </row>
    <row r="970" customFormat="false" ht="17.25" hidden="false" customHeight="false" outlineLevel="0" collapsed="false">
      <c r="A970" s="0" t="s">
        <v>962</v>
      </c>
      <c r="B970" s="0" t="n">
        <v>0</v>
      </c>
      <c r="C970" s="0" t="n">
        <v>0</v>
      </c>
      <c r="D970" s="0" t="n">
        <v>0</v>
      </c>
      <c r="E970" s="0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0</v>
      </c>
      <c r="K970" s="0" t="n">
        <v>0</v>
      </c>
      <c r="L970" s="0" t="n">
        <v>0</v>
      </c>
      <c r="M970" s="0" t="n">
        <v>0</v>
      </c>
    </row>
    <row r="971" customFormat="false" ht="17.25" hidden="false" customHeight="false" outlineLevel="0" collapsed="false">
      <c r="A971" s="0" t="s">
        <v>963</v>
      </c>
      <c r="B971" s="0" t="n">
        <v>0</v>
      </c>
      <c r="C971" s="0" t="n">
        <v>0</v>
      </c>
      <c r="D971" s="0" t="n">
        <v>0</v>
      </c>
      <c r="E971" s="0" t="n">
        <v>0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  <c r="K971" s="0" t="n">
        <v>0</v>
      </c>
      <c r="L971" s="0" t="n">
        <v>0</v>
      </c>
      <c r="M971" s="0" t="n">
        <v>0</v>
      </c>
    </row>
    <row r="972" customFormat="false" ht="17.25" hidden="false" customHeight="false" outlineLevel="0" collapsed="false">
      <c r="A972" s="0" t="s">
        <v>964</v>
      </c>
      <c r="B972" s="0" t="n">
        <v>0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0</v>
      </c>
      <c r="J972" s="0" t="n">
        <v>0</v>
      </c>
      <c r="K972" s="0" t="n">
        <v>0</v>
      </c>
      <c r="L972" s="0" t="n">
        <v>0</v>
      </c>
      <c r="M972" s="0" t="n">
        <v>0</v>
      </c>
    </row>
    <row r="973" customFormat="false" ht="17.25" hidden="false" customHeight="false" outlineLevel="0" collapsed="false">
      <c r="A973" s="0" t="s">
        <v>965</v>
      </c>
      <c r="B973" s="0" t="n">
        <v>0</v>
      </c>
      <c r="C973" s="0" t="n">
        <v>0</v>
      </c>
      <c r="D973" s="0" t="n">
        <v>0</v>
      </c>
      <c r="E973" s="0" t="n">
        <v>0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  <c r="K973" s="0" t="n">
        <v>0</v>
      </c>
      <c r="L973" s="0" t="n">
        <v>0</v>
      </c>
      <c r="M973" s="0" t="n">
        <v>0</v>
      </c>
    </row>
    <row r="974" customFormat="false" ht="17.25" hidden="false" customHeight="false" outlineLevel="0" collapsed="false">
      <c r="A974" s="0" t="s">
        <v>966</v>
      </c>
      <c r="B974" s="0" t="n">
        <v>0</v>
      </c>
      <c r="C974" s="0" t="n">
        <v>0</v>
      </c>
      <c r="D974" s="0" t="n">
        <v>0</v>
      </c>
      <c r="E974" s="0" t="n">
        <v>0</v>
      </c>
      <c r="F974" s="0" t="n">
        <v>0</v>
      </c>
      <c r="G974" s="0" t="n">
        <v>0</v>
      </c>
      <c r="H974" s="0" t="n">
        <v>0</v>
      </c>
      <c r="I974" s="0" t="n">
        <v>0</v>
      </c>
      <c r="J974" s="0" t="n">
        <v>0</v>
      </c>
      <c r="K974" s="0" t="n">
        <v>0</v>
      </c>
      <c r="L974" s="0" t="n">
        <v>0</v>
      </c>
      <c r="M974" s="0" t="n">
        <v>0</v>
      </c>
    </row>
    <row r="975" customFormat="false" ht="17.25" hidden="false" customHeight="false" outlineLevel="0" collapsed="false">
      <c r="A975" s="0" t="s">
        <v>967</v>
      </c>
      <c r="B975" s="0" t="n">
        <v>0</v>
      </c>
      <c r="C975" s="0" t="n">
        <v>0</v>
      </c>
      <c r="D975" s="0" t="n">
        <v>0</v>
      </c>
      <c r="E975" s="0" t="n">
        <v>0</v>
      </c>
      <c r="F975" s="0" t="n">
        <v>0</v>
      </c>
      <c r="G975" s="0" t="n">
        <v>0</v>
      </c>
      <c r="H975" s="0" t="n">
        <v>0</v>
      </c>
      <c r="I975" s="0" t="n">
        <v>0</v>
      </c>
      <c r="J975" s="0" t="n">
        <v>0</v>
      </c>
      <c r="K975" s="0" t="n">
        <v>0</v>
      </c>
      <c r="L975" s="0" t="n">
        <v>0</v>
      </c>
      <c r="M975" s="0" t="n">
        <v>0</v>
      </c>
    </row>
    <row r="976" customFormat="false" ht="17.25" hidden="false" customHeight="false" outlineLevel="0" collapsed="false">
      <c r="A976" s="0" t="s">
        <v>968</v>
      </c>
      <c r="B976" s="0" t="n">
        <v>0</v>
      </c>
      <c r="C976" s="0" t="n">
        <v>0</v>
      </c>
      <c r="D976" s="0" t="n">
        <v>0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0</v>
      </c>
      <c r="K976" s="0" t="n">
        <v>0</v>
      </c>
      <c r="L976" s="0" t="n">
        <v>0</v>
      </c>
      <c r="M976" s="0" t="n">
        <v>0</v>
      </c>
    </row>
    <row r="977" customFormat="false" ht="17.25" hidden="false" customHeight="false" outlineLevel="0" collapsed="false">
      <c r="A977" s="0" t="s">
        <v>969</v>
      </c>
      <c r="B977" s="0" t="n">
        <v>0</v>
      </c>
      <c r="C977" s="0" t="n">
        <v>0</v>
      </c>
      <c r="D977" s="0" t="n">
        <v>0</v>
      </c>
      <c r="E977" s="0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0</v>
      </c>
      <c r="K977" s="0" t="n">
        <v>0</v>
      </c>
      <c r="L977" s="0" t="n">
        <v>0</v>
      </c>
      <c r="M977" s="0" t="n">
        <v>0</v>
      </c>
    </row>
    <row r="978" customFormat="false" ht="17.25" hidden="false" customHeight="false" outlineLevel="0" collapsed="false">
      <c r="A978" s="0" t="s">
        <v>970</v>
      </c>
      <c r="B978" s="0" t="n">
        <v>0</v>
      </c>
      <c r="C978" s="0" t="n">
        <v>0</v>
      </c>
      <c r="D978" s="0" t="n">
        <v>0</v>
      </c>
      <c r="E978" s="0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</row>
    <row r="979" customFormat="false" ht="17.25" hidden="false" customHeight="false" outlineLevel="0" collapsed="false">
      <c r="A979" s="0" t="s">
        <v>971</v>
      </c>
      <c r="B979" s="0" t="n">
        <v>0</v>
      </c>
      <c r="C979" s="0" t="n">
        <v>0</v>
      </c>
      <c r="D979" s="0" t="n">
        <v>0</v>
      </c>
      <c r="E979" s="0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</row>
    <row r="980" customFormat="false" ht="17.25" hidden="false" customHeight="false" outlineLevel="0" collapsed="false">
      <c r="A980" s="0" t="s">
        <v>972</v>
      </c>
      <c r="B980" s="0" t="n">
        <v>0</v>
      </c>
      <c r="C980" s="0" t="n">
        <v>0</v>
      </c>
      <c r="D980" s="0" t="n">
        <v>0</v>
      </c>
      <c r="E980" s="0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  <c r="K980" s="0" t="n">
        <v>0</v>
      </c>
      <c r="L980" s="0" t="n">
        <v>0</v>
      </c>
      <c r="M980" s="0" t="n">
        <v>0</v>
      </c>
    </row>
    <row r="981" customFormat="false" ht="17.25" hidden="false" customHeight="false" outlineLevel="0" collapsed="false">
      <c r="A981" s="0" t="s">
        <v>973</v>
      </c>
      <c r="B981" s="0" t="n">
        <v>0</v>
      </c>
      <c r="C981" s="0" t="n">
        <v>0</v>
      </c>
      <c r="D981" s="0" t="n">
        <v>0</v>
      </c>
      <c r="E981" s="0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0</v>
      </c>
      <c r="K981" s="0" t="n">
        <v>0</v>
      </c>
      <c r="L981" s="0" t="n">
        <v>0</v>
      </c>
      <c r="M981" s="0" t="n">
        <v>0</v>
      </c>
    </row>
    <row r="982" customFormat="false" ht="17.25" hidden="false" customHeight="false" outlineLevel="0" collapsed="false">
      <c r="A982" s="0" t="s">
        <v>974</v>
      </c>
      <c r="B982" s="0" t="n">
        <v>0</v>
      </c>
      <c r="C982" s="0" t="n">
        <v>0</v>
      </c>
      <c r="D982" s="0" t="n">
        <v>0</v>
      </c>
      <c r="E982" s="0" t="n">
        <v>0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</row>
    <row r="983" customFormat="false" ht="17.25" hidden="false" customHeight="false" outlineLevel="0" collapsed="false">
      <c r="A983" s="0" t="s">
        <v>975</v>
      </c>
      <c r="B983" s="0" t="n">
        <v>0</v>
      </c>
      <c r="C983" s="0" t="n">
        <v>0</v>
      </c>
      <c r="D983" s="0" t="n">
        <v>0</v>
      </c>
      <c r="E983" s="0" t="n">
        <v>0</v>
      </c>
      <c r="F983" s="0" t="n">
        <v>0</v>
      </c>
      <c r="G983" s="0" t="n">
        <v>0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</row>
    <row r="984" customFormat="false" ht="17.25" hidden="false" customHeight="false" outlineLevel="0" collapsed="false">
      <c r="A984" s="0" t="s">
        <v>976</v>
      </c>
      <c r="B984" s="0" t="n">
        <v>0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</row>
    <row r="985" customFormat="false" ht="17.25" hidden="false" customHeight="false" outlineLevel="0" collapsed="false">
      <c r="A985" s="0" t="s">
        <v>977</v>
      </c>
      <c r="B985" s="0" t="n">
        <v>0</v>
      </c>
      <c r="C985" s="0" t="n">
        <v>0</v>
      </c>
      <c r="D985" s="0" t="n">
        <v>0</v>
      </c>
      <c r="E985" s="0" t="n">
        <v>0</v>
      </c>
      <c r="F985" s="0" t="n">
        <v>0</v>
      </c>
      <c r="G985" s="0" t="n">
        <v>0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</row>
    <row r="986" customFormat="false" ht="17.25" hidden="false" customHeight="false" outlineLevel="0" collapsed="false">
      <c r="A986" s="0" t="s">
        <v>978</v>
      </c>
      <c r="B986" s="0" t="n">
        <v>0</v>
      </c>
      <c r="C986" s="0" t="n">
        <v>0</v>
      </c>
      <c r="D986" s="0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0</v>
      </c>
      <c r="J986" s="0" t="n">
        <v>0</v>
      </c>
      <c r="K986" s="0" t="n">
        <v>0</v>
      </c>
      <c r="L986" s="0" t="n">
        <v>0</v>
      </c>
      <c r="M986" s="0" t="n">
        <v>0</v>
      </c>
    </row>
    <row r="987" customFormat="false" ht="17.25" hidden="false" customHeight="false" outlineLevel="0" collapsed="false">
      <c r="A987" s="0" t="s">
        <v>979</v>
      </c>
      <c r="B987" s="0" t="n">
        <v>0</v>
      </c>
      <c r="C987" s="0" t="n">
        <v>0</v>
      </c>
      <c r="D987" s="0" t="n">
        <v>0</v>
      </c>
      <c r="E987" s="0" t="n">
        <v>0</v>
      </c>
      <c r="F987" s="0" t="n">
        <v>0</v>
      </c>
      <c r="G987" s="0" t="n">
        <v>0</v>
      </c>
      <c r="H987" s="0" t="n">
        <v>0</v>
      </c>
      <c r="I987" s="0" t="n">
        <v>0</v>
      </c>
      <c r="J987" s="0" t="n">
        <v>0</v>
      </c>
      <c r="K987" s="0" t="n">
        <v>0</v>
      </c>
      <c r="L987" s="0" t="n">
        <v>0</v>
      </c>
      <c r="M987" s="0" t="n">
        <v>0</v>
      </c>
    </row>
    <row r="988" customFormat="false" ht="17.25" hidden="false" customHeight="false" outlineLevel="0" collapsed="false">
      <c r="A988" s="0" t="s">
        <v>980</v>
      </c>
      <c r="B988" s="0" t="n">
        <v>0</v>
      </c>
      <c r="C988" s="0" t="n">
        <v>0</v>
      </c>
      <c r="D988" s="0" t="n">
        <v>0</v>
      </c>
      <c r="E988" s="0" t="n">
        <v>0</v>
      </c>
      <c r="F988" s="0" t="n">
        <v>0</v>
      </c>
      <c r="G988" s="0" t="n">
        <v>0</v>
      </c>
      <c r="H988" s="0" t="n">
        <v>0</v>
      </c>
      <c r="I988" s="0" t="n">
        <v>0</v>
      </c>
      <c r="J988" s="0" t="n">
        <v>0</v>
      </c>
      <c r="K988" s="0" t="n">
        <v>0</v>
      </c>
      <c r="L988" s="0" t="n">
        <v>0</v>
      </c>
      <c r="M988" s="0" t="n">
        <v>0</v>
      </c>
    </row>
    <row r="989" customFormat="false" ht="17.25" hidden="false" customHeight="false" outlineLevel="0" collapsed="false">
      <c r="A989" s="0" t="s">
        <v>981</v>
      </c>
      <c r="B989" s="0" t="n">
        <v>0</v>
      </c>
      <c r="C989" s="0" t="n">
        <v>0</v>
      </c>
      <c r="D989" s="0" t="n">
        <v>0</v>
      </c>
      <c r="E989" s="0" t="n">
        <v>0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  <c r="K989" s="0" t="n">
        <v>0</v>
      </c>
      <c r="L989" s="0" t="n">
        <v>0</v>
      </c>
      <c r="M989" s="0" t="n">
        <v>0</v>
      </c>
    </row>
    <row r="990" customFormat="false" ht="17.25" hidden="false" customHeight="false" outlineLevel="0" collapsed="false">
      <c r="A990" s="0" t="s">
        <v>982</v>
      </c>
      <c r="B990" s="0" t="n">
        <v>0</v>
      </c>
      <c r="C990" s="0" t="n">
        <v>0</v>
      </c>
      <c r="D990" s="0" t="n">
        <v>0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</row>
    <row r="991" customFormat="false" ht="17.25" hidden="false" customHeight="false" outlineLevel="0" collapsed="false">
      <c r="A991" s="0" t="s">
        <v>983</v>
      </c>
      <c r="B991" s="0" t="n">
        <v>0</v>
      </c>
      <c r="C991" s="0" t="n">
        <v>0</v>
      </c>
      <c r="D991" s="0" t="n">
        <v>0</v>
      </c>
      <c r="E991" s="0" t="n">
        <v>0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</row>
    <row r="992" customFormat="false" ht="17.25" hidden="false" customHeight="false" outlineLevel="0" collapsed="false">
      <c r="A992" s="0" t="s">
        <v>984</v>
      </c>
      <c r="B992" s="0" t="n">
        <v>0</v>
      </c>
      <c r="C992" s="0" t="n">
        <v>0</v>
      </c>
      <c r="D992" s="0" t="n">
        <v>0</v>
      </c>
      <c r="E992" s="0" t="n">
        <v>0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</row>
    <row r="993" customFormat="false" ht="17.25" hidden="false" customHeight="false" outlineLevel="0" collapsed="false">
      <c r="A993" s="0" t="s">
        <v>985</v>
      </c>
      <c r="B993" s="0" t="n">
        <v>0</v>
      </c>
      <c r="C993" s="0" t="n">
        <v>0</v>
      </c>
      <c r="D993" s="0" t="n">
        <v>0</v>
      </c>
      <c r="E993" s="0" t="n">
        <v>0</v>
      </c>
      <c r="F993" s="0" t="n">
        <v>0</v>
      </c>
      <c r="G993" s="0" t="n">
        <v>0</v>
      </c>
      <c r="H993" s="0" t="n">
        <v>0</v>
      </c>
      <c r="I993" s="0" t="n">
        <v>0</v>
      </c>
      <c r="J993" s="0" t="n">
        <v>0</v>
      </c>
      <c r="K993" s="0" t="n">
        <v>0</v>
      </c>
      <c r="L993" s="0" t="n">
        <v>0</v>
      </c>
      <c r="M993" s="0" t="n">
        <v>0</v>
      </c>
    </row>
    <row r="994" customFormat="false" ht="17.25" hidden="false" customHeight="false" outlineLevel="0" collapsed="false">
      <c r="A994" s="0" t="s">
        <v>986</v>
      </c>
      <c r="B994" s="0" t="n">
        <v>0</v>
      </c>
      <c r="C994" s="0" t="n">
        <v>0</v>
      </c>
      <c r="D994" s="0" t="n">
        <v>0</v>
      </c>
      <c r="E994" s="0" t="n">
        <v>0</v>
      </c>
      <c r="F994" s="0" t="n">
        <v>0</v>
      </c>
      <c r="G994" s="0" t="n">
        <v>0</v>
      </c>
      <c r="H994" s="0" t="n">
        <v>0</v>
      </c>
      <c r="I994" s="0" t="n">
        <v>0</v>
      </c>
      <c r="J994" s="0" t="n">
        <v>0</v>
      </c>
      <c r="K994" s="0" t="n">
        <v>0</v>
      </c>
      <c r="L994" s="0" t="n">
        <v>0</v>
      </c>
      <c r="M994" s="0" t="n">
        <v>0</v>
      </c>
    </row>
    <row r="995" customFormat="false" ht="17.25" hidden="false" customHeight="false" outlineLevel="0" collapsed="false">
      <c r="A995" s="0" t="s">
        <v>987</v>
      </c>
      <c r="B995" s="0" t="n">
        <v>0</v>
      </c>
      <c r="C995" s="0" t="n">
        <v>0</v>
      </c>
      <c r="D995" s="0" t="n">
        <v>0</v>
      </c>
      <c r="E995" s="0" t="n">
        <v>0</v>
      </c>
      <c r="F995" s="0" t="n">
        <v>0</v>
      </c>
      <c r="G995" s="0" t="n">
        <v>0</v>
      </c>
      <c r="H995" s="0" t="n">
        <v>0</v>
      </c>
      <c r="I995" s="0" t="n">
        <v>0</v>
      </c>
      <c r="J995" s="0" t="n">
        <v>0</v>
      </c>
      <c r="K995" s="0" t="n">
        <v>0</v>
      </c>
      <c r="L995" s="0" t="n">
        <v>0</v>
      </c>
      <c r="M995" s="0" t="n">
        <v>0</v>
      </c>
    </row>
    <row r="996" customFormat="false" ht="17.25" hidden="false" customHeight="false" outlineLevel="0" collapsed="false">
      <c r="A996" s="0" t="s">
        <v>988</v>
      </c>
      <c r="B996" s="0" t="n">
        <v>0</v>
      </c>
      <c r="C996" s="0" t="n">
        <v>0</v>
      </c>
      <c r="D996" s="0" t="n">
        <v>0</v>
      </c>
      <c r="E996" s="0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0</v>
      </c>
      <c r="K996" s="0" t="n">
        <v>0</v>
      </c>
      <c r="L996" s="0" t="n">
        <v>0</v>
      </c>
      <c r="M996" s="0" t="n">
        <v>0</v>
      </c>
    </row>
    <row r="997" customFormat="false" ht="17.25" hidden="false" customHeight="false" outlineLevel="0" collapsed="false">
      <c r="A997" s="0" t="s">
        <v>989</v>
      </c>
      <c r="B997" s="0" t="n">
        <v>0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0</v>
      </c>
      <c r="K997" s="0" t="n">
        <v>0</v>
      </c>
      <c r="L997" s="0" t="n">
        <v>0</v>
      </c>
      <c r="M997" s="0" t="n">
        <v>0</v>
      </c>
    </row>
    <row r="998" customFormat="false" ht="17.25" hidden="false" customHeight="false" outlineLevel="0" collapsed="false">
      <c r="A998" s="0" t="s">
        <v>990</v>
      </c>
      <c r="B998" s="0" t="n">
        <v>0</v>
      </c>
      <c r="C998" s="0" t="n">
        <v>0</v>
      </c>
      <c r="D998" s="0" t="n">
        <v>0</v>
      </c>
      <c r="E998" s="0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  <c r="K998" s="0" t="n">
        <v>0</v>
      </c>
      <c r="L998" s="0" t="n">
        <v>0</v>
      </c>
      <c r="M998" s="0" t="n">
        <v>0</v>
      </c>
    </row>
    <row r="999" customFormat="false" ht="17.25" hidden="false" customHeight="false" outlineLevel="0" collapsed="false">
      <c r="A999" s="0" t="s">
        <v>991</v>
      </c>
      <c r="B999" s="0" t="n">
        <v>0</v>
      </c>
      <c r="C999" s="0" t="n">
        <v>0</v>
      </c>
      <c r="D999" s="0" t="n">
        <v>0</v>
      </c>
      <c r="E999" s="0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0</v>
      </c>
      <c r="K999" s="0" t="n">
        <v>0</v>
      </c>
      <c r="L999" s="0" t="n">
        <v>0</v>
      </c>
      <c r="M999" s="0" t="n">
        <v>0</v>
      </c>
    </row>
    <row r="1000" customFormat="false" ht="17.25" hidden="false" customHeight="false" outlineLevel="0" collapsed="false">
      <c r="A1000" s="0" t="s">
        <v>992</v>
      </c>
      <c r="B1000" s="0" t="n">
        <v>0</v>
      </c>
      <c r="C1000" s="0" t="n">
        <v>0</v>
      </c>
      <c r="D1000" s="0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  <c r="K1000" s="0" t="n">
        <v>0</v>
      </c>
      <c r="L1000" s="0" t="n">
        <v>0</v>
      </c>
      <c r="M1000" s="0" t="n">
        <v>0</v>
      </c>
    </row>
    <row r="1001" customFormat="false" ht="17.25" hidden="false" customHeight="false" outlineLevel="0" collapsed="false">
      <c r="A1001" s="0" t="s">
        <v>993</v>
      </c>
      <c r="B1001" s="0" t="n">
        <v>0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0</v>
      </c>
      <c r="K1001" s="0" t="n">
        <v>0</v>
      </c>
      <c r="L1001" s="0" t="n">
        <v>0</v>
      </c>
      <c r="M1001" s="0" t="n">
        <v>0</v>
      </c>
    </row>
    <row r="1002" customFormat="false" ht="17.25" hidden="false" customHeight="false" outlineLevel="0" collapsed="false">
      <c r="A1002" s="0" t="s">
        <v>994</v>
      </c>
      <c r="B1002" s="0" t="n">
        <v>0</v>
      </c>
      <c r="C1002" s="0" t="n">
        <v>0</v>
      </c>
      <c r="D1002" s="0" t="n">
        <v>0</v>
      </c>
      <c r="E1002" s="0" t="n">
        <v>0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  <c r="K1002" s="0" t="n">
        <v>0</v>
      </c>
      <c r="L1002" s="0" t="n">
        <v>0</v>
      </c>
      <c r="M1002" s="0" t="n">
        <v>0</v>
      </c>
    </row>
    <row r="1003" customFormat="false" ht="17.25" hidden="false" customHeight="false" outlineLevel="0" collapsed="false">
      <c r="A1003" s="0" t="s">
        <v>995</v>
      </c>
      <c r="B1003" s="0" t="n">
        <v>0</v>
      </c>
      <c r="C1003" s="0" t="n">
        <v>0</v>
      </c>
      <c r="D1003" s="0" t="n">
        <v>0</v>
      </c>
      <c r="E1003" s="0" t="n">
        <v>0</v>
      </c>
      <c r="F1003" s="0" t="n">
        <v>0</v>
      </c>
      <c r="G1003" s="0" t="n">
        <v>0</v>
      </c>
      <c r="H1003" s="0" t="n">
        <v>0</v>
      </c>
      <c r="I1003" s="0" t="n">
        <v>0</v>
      </c>
      <c r="J1003" s="0" t="n">
        <v>0</v>
      </c>
      <c r="K1003" s="0" t="n">
        <v>0</v>
      </c>
      <c r="L1003" s="0" t="n">
        <v>0</v>
      </c>
      <c r="M1003" s="0" t="n">
        <v>0</v>
      </c>
    </row>
    <row r="1004" customFormat="false" ht="17.25" hidden="false" customHeight="false" outlineLevel="0" collapsed="false">
      <c r="A1004" s="0" t="s">
        <v>996</v>
      </c>
      <c r="B1004" s="0" t="n">
        <v>0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  <c r="J1004" s="0" t="n">
        <v>0</v>
      </c>
      <c r="K1004" s="0" t="n">
        <v>0</v>
      </c>
      <c r="L1004" s="0" t="n">
        <v>0</v>
      </c>
      <c r="M1004" s="0" t="n">
        <v>0</v>
      </c>
    </row>
    <row r="1005" customFormat="false" ht="17.25" hidden="false" customHeight="false" outlineLevel="0" collapsed="false">
      <c r="A1005" s="0" t="s">
        <v>997</v>
      </c>
      <c r="B1005" s="0" t="n">
        <v>0</v>
      </c>
      <c r="C1005" s="0" t="n">
        <v>0</v>
      </c>
      <c r="D1005" s="0" t="n">
        <v>0</v>
      </c>
      <c r="E1005" s="0" t="n">
        <v>0</v>
      </c>
      <c r="F1005" s="0" t="n">
        <v>0</v>
      </c>
      <c r="G1005" s="0" t="n">
        <v>0</v>
      </c>
      <c r="H1005" s="0" t="n">
        <v>0</v>
      </c>
      <c r="I1005" s="0" t="n">
        <v>0</v>
      </c>
      <c r="J1005" s="0" t="n">
        <v>0</v>
      </c>
      <c r="K1005" s="0" t="n">
        <v>0</v>
      </c>
      <c r="L1005" s="0" t="n">
        <v>0</v>
      </c>
      <c r="M1005" s="0" t="n">
        <v>0</v>
      </c>
    </row>
    <row r="1006" customFormat="false" ht="17.25" hidden="false" customHeight="false" outlineLevel="0" collapsed="false">
      <c r="A1006" s="0" t="s">
        <v>998</v>
      </c>
      <c r="B1006" s="0" t="n">
        <v>0</v>
      </c>
      <c r="C1006" s="0" t="n">
        <v>0</v>
      </c>
      <c r="D1006" s="0" t="n">
        <v>0</v>
      </c>
      <c r="E1006" s="0" t="n">
        <v>0</v>
      </c>
      <c r="F1006" s="0" t="n">
        <v>0</v>
      </c>
      <c r="G1006" s="0" t="n">
        <v>0</v>
      </c>
      <c r="H1006" s="0" t="n">
        <v>0</v>
      </c>
      <c r="I1006" s="0" t="n">
        <v>0</v>
      </c>
      <c r="J1006" s="0" t="n">
        <v>0</v>
      </c>
      <c r="K1006" s="0" t="n">
        <v>0</v>
      </c>
      <c r="L1006" s="0" t="n">
        <v>0</v>
      </c>
      <c r="M1006" s="0" t="n">
        <v>0</v>
      </c>
    </row>
    <row r="1007" customFormat="false" ht="17.25" hidden="false" customHeight="false" outlineLevel="0" collapsed="false">
      <c r="A1007" s="0" t="s">
        <v>999</v>
      </c>
      <c r="B1007" s="0" t="n">
        <v>0</v>
      </c>
      <c r="C1007" s="0" t="n">
        <v>0</v>
      </c>
      <c r="D1007" s="0" t="n">
        <v>0</v>
      </c>
      <c r="E1007" s="0" t="n">
        <v>0</v>
      </c>
      <c r="F1007" s="0" t="n">
        <v>0</v>
      </c>
      <c r="G1007" s="0" t="n">
        <v>0</v>
      </c>
      <c r="H1007" s="0" t="n">
        <v>0</v>
      </c>
      <c r="I1007" s="0" t="n">
        <v>0</v>
      </c>
      <c r="J1007" s="0" t="n">
        <v>0</v>
      </c>
      <c r="K1007" s="0" t="n">
        <v>0</v>
      </c>
      <c r="L1007" s="0" t="n">
        <v>0</v>
      </c>
      <c r="M1007" s="0" t="n">
        <v>0</v>
      </c>
    </row>
    <row r="1008" customFormat="false" ht="17.25" hidden="false" customHeight="false" outlineLevel="0" collapsed="false">
      <c r="A1008" s="0" t="s">
        <v>1000</v>
      </c>
      <c r="B1008" s="0" t="n">
        <v>0</v>
      </c>
      <c r="C1008" s="0" t="n">
        <v>0</v>
      </c>
      <c r="D1008" s="0" t="n">
        <v>0</v>
      </c>
      <c r="E1008" s="0" t="n">
        <v>0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  <c r="K1008" s="0" t="n">
        <v>0</v>
      </c>
      <c r="L1008" s="0" t="n">
        <v>0</v>
      </c>
      <c r="M1008" s="0" t="n">
        <v>0</v>
      </c>
    </row>
    <row r="1009" customFormat="false" ht="17.25" hidden="false" customHeight="false" outlineLevel="0" collapsed="false">
      <c r="A1009" s="0" t="s">
        <v>1001</v>
      </c>
      <c r="B1009" s="0" t="n">
        <v>0</v>
      </c>
      <c r="C1009" s="0" t="n">
        <v>0</v>
      </c>
      <c r="D1009" s="0" t="n">
        <v>0</v>
      </c>
      <c r="E1009" s="0" t="n">
        <v>0</v>
      </c>
      <c r="F1009" s="0" t="n">
        <v>0</v>
      </c>
      <c r="G1009" s="0" t="n">
        <v>0</v>
      </c>
      <c r="H1009" s="0" t="n">
        <v>0</v>
      </c>
      <c r="I1009" s="0" t="n">
        <v>0</v>
      </c>
      <c r="J1009" s="0" t="n">
        <v>0</v>
      </c>
      <c r="K1009" s="0" t="n">
        <v>0</v>
      </c>
      <c r="L1009" s="0" t="n">
        <v>0</v>
      </c>
      <c r="M1009" s="0" t="n">
        <v>0</v>
      </c>
    </row>
    <row r="1010" customFormat="false" ht="17.25" hidden="false" customHeight="false" outlineLevel="0" collapsed="false">
      <c r="A1010" s="0" t="s">
        <v>1002</v>
      </c>
      <c r="B1010" s="0" t="n">
        <v>0</v>
      </c>
      <c r="C1010" s="0" t="n">
        <v>0</v>
      </c>
      <c r="D1010" s="0" t="n">
        <v>0</v>
      </c>
      <c r="E1010" s="0" t="n">
        <v>0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  <c r="K1010" s="0" t="n">
        <v>0</v>
      </c>
      <c r="L1010" s="0" t="n">
        <v>0</v>
      </c>
      <c r="M1010" s="0" t="n">
        <v>0</v>
      </c>
    </row>
    <row r="1011" customFormat="false" ht="17.25" hidden="false" customHeight="false" outlineLevel="0" collapsed="false">
      <c r="A1011" s="0" t="s">
        <v>1003</v>
      </c>
      <c r="B1011" s="0" t="n">
        <v>0</v>
      </c>
      <c r="C1011" s="0" t="n">
        <v>0</v>
      </c>
      <c r="D1011" s="0" t="n">
        <v>0</v>
      </c>
      <c r="E1011" s="0" t="n">
        <v>0</v>
      </c>
      <c r="F1011" s="0" t="n">
        <v>0</v>
      </c>
      <c r="G1011" s="0" t="n">
        <v>0</v>
      </c>
      <c r="H1011" s="0" t="n">
        <v>0</v>
      </c>
      <c r="I1011" s="0" t="n">
        <v>0</v>
      </c>
      <c r="J1011" s="0" t="n">
        <v>0</v>
      </c>
      <c r="K1011" s="0" t="n">
        <v>0</v>
      </c>
      <c r="L1011" s="0" t="n">
        <v>0</v>
      </c>
      <c r="M1011" s="0" t="n">
        <v>0</v>
      </c>
    </row>
    <row r="1012" customFormat="false" ht="17.25" hidden="false" customHeight="false" outlineLevel="0" collapsed="false">
      <c r="A1012" s="0" t="s">
        <v>1004</v>
      </c>
      <c r="B1012" s="0" t="n">
        <v>0</v>
      </c>
      <c r="C1012" s="0" t="n">
        <v>0</v>
      </c>
      <c r="D1012" s="0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  <c r="K1012" s="0" t="n">
        <v>0</v>
      </c>
      <c r="L1012" s="0" t="n">
        <v>0</v>
      </c>
      <c r="M1012" s="0" t="n">
        <v>0</v>
      </c>
    </row>
    <row r="1013" customFormat="false" ht="17.25" hidden="false" customHeight="false" outlineLevel="0" collapsed="false">
      <c r="A1013" s="0" t="s">
        <v>1005</v>
      </c>
      <c r="B1013" s="0" t="n">
        <v>0</v>
      </c>
      <c r="C1013" s="0" t="n">
        <v>0</v>
      </c>
      <c r="D1013" s="0" t="n">
        <v>0</v>
      </c>
      <c r="E1013" s="0" t="n">
        <v>0</v>
      </c>
      <c r="F1013" s="0" t="n">
        <v>0</v>
      </c>
      <c r="G1013" s="0" t="n">
        <v>0</v>
      </c>
      <c r="H1013" s="0" t="n">
        <v>0</v>
      </c>
      <c r="I1013" s="0" t="n">
        <v>0</v>
      </c>
      <c r="J1013" s="0" t="n">
        <v>0</v>
      </c>
      <c r="K1013" s="0" t="n">
        <v>0</v>
      </c>
      <c r="L1013" s="0" t="n">
        <v>0</v>
      </c>
      <c r="M1013" s="0" t="n">
        <v>0</v>
      </c>
    </row>
    <row r="1014" customFormat="false" ht="17.25" hidden="false" customHeight="false" outlineLevel="0" collapsed="false">
      <c r="A1014" s="0" t="s">
        <v>1006</v>
      </c>
      <c r="B1014" s="0" t="n">
        <v>0</v>
      </c>
      <c r="C1014" s="0" t="n">
        <v>0</v>
      </c>
      <c r="D1014" s="0" t="n">
        <v>0</v>
      </c>
      <c r="E1014" s="0" t="n">
        <v>0</v>
      </c>
      <c r="F1014" s="0" t="n">
        <v>0</v>
      </c>
      <c r="G1014" s="0" t="n">
        <v>0</v>
      </c>
      <c r="H1014" s="0" t="n">
        <v>0</v>
      </c>
      <c r="I1014" s="0" t="n">
        <v>0</v>
      </c>
      <c r="J1014" s="0" t="n">
        <v>0</v>
      </c>
      <c r="K1014" s="0" t="n">
        <v>0</v>
      </c>
      <c r="L1014" s="0" t="n">
        <v>0</v>
      </c>
      <c r="M1014" s="0" t="n">
        <v>0</v>
      </c>
    </row>
    <row r="1015" customFormat="false" ht="17.25" hidden="false" customHeight="false" outlineLevel="0" collapsed="false">
      <c r="A1015" s="0" t="s">
        <v>1007</v>
      </c>
      <c r="B1015" s="0" t="n">
        <v>0</v>
      </c>
      <c r="C1015" s="0" t="n">
        <v>0</v>
      </c>
      <c r="D1015" s="0" t="n">
        <v>0</v>
      </c>
      <c r="E1015" s="0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0</v>
      </c>
      <c r="K1015" s="0" t="n">
        <v>0</v>
      </c>
      <c r="L1015" s="0" t="n">
        <v>0</v>
      </c>
      <c r="M1015" s="0" t="n">
        <v>0</v>
      </c>
    </row>
    <row r="1016" customFormat="false" ht="17.25" hidden="false" customHeight="false" outlineLevel="0" collapsed="false">
      <c r="A1016" s="0" t="s">
        <v>1008</v>
      </c>
      <c r="B1016" s="0" t="n">
        <v>0</v>
      </c>
      <c r="C1016" s="0" t="n">
        <v>0</v>
      </c>
      <c r="D1016" s="0" t="n">
        <v>0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0</v>
      </c>
      <c r="K1016" s="0" t="n">
        <v>0</v>
      </c>
      <c r="L1016" s="0" t="n">
        <v>0</v>
      </c>
      <c r="M1016" s="0" t="n">
        <v>0</v>
      </c>
    </row>
    <row r="1017" customFormat="false" ht="17.25" hidden="false" customHeight="false" outlineLevel="0" collapsed="false">
      <c r="A1017" s="0" t="s">
        <v>1009</v>
      </c>
      <c r="B1017" s="0" t="n">
        <v>0</v>
      </c>
      <c r="C1017" s="0" t="n">
        <v>0</v>
      </c>
      <c r="D1017" s="0" t="n">
        <v>0</v>
      </c>
      <c r="E1017" s="0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0</v>
      </c>
      <c r="K1017" s="0" t="n">
        <v>0</v>
      </c>
      <c r="L1017" s="0" t="n">
        <v>0</v>
      </c>
      <c r="M1017" s="0" t="n">
        <v>0</v>
      </c>
    </row>
    <row r="1018" customFormat="false" ht="17.25" hidden="false" customHeight="false" outlineLevel="0" collapsed="false">
      <c r="A1018" s="0" t="s">
        <v>1010</v>
      </c>
      <c r="B1018" s="0" t="n">
        <v>0</v>
      </c>
      <c r="C1018" s="0" t="n">
        <v>0</v>
      </c>
      <c r="D1018" s="0" t="n">
        <v>0</v>
      </c>
      <c r="E1018" s="0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  <c r="K1018" s="0" t="n">
        <v>0</v>
      </c>
      <c r="L1018" s="0" t="n">
        <v>0</v>
      </c>
      <c r="M1018" s="0" t="n">
        <v>0</v>
      </c>
    </row>
    <row r="1019" customFormat="false" ht="17.25" hidden="false" customHeight="false" outlineLevel="0" collapsed="false">
      <c r="A1019" s="0" t="s">
        <v>1011</v>
      </c>
      <c r="B1019" s="0" t="n">
        <v>0</v>
      </c>
      <c r="C1019" s="0" t="n">
        <v>0</v>
      </c>
      <c r="D1019" s="0" t="n">
        <v>0</v>
      </c>
      <c r="E1019" s="0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0</v>
      </c>
      <c r="K1019" s="0" t="n">
        <v>0</v>
      </c>
      <c r="L1019" s="0" t="n">
        <v>0</v>
      </c>
      <c r="M1019" s="0" t="n">
        <v>0</v>
      </c>
    </row>
    <row r="1020" customFormat="false" ht="17.25" hidden="false" customHeight="false" outlineLevel="0" collapsed="false">
      <c r="A1020" s="0" t="s">
        <v>1012</v>
      </c>
      <c r="B1020" s="0" t="n">
        <v>0</v>
      </c>
      <c r="C1020" s="0" t="n">
        <v>0</v>
      </c>
      <c r="D1020" s="0" t="n">
        <v>0</v>
      </c>
      <c r="E1020" s="0" t="n">
        <v>0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  <c r="K1020" s="0" t="n">
        <v>0</v>
      </c>
      <c r="L1020" s="0" t="n">
        <v>0</v>
      </c>
      <c r="M1020" s="0" t="n">
        <v>0</v>
      </c>
    </row>
    <row r="1021" customFormat="false" ht="17.25" hidden="false" customHeight="false" outlineLevel="0" collapsed="false">
      <c r="A1021" s="0" t="s">
        <v>1013</v>
      </c>
      <c r="B1021" s="0" t="n">
        <v>0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  <c r="H1021" s="0" t="n">
        <v>0</v>
      </c>
      <c r="I1021" s="0" t="n">
        <v>0</v>
      </c>
      <c r="J1021" s="0" t="n">
        <v>0</v>
      </c>
      <c r="K1021" s="0" t="n">
        <v>0</v>
      </c>
      <c r="L1021" s="0" t="n">
        <v>0</v>
      </c>
      <c r="M1021" s="0" t="n">
        <v>0</v>
      </c>
    </row>
    <row r="1022" customFormat="false" ht="17.25" hidden="false" customHeight="false" outlineLevel="0" collapsed="false">
      <c r="A1022" s="0" t="s">
        <v>1014</v>
      </c>
      <c r="B1022" s="0" t="n">
        <v>0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  <c r="H1022" s="0" t="n">
        <v>0</v>
      </c>
      <c r="I1022" s="0" t="n">
        <v>0</v>
      </c>
      <c r="J1022" s="0" t="n">
        <v>0</v>
      </c>
      <c r="K1022" s="0" t="n">
        <v>0</v>
      </c>
      <c r="L1022" s="0" t="n">
        <v>0</v>
      </c>
      <c r="M1022" s="0" t="n">
        <v>0</v>
      </c>
    </row>
    <row r="1023" customFormat="false" ht="17.25" hidden="false" customHeight="false" outlineLevel="0" collapsed="false">
      <c r="A1023" s="0" t="s">
        <v>1015</v>
      </c>
      <c r="B1023" s="0" t="n">
        <v>0</v>
      </c>
      <c r="C1023" s="0" t="n">
        <v>0</v>
      </c>
      <c r="D1023" s="0" t="n">
        <v>0</v>
      </c>
      <c r="E1023" s="0" t="n">
        <v>0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  <c r="K1023" s="0" t="n">
        <v>0</v>
      </c>
      <c r="L1023" s="0" t="n">
        <v>0</v>
      </c>
      <c r="M1023" s="0" t="n">
        <v>0</v>
      </c>
    </row>
    <row r="1024" customFormat="false" ht="17.25" hidden="false" customHeight="false" outlineLevel="0" collapsed="false">
      <c r="A1024" s="0" t="s">
        <v>1016</v>
      </c>
      <c r="B1024" s="0" t="n">
        <v>0</v>
      </c>
      <c r="C1024" s="0" t="n">
        <v>0</v>
      </c>
      <c r="D1024" s="0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0</v>
      </c>
      <c r="J1024" s="0" t="n">
        <v>0</v>
      </c>
      <c r="K1024" s="0" t="n">
        <v>0</v>
      </c>
      <c r="L1024" s="0" t="n">
        <v>0</v>
      </c>
      <c r="M1024" s="0" t="n">
        <v>0</v>
      </c>
    </row>
    <row r="1025" customFormat="false" ht="17.25" hidden="false" customHeight="false" outlineLevel="0" collapsed="false">
      <c r="A1025" s="0" t="s">
        <v>1017</v>
      </c>
      <c r="B1025" s="0" t="n">
        <v>0</v>
      </c>
      <c r="C1025" s="0" t="n">
        <v>0</v>
      </c>
      <c r="D1025" s="0" t="n">
        <v>0</v>
      </c>
      <c r="E1025" s="0" t="n">
        <v>0</v>
      </c>
      <c r="F1025" s="0" t="n">
        <v>0</v>
      </c>
      <c r="G1025" s="0" t="n">
        <v>0</v>
      </c>
      <c r="H1025" s="0" t="n">
        <v>0</v>
      </c>
      <c r="I1025" s="0" t="n">
        <v>0</v>
      </c>
      <c r="J1025" s="0" t="n">
        <v>0</v>
      </c>
      <c r="K1025" s="0" t="n">
        <v>0</v>
      </c>
      <c r="L1025" s="0" t="n">
        <v>0</v>
      </c>
      <c r="M1025" s="0" t="n">
        <v>0</v>
      </c>
    </row>
    <row r="1026" customFormat="false" ht="17.25" hidden="false" customHeight="false" outlineLevel="0" collapsed="false">
      <c r="A1026" s="0" t="s">
        <v>1018</v>
      </c>
      <c r="B1026" s="0" t="n">
        <v>0</v>
      </c>
      <c r="C1026" s="0" t="n">
        <v>0</v>
      </c>
      <c r="D1026" s="0" t="n">
        <v>0</v>
      </c>
      <c r="E1026" s="0" t="n">
        <v>0</v>
      </c>
      <c r="F1026" s="0" t="n">
        <v>0</v>
      </c>
      <c r="G1026" s="0" t="n">
        <v>0</v>
      </c>
      <c r="H1026" s="0" t="n">
        <v>0</v>
      </c>
      <c r="I1026" s="0" t="n">
        <v>0</v>
      </c>
      <c r="J1026" s="0" t="n">
        <v>0</v>
      </c>
      <c r="K1026" s="0" t="n">
        <v>0</v>
      </c>
      <c r="L1026" s="0" t="n">
        <v>0</v>
      </c>
      <c r="M1026" s="0" t="n">
        <v>0</v>
      </c>
    </row>
    <row r="1027" customFormat="false" ht="17.25" hidden="false" customHeight="false" outlineLevel="0" collapsed="false">
      <c r="A1027" s="0" t="s">
        <v>1019</v>
      </c>
      <c r="B1027" s="0" t="n">
        <v>0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  <c r="H1027" s="0" t="n">
        <v>0</v>
      </c>
      <c r="I1027" s="0" t="n">
        <v>0</v>
      </c>
      <c r="J1027" s="0" t="n">
        <v>0</v>
      </c>
      <c r="K1027" s="0" t="n">
        <v>0</v>
      </c>
      <c r="L1027" s="0" t="n">
        <v>0</v>
      </c>
      <c r="M1027" s="0" t="n">
        <v>0</v>
      </c>
    </row>
    <row r="1028" customFormat="false" ht="17.25" hidden="false" customHeight="false" outlineLevel="0" collapsed="false">
      <c r="A1028" s="0" t="s">
        <v>1020</v>
      </c>
      <c r="B1028" s="0" t="n">
        <v>0</v>
      </c>
      <c r="C1028" s="0" t="n">
        <v>0</v>
      </c>
      <c r="D1028" s="0" t="n">
        <v>0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  <c r="K1028" s="0" t="n">
        <v>0</v>
      </c>
      <c r="L1028" s="0" t="n">
        <v>0</v>
      </c>
      <c r="M1028" s="0" t="n">
        <v>0</v>
      </c>
    </row>
    <row r="1029" customFormat="false" ht="17.25" hidden="false" customHeight="false" outlineLevel="0" collapsed="false">
      <c r="A1029" s="0" t="s">
        <v>1021</v>
      </c>
      <c r="B1029" s="0" t="n">
        <v>0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  <c r="H1029" s="0" t="n">
        <v>0</v>
      </c>
      <c r="I1029" s="0" t="n">
        <v>0</v>
      </c>
      <c r="J1029" s="0" t="n">
        <v>0</v>
      </c>
      <c r="K1029" s="0" t="n">
        <v>0</v>
      </c>
      <c r="L1029" s="0" t="n">
        <v>0</v>
      </c>
      <c r="M1029" s="0" t="n">
        <v>0</v>
      </c>
    </row>
    <row r="1030" customFormat="false" ht="17.25" hidden="false" customHeight="false" outlineLevel="0" collapsed="false">
      <c r="A1030" s="0" t="s">
        <v>1022</v>
      </c>
      <c r="B1030" s="0" t="n">
        <v>0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  <c r="K1030" s="0" t="n">
        <v>0</v>
      </c>
      <c r="L1030" s="0" t="n">
        <v>0</v>
      </c>
      <c r="M1030" s="0" t="n">
        <v>0</v>
      </c>
    </row>
    <row r="1031" customFormat="false" ht="17.25" hidden="false" customHeight="false" outlineLevel="0" collapsed="false">
      <c r="A1031" s="0" t="s">
        <v>1023</v>
      </c>
      <c r="B1031" s="0" t="n">
        <v>0</v>
      </c>
      <c r="C1031" s="0" t="n">
        <v>0</v>
      </c>
      <c r="D1031" s="0" t="n">
        <v>0</v>
      </c>
      <c r="E1031" s="0" t="n">
        <v>0</v>
      </c>
      <c r="F1031" s="0" t="n">
        <v>0</v>
      </c>
      <c r="G1031" s="0" t="n">
        <v>0</v>
      </c>
      <c r="H1031" s="0" t="n">
        <v>0</v>
      </c>
      <c r="I1031" s="0" t="n">
        <v>0</v>
      </c>
      <c r="J1031" s="0" t="n">
        <v>0</v>
      </c>
      <c r="K1031" s="0" t="n">
        <v>0</v>
      </c>
      <c r="L1031" s="0" t="n">
        <v>0</v>
      </c>
      <c r="M1031" s="0" t="n">
        <v>0</v>
      </c>
    </row>
    <row r="1032" customFormat="false" ht="17.25" hidden="false" customHeight="false" outlineLevel="0" collapsed="false">
      <c r="A1032" s="0" t="s">
        <v>1024</v>
      </c>
      <c r="B1032" s="0" t="n">
        <v>0</v>
      </c>
      <c r="C1032" s="0" t="n">
        <v>0</v>
      </c>
      <c r="D1032" s="0" t="n">
        <v>0</v>
      </c>
      <c r="E1032" s="0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0</v>
      </c>
      <c r="K1032" s="0" t="n">
        <v>0</v>
      </c>
      <c r="L1032" s="0" t="n">
        <v>0</v>
      </c>
      <c r="M1032" s="0" t="n">
        <v>0</v>
      </c>
    </row>
    <row r="1033" customFormat="false" ht="17.25" hidden="false" customHeight="false" outlineLevel="0" collapsed="false">
      <c r="A1033" s="0" t="s">
        <v>1025</v>
      </c>
      <c r="B1033" s="0" t="n">
        <v>0</v>
      </c>
      <c r="C1033" s="0" t="n">
        <v>0</v>
      </c>
      <c r="D1033" s="0" t="n">
        <v>0</v>
      </c>
      <c r="E1033" s="0" t="n">
        <v>0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  <c r="K1033" s="0" t="n">
        <v>0</v>
      </c>
      <c r="L1033" s="0" t="n">
        <v>0</v>
      </c>
      <c r="M1033" s="0" t="n">
        <v>0</v>
      </c>
    </row>
    <row r="1034" customFormat="false" ht="17.25" hidden="false" customHeight="false" outlineLevel="0" collapsed="false">
      <c r="A1034" s="0" t="s">
        <v>1026</v>
      </c>
      <c r="B1034" s="0" t="n">
        <v>0</v>
      </c>
      <c r="C1034" s="0" t="n">
        <v>0</v>
      </c>
      <c r="D1034" s="0" t="n">
        <v>0</v>
      </c>
      <c r="E1034" s="0" t="n">
        <v>0</v>
      </c>
      <c r="F1034" s="0" t="n">
        <v>0</v>
      </c>
      <c r="G1034" s="0" t="n">
        <v>0</v>
      </c>
      <c r="H1034" s="0" t="n">
        <v>0</v>
      </c>
      <c r="I1034" s="0" t="n">
        <v>0</v>
      </c>
      <c r="J1034" s="0" t="n">
        <v>0</v>
      </c>
      <c r="K1034" s="0" t="n">
        <v>0</v>
      </c>
      <c r="L1034" s="0" t="n">
        <v>0</v>
      </c>
      <c r="M1034" s="0" t="n">
        <v>0</v>
      </c>
    </row>
    <row r="1035" customFormat="false" ht="17.25" hidden="false" customHeight="false" outlineLevel="0" collapsed="false">
      <c r="A1035" s="0" t="s">
        <v>1027</v>
      </c>
      <c r="B1035" s="0" t="n">
        <v>0</v>
      </c>
      <c r="C1035" s="0" t="n">
        <v>0</v>
      </c>
      <c r="D1035" s="0" t="n">
        <v>0</v>
      </c>
      <c r="E1035" s="0" t="n">
        <v>0</v>
      </c>
      <c r="F1035" s="0" t="n">
        <v>0</v>
      </c>
      <c r="G1035" s="0" t="n">
        <v>0</v>
      </c>
      <c r="H1035" s="0" t="n">
        <v>0</v>
      </c>
      <c r="I1035" s="0" t="n">
        <v>0</v>
      </c>
      <c r="J1035" s="0" t="n">
        <v>0</v>
      </c>
      <c r="K1035" s="0" t="n">
        <v>0</v>
      </c>
      <c r="L1035" s="0" t="n">
        <v>0</v>
      </c>
      <c r="M1035" s="0" t="n">
        <v>0</v>
      </c>
    </row>
    <row r="1036" customFormat="false" ht="17.25" hidden="false" customHeight="false" outlineLevel="0" collapsed="false">
      <c r="A1036" s="0" t="s">
        <v>1028</v>
      </c>
      <c r="B1036" s="0" t="n">
        <v>0</v>
      </c>
      <c r="C1036" s="0" t="n">
        <v>0</v>
      </c>
      <c r="D1036" s="0" t="n">
        <v>0</v>
      </c>
      <c r="E1036" s="0" t="n">
        <v>0</v>
      </c>
      <c r="F1036" s="0" t="n">
        <v>0</v>
      </c>
      <c r="G1036" s="0" t="n">
        <v>0</v>
      </c>
      <c r="H1036" s="0" t="n">
        <v>0</v>
      </c>
      <c r="I1036" s="0" t="n">
        <v>0</v>
      </c>
      <c r="J1036" s="0" t="n">
        <v>0</v>
      </c>
      <c r="K1036" s="0" t="n">
        <v>0</v>
      </c>
      <c r="L1036" s="0" t="n">
        <v>0</v>
      </c>
      <c r="M1036" s="0" t="n">
        <v>0</v>
      </c>
    </row>
    <row r="1037" customFormat="false" ht="17.25" hidden="false" customHeight="false" outlineLevel="0" collapsed="false">
      <c r="A1037" s="0" t="s">
        <v>1029</v>
      </c>
      <c r="B1037" s="0" t="n">
        <v>0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0</v>
      </c>
      <c r="H1037" s="0" t="n">
        <v>0</v>
      </c>
      <c r="I1037" s="0" t="n">
        <v>0</v>
      </c>
      <c r="J1037" s="0" t="n">
        <v>0</v>
      </c>
      <c r="K1037" s="0" t="n">
        <v>0</v>
      </c>
      <c r="L1037" s="0" t="n">
        <v>0</v>
      </c>
      <c r="M1037" s="0" t="n">
        <v>0</v>
      </c>
    </row>
    <row r="1038" customFormat="false" ht="17.25" hidden="false" customHeight="false" outlineLevel="0" collapsed="false">
      <c r="A1038" s="0" t="s">
        <v>1030</v>
      </c>
      <c r="B1038" s="0" t="n">
        <v>0</v>
      </c>
      <c r="C1038" s="0" t="n">
        <v>0</v>
      </c>
      <c r="D1038" s="0" t="n">
        <v>0</v>
      </c>
      <c r="E1038" s="0" t="n">
        <v>0</v>
      </c>
      <c r="F1038" s="0" t="n">
        <v>0</v>
      </c>
      <c r="G1038" s="0" t="n">
        <v>0</v>
      </c>
      <c r="H1038" s="0" t="n">
        <v>0</v>
      </c>
      <c r="I1038" s="0" t="n">
        <v>0</v>
      </c>
      <c r="J1038" s="0" t="n">
        <v>0</v>
      </c>
      <c r="K1038" s="0" t="n">
        <v>0</v>
      </c>
      <c r="L1038" s="0" t="n">
        <v>0</v>
      </c>
      <c r="M1038" s="0" t="n">
        <v>0</v>
      </c>
    </row>
    <row r="1039" customFormat="false" ht="17.25" hidden="false" customHeight="false" outlineLevel="0" collapsed="false">
      <c r="A1039" s="0" t="s">
        <v>1031</v>
      </c>
      <c r="B1039" s="0" t="n">
        <v>0</v>
      </c>
      <c r="C1039" s="0" t="n">
        <v>0</v>
      </c>
      <c r="D1039" s="0" t="n">
        <v>0</v>
      </c>
      <c r="E1039" s="0" t="n">
        <v>0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  <c r="K1039" s="0" t="n">
        <v>0</v>
      </c>
      <c r="L1039" s="0" t="n">
        <v>0</v>
      </c>
      <c r="M1039" s="0" t="n">
        <v>0</v>
      </c>
    </row>
    <row r="1040" customFormat="false" ht="17.25" hidden="false" customHeight="false" outlineLevel="0" collapsed="false">
      <c r="A1040" s="0" t="s">
        <v>1032</v>
      </c>
      <c r="B1040" s="0" t="n">
        <v>0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  <c r="H1040" s="0" t="n">
        <v>0</v>
      </c>
      <c r="I1040" s="0" t="n">
        <v>0</v>
      </c>
      <c r="J1040" s="0" t="n">
        <v>0</v>
      </c>
      <c r="K1040" s="0" t="n">
        <v>0</v>
      </c>
      <c r="L1040" s="0" t="n">
        <v>0</v>
      </c>
      <c r="M1040" s="0" t="n">
        <v>0</v>
      </c>
    </row>
    <row r="1041" customFormat="false" ht="17.25" hidden="false" customHeight="false" outlineLevel="0" collapsed="false">
      <c r="A1041" s="0" t="s">
        <v>1033</v>
      </c>
      <c r="B1041" s="0" t="n">
        <v>0</v>
      </c>
      <c r="C1041" s="0" t="n">
        <v>0</v>
      </c>
      <c r="D1041" s="0" t="n">
        <v>0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  <c r="K1041" s="0" t="n">
        <v>0</v>
      </c>
      <c r="L1041" s="0" t="n">
        <v>0</v>
      </c>
      <c r="M1041" s="0" t="n">
        <v>0</v>
      </c>
    </row>
    <row r="1042" customFormat="false" ht="17.25" hidden="false" customHeight="false" outlineLevel="0" collapsed="false">
      <c r="A1042" s="0" t="s">
        <v>1034</v>
      </c>
      <c r="B1042" s="0" t="n">
        <v>0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  <c r="K1042" s="0" t="n">
        <v>0</v>
      </c>
      <c r="L1042" s="0" t="n">
        <v>0</v>
      </c>
      <c r="M1042" s="0" t="n">
        <v>0</v>
      </c>
    </row>
    <row r="1043" customFormat="false" ht="17.25" hidden="false" customHeight="false" outlineLevel="0" collapsed="false">
      <c r="A1043" s="0" t="s">
        <v>1035</v>
      </c>
      <c r="B1043" s="0" t="n">
        <v>0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  <c r="H1043" s="0" t="n">
        <v>0</v>
      </c>
      <c r="I1043" s="0" t="n">
        <v>0</v>
      </c>
      <c r="J1043" s="0" t="n">
        <v>0</v>
      </c>
      <c r="K1043" s="0" t="n">
        <v>0</v>
      </c>
      <c r="L1043" s="0" t="n">
        <v>0</v>
      </c>
      <c r="M1043" s="0" t="n">
        <v>0</v>
      </c>
    </row>
    <row r="1044" customFormat="false" ht="17.25" hidden="false" customHeight="false" outlineLevel="0" collapsed="false">
      <c r="A1044" s="0" t="s">
        <v>1036</v>
      </c>
      <c r="B1044" s="0" t="n">
        <v>0</v>
      </c>
      <c r="C1044" s="0" t="n">
        <v>0</v>
      </c>
      <c r="D1044" s="0" t="n">
        <v>0</v>
      </c>
      <c r="E1044" s="0" t="n">
        <v>0</v>
      </c>
      <c r="F1044" s="0" t="n">
        <v>0</v>
      </c>
      <c r="G1044" s="0" t="n">
        <v>0</v>
      </c>
      <c r="H1044" s="0" t="n">
        <v>0</v>
      </c>
      <c r="I1044" s="0" t="n">
        <v>0</v>
      </c>
      <c r="J1044" s="0" t="n">
        <v>0</v>
      </c>
      <c r="K1044" s="0" t="n">
        <v>0</v>
      </c>
      <c r="L1044" s="0" t="n">
        <v>0</v>
      </c>
      <c r="M1044" s="0" t="n">
        <v>0</v>
      </c>
    </row>
    <row r="1045" customFormat="false" ht="17.25" hidden="false" customHeight="false" outlineLevel="0" collapsed="false">
      <c r="A1045" s="0" t="s">
        <v>1037</v>
      </c>
      <c r="B1045" s="0" t="n">
        <v>0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  <c r="H1045" s="0" t="n">
        <v>0</v>
      </c>
      <c r="I1045" s="0" t="n">
        <v>0</v>
      </c>
      <c r="J1045" s="0" t="n">
        <v>0</v>
      </c>
      <c r="K1045" s="0" t="n">
        <v>0</v>
      </c>
      <c r="L1045" s="0" t="n">
        <v>0</v>
      </c>
      <c r="M1045" s="0" t="n">
        <v>0</v>
      </c>
    </row>
    <row r="1046" customFormat="false" ht="17.25" hidden="false" customHeight="false" outlineLevel="0" collapsed="false">
      <c r="A1046" s="0" t="s">
        <v>1038</v>
      </c>
      <c r="B1046" s="0" t="n">
        <v>0</v>
      </c>
      <c r="C1046" s="0" t="n">
        <v>0</v>
      </c>
      <c r="D1046" s="0" t="n">
        <v>0</v>
      </c>
      <c r="E1046" s="0" t="n">
        <v>0</v>
      </c>
      <c r="F1046" s="0" t="n">
        <v>0</v>
      </c>
      <c r="G1046" s="0" t="n">
        <v>0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</row>
    <row r="1047" customFormat="false" ht="17.25" hidden="false" customHeight="false" outlineLevel="0" collapsed="false">
      <c r="A1047" s="0" t="s">
        <v>1039</v>
      </c>
      <c r="B1047" s="0" t="n">
        <v>0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0</v>
      </c>
      <c r="H1047" s="0" t="n">
        <v>0</v>
      </c>
      <c r="I1047" s="0" t="n">
        <v>0</v>
      </c>
      <c r="J1047" s="0" t="n">
        <v>0</v>
      </c>
      <c r="K1047" s="0" t="n">
        <v>0</v>
      </c>
      <c r="L1047" s="0" t="n">
        <v>0</v>
      </c>
      <c r="M1047" s="0" t="n">
        <v>0</v>
      </c>
    </row>
    <row r="1048" customFormat="false" ht="17.25" hidden="false" customHeight="false" outlineLevel="0" collapsed="false">
      <c r="A1048" s="0" t="s">
        <v>1040</v>
      </c>
      <c r="B1048" s="0" t="n">
        <v>0</v>
      </c>
      <c r="C1048" s="0" t="n">
        <v>0</v>
      </c>
      <c r="D1048" s="0" t="n">
        <v>0</v>
      </c>
      <c r="E1048" s="0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0</v>
      </c>
      <c r="K1048" s="0" t="n">
        <v>0</v>
      </c>
      <c r="L1048" s="0" t="n">
        <v>0</v>
      </c>
      <c r="M1048" s="0" t="n">
        <v>0</v>
      </c>
    </row>
    <row r="1049" customFormat="false" ht="17.25" hidden="false" customHeight="false" outlineLevel="0" collapsed="false">
      <c r="A1049" s="0" t="s">
        <v>1041</v>
      </c>
      <c r="B1049" s="0" t="n">
        <v>0</v>
      </c>
      <c r="C1049" s="0" t="n">
        <v>0</v>
      </c>
      <c r="D1049" s="0" t="n">
        <v>0</v>
      </c>
      <c r="E1049" s="0" t="n">
        <v>0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  <c r="K1049" s="0" t="n">
        <v>0</v>
      </c>
      <c r="L1049" s="0" t="n">
        <v>0</v>
      </c>
      <c r="M1049" s="0" t="n">
        <v>0</v>
      </c>
    </row>
    <row r="1050" customFormat="false" ht="17.25" hidden="false" customHeight="false" outlineLevel="0" collapsed="false">
      <c r="A1050" s="0" t="s">
        <v>1042</v>
      </c>
      <c r="B1050" s="0" t="n">
        <v>0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0</v>
      </c>
      <c r="K1050" s="0" t="n">
        <v>0</v>
      </c>
      <c r="L1050" s="0" t="n">
        <v>0</v>
      </c>
      <c r="M1050" s="0" t="n">
        <v>0</v>
      </c>
    </row>
    <row r="1051" customFormat="false" ht="17.25" hidden="false" customHeight="false" outlineLevel="0" collapsed="false">
      <c r="A1051" s="0" t="s">
        <v>1043</v>
      </c>
      <c r="B1051" s="0" t="n">
        <v>0</v>
      </c>
      <c r="C1051" s="0" t="n">
        <v>0</v>
      </c>
      <c r="D1051" s="0" t="n">
        <v>0</v>
      </c>
      <c r="E1051" s="0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  <c r="K1051" s="0" t="n">
        <v>0</v>
      </c>
      <c r="L1051" s="0" t="n">
        <v>0</v>
      </c>
      <c r="M1051" s="0" t="n">
        <v>0</v>
      </c>
    </row>
    <row r="1052" customFormat="false" ht="17.25" hidden="false" customHeight="false" outlineLevel="0" collapsed="false">
      <c r="A1052" s="0" t="s">
        <v>1044</v>
      </c>
      <c r="B1052" s="0" t="n">
        <v>0</v>
      </c>
      <c r="C1052" s="0" t="n">
        <v>0</v>
      </c>
      <c r="D1052" s="0" t="n">
        <v>0</v>
      </c>
      <c r="E1052" s="0" t="n">
        <v>0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  <c r="K1052" s="0" t="n">
        <v>0</v>
      </c>
      <c r="L1052" s="0" t="n">
        <v>0</v>
      </c>
      <c r="M1052" s="0" t="n">
        <v>0</v>
      </c>
    </row>
    <row r="1053" customFormat="false" ht="17.25" hidden="false" customHeight="false" outlineLevel="0" collapsed="false">
      <c r="A1053" s="0" t="s">
        <v>1045</v>
      </c>
      <c r="B1053" s="0" t="n">
        <v>0</v>
      </c>
      <c r="C1053" s="0" t="n">
        <v>0</v>
      </c>
      <c r="D1053" s="0" t="n">
        <v>0</v>
      </c>
      <c r="E1053" s="0" t="n">
        <v>0</v>
      </c>
      <c r="F1053" s="0" t="n">
        <v>0</v>
      </c>
      <c r="G1053" s="0" t="n">
        <v>0</v>
      </c>
      <c r="H1053" s="0" t="n">
        <v>0</v>
      </c>
      <c r="I1053" s="0" t="n">
        <v>0</v>
      </c>
      <c r="J1053" s="0" t="n">
        <v>0</v>
      </c>
      <c r="K1053" s="0" t="n">
        <v>0</v>
      </c>
      <c r="L1053" s="0" t="n">
        <v>0</v>
      </c>
      <c r="M1053" s="0" t="n">
        <v>0</v>
      </c>
    </row>
    <row r="1054" customFormat="false" ht="17.25" hidden="false" customHeight="false" outlineLevel="0" collapsed="false">
      <c r="A1054" s="0" t="s">
        <v>1046</v>
      </c>
      <c r="B1054" s="0" t="n">
        <v>0</v>
      </c>
      <c r="C1054" s="0" t="n">
        <v>0</v>
      </c>
      <c r="D1054" s="0" t="n">
        <v>0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  <c r="J1054" s="0" t="n">
        <v>0</v>
      </c>
      <c r="K1054" s="0" t="n">
        <v>0</v>
      </c>
      <c r="L1054" s="0" t="n">
        <v>0</v>
      </c>
      <c r="M1054" s="0" t="n">
        <v>0</v>
      </c>
    </row>
    <row r="1055" customFormat="false" ht="17.25" hidden="false" customHeight="false" outlineLevel="0" collapsed="false">
      <c r="A1055" s="0" t="s">
        <v>1047</v>
      </c>
      <c r="B1055" s="0" t="n">
        <v>0</v>
      </c>
      <c r="C1055" s="0" t="n">
        <v>0</v>
      </c>
      <c r="D1055" s="0" t="n">
        <v>0</v>
      </c>
      <c r="E1055" s="0" t="n">
        <v>0</v>
      </c>
      <c r="F1055" s="0" t="n">
        <v>0</v>
      </c>
      <c r="G1055" s="0" t="n">
        <v>0</v>
      </c>
      <c r="H1055" s="0" t="n">
        <v>0</v>
      </c>
      <c r="I1055" s="0" t="n">
        <v>0</v>
      </c>
      <c r="J1055" s="0" t="n">
        <v>0</v>
      </c>
      <c r="K1055" s="0" t="n">
        <v>0</v>
      </c>
      <c r="L1055" s="0" t="n">
        <v>0</v>
      </c>
      <c r="M1055" s="0" t="n">
        <v>0</v>
      </c>
    </row>
    <row r="1056" customFormat="false" ht="17.25" hidden="false" customHeight="false" outlineLevel="0" collapsed="false">
      <c r="A1056" s="0" t="s">
        <v>1048</v>
      </c>
      <c r="B1056" s="0" t="n">
        <v>0</v>
      </c>
      <c r="C1056" s="0" t="n">
        <v>0</v>
      </c>
      <c r="D1056" s="0" t="n">
        <v>0</v>
      </c>
      <c r="E1056" s="0" t="n">
        <v>0</v>
      </c>
      <c r="F1056" s="0" t="n">
        <v>0</v>
      </c>
      <c r="G1056" s="0" t="n">
        <v>0</v>
      </c>
      <c r="H1056" s="0" t="n">
        <v>0</v>
      </c>
      <c r="I1056" s="0" t="n">
        <v>0</v>
      </c>
      <c r="J1056" s="0" t="n">
        <v>0</v>
      </c>
      <c r="K1056" s="0" t="n">
        <v>0</v>
      </c>
      <c r="L1056" s="0" t="n">
        <v>0</v>
      </c>
      <c r="M1056" s="0" t="n">
        <v>0</v>
      </c>
    </row>
    <row r="1057" customFormat="false" ht="17.25" hidden="false" customHeight="false" outlineLevel="0" collapsed="false">
      <c r="A1057" s="0" t="s">
        <v>1049</v>
      </c>
      <c r="B1057" s="0" t="n">
        <v>0</v>
      </c>
      <c r="C1057" s="0" t="n">
        <v>0</v>
      </c>
      <c r="D1057" s="0" t="n">
        <v>0</v>
      </c>
      <c r="E1057" s="0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0</v>
      </c>
      <c r="K1057" s="0" t="n">
        <v>0</v>
      </c>
      <c r="L1057" s="0" t="n">
        <v>0</v>
      </c>
      <c r="M1057" s="0" t="n">
        <v>0</v>
      </c>
    </row>
    <row r="1058" customFormat="false" ht="17.25" hidden="false" customHeight="false" outlineLevel="0" collapsed="false">
      <c r="A1058" s="0" t="s">
        <v>1050</v>
      </c>
      <c r="B1058" s="0" t="n">
        <v>0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  <c r="K1058" s="0" t="n">
        <v>0</v>
      </c>
      <c r="L1058" s="0" t="n">
        <v>0</v>
      </c>
      <c r="M1058" s="0" t="n">
        <v>0</v>
      </c>
    </row>
    <row r="1059" customFormat="false" ht="17.25" hidden="false" customHeight="false" outlineLevel="0" collapsed="false">
      <c r="A1059" s="0" t="s">
        <v>1051</v>
      </c>
      <c r="B1059" s="0" t="n">
        <v>0</v>
      </c>
      <c r="C1059" s="0" t="n">
        <v>0</v>
      </c>
      <c r="D1059" s="0" t="n">
        <v>0</v>
      </c>
      <c r="E1059" s="0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0</v>
      </c>
      <c r="K1059" s="0" t="n">
        <v>0</v>
      </c>
      <c r="L1059" s="0" t="n">
        <v>0</v>
      </c>
      <c r="M1059" s="0" t="n">
        <v>0</v>
      </c>
    </row>
    <row r="1060" customFormat="false" ht="17.25" hidden="false" customHeight="false" outlineLevel="0" collapsed="false">
      <c r="A1060" s="0" t="s">
        <v>1052</v>
      </c>
      <c r="B1060" s="0" t="n">
        <v>0</v>
      </c>
      <c r="C1060" s="0" t="n">
        <v>0</v>
      </c>
      <c r="D1060" s="0" t="n">
        <v>0</v>
      </c>
      <c r="E1060" s="0" t="n">
        <v>0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  <c r="K1060" s="0" t="n">
        <v>0</v>
      </c>
      <c r="L1060" s="0" t="n">
        <v>0</v>
      </c>
      <c r="M1060" s="0" t="n">
        <v>0</v>
      </c>
    </row>
    <row r="1061" customFormat="false" ht="17.25" hidden="false" customHeight="false" outlineLevel="0" collapsed="false">
      <c r="A1061" s="0" t="s">
        <v>1053</v>
      </c>
      <c r="B1061" s="0" t="n">
        <v>0</v>
      </c>
      <c r="C1061" s="0" t="n">
        <v>0</v>
      </c>
      <c r="D1061" s="0" t="n">
        <v>0</v>
      </c>
      <c r="E1061" s="0" t="n">
        <v>0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  <c r="K1061" s="0" t="n">
        <v>0</v>
      </c>
      <c r="L1061" s="0" t="n">
        <v>0</v>
      </c>
      <c r="M1061" s="0" t="n">
        <v>0</v>
      </c>
    </row>
    <row r="1062" customFormat="false" ht="17.25" hidden="false" customHeight="false" outlineLevel="0" collapsed="false">
      <c r="A1062" s="0" t="s">
        <v>1054</v>
      </c>
      <c r="B1062" s="0" t="n">
        <v>0</v>
      </c>
      <c r="C1062" s="0" t="n">
        <v>0</v>
      </c>
      <c r="D1062" s="0" t="n">
        <v>0</v>
      </c>
      <c r="E1062" s="0" t="n">
        <v>0</v>
      </c>
      <c r="F1062" s="0" t="n">
        <v>0</v>
      </c>
      <c r="G1062" s="0" t="n">
        <v>0</v>
      </c>
      <c r="H1062" s="0" t="n">
        <v>0</v>
      </c>
      <c r="I1062" s="0" t="n">
        <v>0</v>
      </c>
      <c r="J1062" s="0" t="n">
        <v>0</v>
      </c>
      <c r="K1062" s="0" t="n">
        <v>0</v>
      </c>
      <c r="L1062" s="0" t="n">
        <v>0</v>
      </c>
      <c r="M1062" s="0" t="n">
        <v>0</v>
      </c>
    </row>
    <row r="1063" customFormat="false" ht="17.25" hidden="false" customHeight="false" outlineLevel="0" collapsed="false">
      <c r="A1063" s="0" t="s">
        <v>1055</v>
      </c>
      <c r="B1063" s="0" t="n">
        <v>0</v>
      </c>
      <c r="C1063" s="0" t="n">
        <v>0</v>
      </c>
      <c r="D1063" s="0" t="n">
        <v>0</v>
      </c>
      <c r="E1063" s="0" t="n">
        <v>0</v>
      </c>
      <c r="F1063" s="0" t="n">
        <v>0</v>
      </c>
      <c r="G1063" s="0" t="n">
        <v>0</v>
      </c>
      <c r="H1063" s="0" t="n">
        <v>0</v>
      </c>
      <c r="I1063" s="0" t="n">
        <v>0</v>
      </c>
      <c r="J1063" s="0" t="n">
        <v>0</v>
      </c>
      <c r="K1063" s="0" t="n">
        <v>0</v>
      </c>
      <c r="L1063" s="0" t="n">
        <v>0</v>
      </c>
      <c r="M1063" s="0" t="n">
        <v>0</v>
      </c>
    </row>
    <row r="1064" customFormat="false" ht="17.25" hidden="false" customHeight="false" outlineLevel="0" collapsed="false">
      <c r="A1064" s="0" t="s">
        <v>1056</v>
      </c>
      <c r="B1064" s="0" t="n">
        <v>0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  <c r="H1064" s="0" t="n">
        <v>0</v>
      </c>
      <c r="I1064" s="0" t="n">
        <v>0</v>
      </c>
      <c r="J1064" s="0" t="n">
        <v>0</v>
      </c>
      <c r="K1064" s="0" t="n">
        <v>0</v>
      </c>
      <c r="L1064" s="0" t="n">
        <v>0</v>
      </c>
      <c r="M1064" s="0" t="n">
        <v>0</v>
      </c>
    </row>
    <row r="1065" customFormat="false" ht="17.25" hidden="false" customHeight="false" outlineLevel="0" collapsed="false">
      <c r="A1065" s="0" t="s">
        <v>1057</v>
      </c>
      <c r="B1065" s="0" t="n">
        <v>0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  <c r="H1065" s="0" t="n">
        <v>0</v>
      </c>
      <c r="I1065" s="0" t="n">
        <v>0</v>
      </c>
      <c r="J1065" s="0" t="n">
        <v>0</v>
      </c>
      <c r="K1065" s="0" t="n">
        <v>0</v>
      </c>
      <c r="L1065" s="0" t="n">
        <v>0</v>
      </c>
      <c r="M1065" s="0" t="n">
        <v>0</v>
      </c>
    </row>
    <row r="1066" customFormat="false" ht="17.25" hidden="false" customHeight="false" outlineLevel="0" collapsed="false">
      <c r="A1066" s="0" t="s">
        <v>1058</v>
      </c>
      <c r="B1066" s="0" t="n">
        <v>0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0</v>
      </c>
      <c r="K1066" s="0" t="n">
        <v>0</v>
      </c>
      <c r="L1066" s="0" t="n">
        <v>0</v>
      </c>
      <c r="M1066" s="0" t="n">
        <v>0</v>
      </c>
    </row>
    <row r="1067" customFormat="false" ht="17.25" hidden="false" customHeight="false" outlineLevel="0" collapsed="false">
      <c r="A1067" s="0" t="s">
        <v>1059</v>
      </c>
      <c r="B1067" s="0" t="n">
        <v>0</v>
      </c>
      <c r="C1067" s="0" t="n">
        <v>0</v>
      </c>
      <c r="D1067" s="0" t="n">
        <v>0</v>
      </c>
      <c r="E1067" s="0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0</v>
      </c>
      <c r="K1067" s="0" t="n">
        <v>0</v>
      </c>
      <c r="L1067" s="0" t="n">
        <v>0</v>
      </c>
      <c r="M1067" s="0" t="n">
        <v>0</v>
      </c>
    </row>
    <row r="1068" customFormat="false" ht="17.25" hidden="false" customHeight="false" outlineLevel="0" collapsed="false">
      <c r="A1068" s="0" t="s">
        <v>1060</v>
      </c>
      <c r="B1068" s="0" t="n">
        <v>0</v>
      </c>
      <c r="C1068" s="0" t="n">
        <v>0</v>
      </c>
      <c r="D1068" s="0" t="n">
        <v>0</v>
      </c>
      <c r="E1068" s="0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  <c r="K1068" s="0" t="n">
        <v>0</v>
      </c>
      <c r="L1068" s="0" t="n">
        <v>0</v>
      </c>
      <c r="M1068" s="0" t="n">
        <v>0</v>
      </c>
    </row>
    <row r="1069" customFormat="false" ht="17.25" hidden="false" customHeight="false" outlineLevel="0" collapsed="false">
      <c r="A1069" s="0" t="s">
        <v>1061</v>
      </c>
      <c r="B1069" s="0" t="n">
        <v>0</v>
      </c>
      <c r="C1069" s="0" t="n">
        <v>0</v>
      </c>
      <c r="D1069" s="0" t="n">
        <v>0</v>
      </c>
      <c r="E1069" s="0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0</v>
      </c>
      <c r="K1069" s="0" t="n">
        <v>0</v>
      </c>
      <c r="L1069" s="0" t="n">
        <v>0</v>
      </c>
      <c r="M1069" s="0" t="n">
        <v>0</v>
      </c>
    </row>
    <row r="1070" customFormat="false" ht="17.25" hidden="false" customHeight="false" outlineLevel="0" collapsed="false">
      <c r="A1070" s="0" t="s">
        <v>1062</v>
      </c>
      <c r="B1070" s="0" t="n">
        <v>0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  <c r="K1070" s="0" t="n">
        <v>0</v>
      </c>
      <c r="L1070" s="0" t="n">
        <v>0</v>
      </c>
      <c r="M1070" s="0" t="n">
        <v>0</v>
      </c>
    </row>
    <row r="1071" customFormat="false" ht="17.25" hidden="false" customHeight="false" outlineLevel="0" collapsed="false">
      <c r="A1071" s="0" t="s">
        <v>1063</v>
      </c>
      <c r="B1071" s="0" t="n">
        <v>0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  <c r="K1071" s="0" t="n">
        <v>0</v>
      </c>
      <c r="L1071" s="0" t="n">
        <v>0</v>
      </c>
      <c r="M1071" s="0" t="n">
        <v>0</v>
      </c>
    </row>
    <row r="1072" customFormat="false" ht="17.25" hidden="false" customHeight="false" outlineLevel="0" collapsed="false">
      <c r="A1072" s="0" t="s">
        <v>1064</v>
      </c>
      <c r="B1072" s="0" t="n">
        <v>0</v>
      </c>
      <c r="C1072" s="0" t="n">
        <v>0</v>
      </c>
      <c r="D1072" s="0" t="n">
        <v>0</v>
      </c>
      <c r="E1072" s="0" t="n">
        <v>0</v>
      </c>
      <c r="F1072" s="0" t="n">
        <v>0</v>
      </c>
      <c r="G1072" s="0" t="n">
        <v>0</v>
      </c>
      <c r="H1072" s="0" t="n">
        <v>0</v>
      </c>
      <c r="I1072" s="0" t="n">
        <v>0</v>
      </c>
      <c r="J1072" s="0" t="n">
        <v>0</v>
      </c>
      <c r="K1072" s="0" t="n">
        <v>0</v>
      </c>
      <c r="L1072" s="0" t="n">
        <v>0</v>
      </c>
      <c r="M1072" s="0" t="n">
        <v>0</v>
      </c>
    </row>
    <row r="1073" customFormat="false" ht="17.25" hidden="false" customHeight="false" outlineLevel="0" collapsed="false">
      <c r="A1073" s="0" t="s">
        <v>1065</v>
      </c>
      <c r="B1073" s="0" t="n">
        <v>0</v>
      </c>
      <c r="C1073" s="0" t="n">
        <v>0</v>
      </c>
      <c r="D1073" s="0" t="n">
        <v>0</v>
      </c>
      <c r="E1073" s="0" t="n">
        <v>0</v>
      </c>
      <c r="F1073" s="0" t="n">
        <v>0</v>
      </c>
      <c r="G1073" s="0" t="n">
        <v>0</v>
      </c>
      <c r="H1073" s="0" t="n">
        <v>0</v>
      </c>
      <c r="I1073" s="0" t="n">
        <v>0</v>
      </c>
      <c r="J1073" s="0" t="n">
        <v>0</v>
      </c>
      <c r="K1073" s="0" t="n">
        <v>0</v>
      </c>
      <c r="L1073" s="0" t="n">
        <v>0</v>
      </c>
      <c r="M1073" s="0" t="n">
        <v>0</v>
      </c>
    </row>
    <row r="1074" customFormat="false" ht="17.25" hidden="false" customHeight="false" outlineLevel="0" collapsed="false">
      <c r="A1074" s="0" t="s">
        <v>1066</v>
      </c>
      <c r="B1074" s="0" t="n">
        <v>0</v>
      </c>
      <c r="C1074" s="0" t="n">
        <v>0</v>
      </c>
      <c r="D1074" s="0" t="n">
        <v>0</v>
      </c>
      <c r="E1074" s="0" t="n">
        <v>0</v>
      </c>
      <c r="F1074" s="0" t="n">
        <v>0</v>
      </c>
      <c r="G1074" s="0" t="n">
        <v>0</v>
      </c>
      <c r="H1074" s="0" t="n">
        <v>0</v>
      </c>
      <c r="I1074" s="0" t="n">
        <v>0</v>
      </c>
      <c r="J1074" s="0" t="n">
        <v>0</v>
      </c>
      <c r="K1074" s="0" t="n">
        <v>0</v>
      </c>
      <c r="L1074" s="0" t="n">
        <v>0</v>
      </c>
      <c r="M1074" s="0" t="n">
        <v>0</v>
      </c>
    </row>
    <row r="1075" customFormat="false" ht="17.25" hidden="false" customHeight="false" outlineLevel="0" collapsed="false">
      <c r="A1075" s="0" t="s">
        <v>1067</v>
      </c>
      <c r="B1075" s="0" t="n">
        <v>0</v>
      </c>
      <c r="C1075" s="0" t="n">
        <v>0</v>
      </c>
      <c r="D1075" s="0" t="n">
        <v>0</v>
      </c>
      <c r="E1075" s="0" t="n">
        <v>0</v>
      </c>
      <c r="F1075" s="0" t="n">
        <v>0</v>
      </c>
      <c r="G1075" s="0" t="n">
        <v>0</v>
      </c>
      <c r="H1075" s="0" t="n">
        <v>0</v>
      </c>
      <c r="I1075" s="0" t="n">
        <v>0</v>
      </c>
      <c r="J1075" s="0" t="n">
        <v>0</v>
      </c>
      <c r="K1075" s="0" t="n">
        <v>0</v>
      </c>
      <c r="L1075" s="0" t="n">
        <v>0</v>
      </c>
      <c r="M1075" s="0" t="n">
        <v>0</v>
      </c>
    </row>
    <row r="1076" customFormat="false" ht="17.25" hidden="false" customHeight="false" outlineLevel="0" collapsed="false">
      <c r="A1076" s="0" t="s">
        <v>1068</v>
      </c>
      <c r="B1076" s="0" t="n">
        <v>0</v>
      </c>
      <c r="C1076" s="0" t="n">
        <v>0</v>
      </c>
      <c r="D1076" s="0" t="n">
        <v>0</v>
      </c>
      <c r="E1076" s="0" t="n">
        <v>0</v>
      </c>
      <c r="F1076" s="0" t="n">
        <v>0</v>
      </c>
      <c r="G1076" s="0" t="n">
        <v>0</v>
      </c>
      <c r="H1076" s="0" t="n">
        <v>0</v>
      </c>
      <c r="I1076" s="0" t="n">
        <v>0</v>
      </c>
      <c r="J1076" s="0" t="n">
        <v>0</v>
      </c>
      <c r="K1076" s="0" t="n">
        <v>0</v>
      </c>
      <c r="L1076" s="0" t="n">
        <v>0</v>
      </c>
      <c r="M1076" s="0" t="n">
        <v>0</v>
      </c>
    </row>
    <row r="1077" customFormat="false" ht="17.25" hidden="false" customHeight="false" outlineLevel="0" collapsed="false">
      <c r="A1077" s="0" t="s">
        <v>1069</v>
      </c>
      <c r="B1077" s="0" t="n">
        <v>0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  <c r="K1077" s="0" t="n">
        <v>0</v>
      </c>
      <c r="L1077" s="0" t="n">
        <v>0</v>
      </c>
      <c r="M1077" s="0" t="n">
        <v>0</v>
      </c>
    </row>
    <row r="1078" customFormat="false" ht="17.25" hidden="false" customHeight="false" outlineLevel="0" collapsed="false">
      <c r="A1078" s="0" t="s">
        <v>1070</v>
      </c>
      <c r="B1078" s="0" t="n">
        <v>0</v>
      </c>
      <c r="C1078" s="0" t="n">
        <v>0</v>
      </c>
      <c r="D1078" s="0" t="n">
        <v>0</v>
      </c>
      <c r="E1078" s="0" t="n">
        <v>0</v>
      </c>
      <c r="F1078" s="0" t="n">
        <v>0</v>
      </c>
      <c r="G1078" s="0" t="n">
        <v>0</v>
      </c>
      <c r="H1078" s="0" t="n">
        <v>0</v>
      </c>
      <c r="I1078" s="0" t="n">
        <v>0</v>
      </c>
      <c r="J1078" s="0" t="n">
        <v>0</v>
      </c>
      <c r="K1078" s="0" t="n">
        <v>0</v>
      </c>
      <c r="L1078" s="0" t="n">
        <v>0</v>
      </c>
      <c r="M1078" s="0" t="n">
        <v>0</v>
      </c>
    </row>
    <row r="1079" customFormat="false" ht="17.25" hidden="false" customHeight="false" outlineLevel="0" collapsed="false">
      <c r="A1079" s="0" t="s">
        <v>1071</v>
      </c>
      <c r="B1079" s="0" t="n">
        <v>0</v>
      </c>
      <c r="C1079" s="0" t="n">
        <v>0</v>
      </c>
      <c r="D1079" s="0" t="n">
        <v>0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  <c r="K1079" s="0" t="n">
        <v>0</v>
      </c>
      <c r="L1079" s="0" t="n">
        <v>0</v>
      </c>
      <c r="M1079" s="0" t="n">
        <v>0</v>
      </c>
    </row>
    <row r="1080" customFormat="false" ht="17.25" hidden="false" customHeight="false" outlineLevel="0" collapsed="false">
      <c r="A1080" s="0" t="s">
        <v>1072</v>
      </c>
      <c r="B1080" s="0" t="n">
        <v>0</v>
      </c>
      <c r="C1080" s="0" t="n">
        <v>0</v>
      </c>
      <c r="D1080" s="0" t="n">
        <v>0</v>
      </c>
      <c r="E1080" s="0" t="n">
        <v>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  <c r="K1080" s="0" t="n">
        <v>0</v>
      </c>
      <c r="L1080" s="0" t="n">
        <v>0</v>
      </c>
      <c r="M1080" s="0" t="n">
        <v>0</v>
      </c>
    </row>
    <row r="1081" customFormat="false" ht="17.25" hidden="false" customHeight="false" outlineLevel="0" collapsed="false">
      <c r="A1081" s="0" t="s">
        <v>1073</v>
      </c>
      <c r="B1081" s="0" t="n">
        <v>0</v>
      </c>
      <c r="C1081" s="0" t="n">
        <v>0</v>
      </c>
      <c r="D1081" s="0" t="n">
        <v>0</v>
      </c>
      <c r="E1081" s="0" t="n">
        <v>0</v>
      </c>
      <c r="F1081" s="0" t="n">
        <v>0</v>
      </c>
      <c r="G1081" s="0" t="n">
        <v>0</v>
      </c>
      <c r="H1081" s="0" t="n">
        <v>0</v>
      </c>
      <c r="I1081" s="0" t="n">
        <v>0</v>
      </c>
      <c r="J1081" s="0" t="n">
        <v>0</v>
      </c>
      <c r="K1081" s="0" t="n">
        <v>0</v>
      </c>
      <c r="L1081" s="0" t="n">
        <v>0</v>
      </c>
      <c r="M1081" s="0" t="n">
        <v>0</v>
      </c>
    </row>
    <row r="1082" customFormat="false" ht="17.25" hidden="false" customHeight="false" outlineLevel="0" collapsed="false">
      <c r="A1082" s="0" t="s">
        <v>1074</v>
      </c>
      <c r="B1082" s="0" t="n">
        <v>0</v>
      </c>
      <c r="C1082" s="0" t="n">
        <v>0</v>
      </c>
      <c r="D1082" s="0" t="n">
        <v>0</v>
      </c>
      <c r="E1082" s="0" t="n">
        <v>0</v>
      </c>
      <c r="F1082" s="0" t="n">
        <v>0</v>
      </c>
      <c r="G1082" s="0" t="n">
        <v>0</v>
      </c>
      <c r="H1082" s="0" t="n">
        <v>0</v>
      </c>
      <c r="I1082" s="0" t="n">
        <v>0</v>
      </c>
      <c r="J1082" s="0" t="n">
        <v>0</v>
      </c>
      <c r="K1082" s="0" t="n">
        <v>0</v>
      </c>
      <c r="L1082" s="0" t="n">
        <v>0</v>
      </c>
      <c r="M1082" s="0" t="n">
        <v>0</v>
      </c>
    </row>
    <row r="1083" customFormat="false" ht="17.25" hidden="false" customHeight="false" outlineLevel="0" collapsed="false">
      <c r="A1083" s="0" t="s">
        <v>1075</v>
      </c>
      <c r="B1083" s="0" t="n">
        <v>0</v>
      </c>
      <c r="C1083" s="0" t="n">
        <v>0</v>
      </c>
      <c r="D1083" s="0" t="n">
        <v>0</v>
      </c>
      <c r="E1083" s="0" t="n">
        <v>0</v>
      </c>
      <c r="F1083" s="0" t="n">
        <v>0</v>
      </c>
      <c r="G1083" s="0" t="n">
        <v>0</v>
      </c>
      <c r="H1083" s="0" t="n">
        <v>0</v>
      </c>
      <c r="I1083" s="0" t="n">
        <v>0</v>
      </c>
      <c r="J1083" s="0" t="n">
        <v>0</v>
      </c>
      <c r="K1083" s="0" t="n">
        <v>0</v>
      </c>
      <c r="L1083" s="0" t="n">
        <v>0</v>
      </c>
      <c r="M1083" s="0" t="n">
        <v>0</v>
      </c>
    </row>
    <row r="1084" customFormat="false" ht="17.25" hidden="false" customHeight="false" outlineLevel="0" collapsed="false">
      <c r="A1084" s="0" t="s">
        <v>1076</v>
      </c>
      <c r="B1084" s="0" t="n">
        <v>0</v>
      </c>
      <c r="C1084" s="0" t="n">
        <v>0</v>
      </c>
      <c r="D1084" s="0" t="n">
        <v>0</v>
      </c>
      <c r="E1084" s="0" t="n">
        <v>0</v>
      </c>
      <c r="F1084" s="0" t="n">
        <v>0</v>
      </c>
      <c r="G1084" s="0" t="n">
        <v>0</v>
      </c>
      <c r="H1084" s="0" t="n">
        <v>0</v>
      </c>
      <c r="I1084" s="0" t="n">
        <v>0</v>
      </c>
      <c r="J1084" s="0" t="n">
        <v>0</v>
      </c>
      <c r="K1084" s="0" t="n">
        <v>0</v>
      </c>
      <c r="L1084" s="0" t="n">
        <v>0</v>
      </c>
      <c r="M1084" s="0" t="n">
        <v>0</v>
      </c>
    </row>
    <row r="1085" customFormat="false" ht="17.25" hidden="false" customHeight="false" outlineLevel="0" collapsed="false">
      <c r="A1085" s="0" t="s">
        <v>1077</v>
      </c>
      <c r="B1085" s="0" t="n">
        <v>0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  <c r="H1085" s="0" t="n">
        <v>0</v>
      </c>
      <c r="I1085" s="0" t="n">
        <v>0</v>
      </c>
      <c r="J1085" s="0" t="n">
        <v>0</v>
      </c>
      <c r="K1085" s="0" t="n">
        <v>0</v>
      </c>
      <c r="L1085" s="0" t="n">
        <v>0</v>
      </c>
      <c r="M1085" s="0" t="n">
        <v>0</v>
      </c>
    </row>
    <row r="1086" customFormat="false" ht="17.25" hidden="false" customHeight="false" outlineLevel="0" collapsed="false">
      <c r="A1086" s="0" t="s">
        <v>1078</v>
      </c>
      <c r="B1086" s="0" t="n">
        <v>0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0</v>
      </c>
      <c r="K1086" s="0" t="n">
        <v>0</v>
      </c>
      <c r="L1086" s="0" t="n">
        <v>0</v>
      </c>
      <c r="M1086" s="0" t="n">
        <v>0</v>
      </c>
    </row>
    <row r="1087" customFormat="false" ht="17.25" hidden="false" customHeight="false" outlineLevel="0" collapsed="false">
      <c r="A1087" s="0" t="s">
        <v>1079</v>
      </c>
      <c r="B1087" s="0" t="n">
        <v>0</v>
      </c>
      <c r="C1087" s="0" t="n">
        <v>0</v>
      </c>
      <c r="D1087" s="0" t="n">
        <v>0</v>
      </c>
      <c r="E1087" s="0" t="n">
        <v>0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  <c r="K1087" s="0" t="n">
        <v>0</v>
      </c>
      <c r="L1087" s="0" t="n">
        <v>0</v>
      </c>
      <c r="M1087" s="0" t="n">
        <v>0</v>
      </c>
    </row>
    <row r="1088" customFormat="false" ht="17.25" hidden="false" customHeight="false" outlineLevel="0" collapsed="false">
      <c r="A1088" s="0" t="s">
        <v>1080</v>
      </c>
      <c r="B1088" s="0" t="n">
        <v>0</v>
      </c>
      <c r="C1088" s="0" t="n">
        <v>0</v>
      </c>
      <c r="D1088" s="0" t="n">
        <v>0</v>
      </c>
      <c r="E1088" s="0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0</v>
      </c>
      <c r="K1088" s="0" t="n">
        <v>0</v>
      </c>
      <c r="L1088" s="0" t="n">
        <v>0</v>
      </c>
      <c r="M1088" s="0" t="n">
        <v>0</v>
      </c>
    </row>
    <row r="1089" customFormat="false" ht="17.25" hidden="false" customHeight="false" outlineLevel="0" collapsed="false">
      <c r="A1089" s="0" t="s">
        <v>1081</v>
      </c>
      <c r="B1089" s="0" t="n">
        <v>0</v>
      </c>
      <c r="C1089" s="0" t="n">
        <v>0</v>
      </c>
      <c r="D1089" s="0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  <c r="K1089" s="0" t="n">
        <v>0</v>
      </c>
      <c r="L1089" s="0" t="n">
        <v>0</v>
      </c>
      <c r="M1089" s="0" t="n">
        <v>0</v>
      </c>
    </row>
    <row r="1090" customFormat="false" ht="17.25" hidden="false" customHeight="false" outlineLevel="0" collapsed="false">
      <c r="A1090" s="0" t="s">
        <v>1082</v>
      </c>
      <c r="B1090" s="0" t="n">
        <v>0</v>
      </c>
      <c r="C1090" s="0" t="n">
        <v>0</v>
      </c>
      <c r="D1090" s="0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0</v>
      </c>
      <c r="J1090" s="0" t="n">
        <v>0</v>
      </c>
      <c r="K1090" s="0" t="n">
        <v>0</v>
      </c>
      <c r="L1090" s="0" t="n">
        <v>0</v>
      </c>
      <c r="M1090" s="0" t="n">
        <v>0</v>
      </c>
    </row>
    <row r="1091" customFormat="false" ht="17.25" hidden="false" customHeight="false" outlineLevel="0" collapsed="false">
      <c r="A1091" s="0" t="s">
        <v>1083</v>
      </c>
      <c r="B1091" s="0" t="n">
        <v>0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  <c r="H1091" s="0" t="n">
        <v>0</v>
      </c>
      <c r="I1091" s="0" t="n">
        <v>0</v>
      </c>
      <c r="J1091" s="0" t="n">
        <v>0</v>
      </c>
      <c r="K1091" s="0" t="n">
        <v>0</v>
      </c>
      <c r="L1091" s="0" t="n">
        <v>0</v>
      </c>
      <c r="M1091" s="0" t="n">
        <v>0</v>
      </c>
    </row>
    <row r="1092" customFormat="false" ht="17.25" hidden="false" customHeight="false" outlineLevel="0" collapsed="false">
      <c r="A1092" s="0" t="s">
        <v>1084</v>
      </c>
      <c r="B1092" s="0" t="n">
        <v>0</v>
      </c>
      <c r="C1092" s="0" t="n">
        <v>0</v>
      </c>
      <c r="D1092" s="0" t="n">
        <v>0</v>
      </c>
      <c r="E1092" s="0" t="n">
        <v>0</v>
      </c>
      <c r="F1092" s="0" t="n">
        <v>0</v>
      </c>
      <c r="G1092" s="0" t="n">
        <v>0</v>
      </c>
      <c r="H1092" s="0" t="n">
        <v>0</v>
      </c>
      <c r="I1092" s="0" t="n">
        <v>0</v>
      </c>
      <c r="J1092" s="0" t="n">
        <v>0</v>
      </c>
      <c r="K1092" s="0" t="n">
        <v>0</v>
      </c>
      <c r="L1092" s="0" t="n">
        <v>0</v>
      </c>
      <c r="M1092" s="0" t="n">
        <v>0</v>
      </c>
    </row>
    <row r="1093" customFormat="false" ht="17.25" hidden="false" customHeight="false" outlineLevel="0" collapsed="false">
      <c r="A1093" s="0" t="s">
        <v>1085</v>
      </c>
      <c r="B1093" s="0" t="n">
        <v>0</v>
      </c>
      <c r="C1093" s="0" t="n">
        <v>0</v>
      </c>
      <c r="D1093" s="0" t="n">
        <v>0</v>
      </c>
      <c r="E1093" s="0" t="n">
        <v>0</v>
      </c>
      <c r="F1093" s="0" t="n">
        <v>0</v>
      </c>
      <c r="G1093" s="0" t="n">
        <v>0</v>
      </c>
      <c r="H1093" s="0" t="n">
        <v>0</v>
      </c>
      <c r="I1093" s="0" t="n">
        <v>0</v>
      </c>
      <c r="J1093" s="0" t="n">
        <v>0</v>
      </c>
      <c r="K1093" s="0" t="n">
        <v>0</v>
      </c>
      <c r="L1093" s="0" t="n">
        <v>0</v>
      </c>
      <c r="M1093" s="0" t="n">
        <v>0</v>
      </c>
    </row>
    <row r="1094" customFormat="false" ht="17.25" hidden="false" customHeight="false" outlineLevel="0" collapsed="false">
      <c r="A1094" s="0" t="s">
        <v>1086</v>
      </c>
      <c r="B1094" s="0" t="n">
        <v>0</v>
      </c>
      <c r="C1094" s="0" t="n">
        <v>0</v>
      </c>
      <c r="D1094" s="0" t="n">
        <v>0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  <c r="J1094" s="0" t="n">
        <v>0</v>
      </c>
      <c r="K1094" s="0" t="n">
        <v>0</v>
      </c>
      <c r="L1094" s="0" t="n">
        <v>0</v>
      </c>
      <c r="M1094" s="0" t="n">
        <v>0</v>
      </c>
    </row>
    <row r="1095" customFormat="false" ht="17.25" hidden="false" customHeight="false" outlineLevel="0" collapsed="false">
      <c r="A1095" s="0" t="s">
        <v>1087</v>
      </c>
      <c r="B1095" s="0" t="n">
        <v>0</v>
      </c>
      <c r="C1095" s="0" t="n">
        <v>0</v>
      </c>
      <c r="D1095" s="0" t="n">
        <v>0</v>
      </c>
      <c r="E1095" s="0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0</v>
      </c>
      <c r="K1095" s="0" t="n">
        <v>0</v>
      </c>
      <c r="L1095" s="0" t="n">
        <v>0</v>
      </c>
      <c r="M1095" s="0" t="n">
        <v>0</v>
      </c>
    </row>
    <row r="1096" customFormat="false" ht="17.25" hidden="false" customHeight="false" outlineLevel="0" collapsed="false">
      <c r="A1096" s="0" t="s">
        <v>1088</v>
      </c>
      <c r="B1096" s="0" t="n">
        <v>0</v>
      </c>
      <c r="C1096" s="0" t="n">
        <v>0</v>
      </c>
      <c r="D1096" s="0" t="n">
        <v>0</v>
      </c>
      <c r="E1096" s="0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  <c r="K1096" s="0" t="n">
        <v>0</v>
      </c>
      <c r="L1096" s="0" t="n">
        <v>0</v>
      </c>
      <c r="M1096" s="0" t="n">
        <v>0</v>
      </c>
    </row>
    <row r="1097" customFormat="false" ht="17.25" hidden="false" customHeight="false" outlineLevel="0" collapsed="false">
      <c r="A1097" s="0" t="s">
        <v>1089</v>
      </c>
      <c r="B1097" s="0" t="n">
        <v>0</v>
      </c>
      <c r="C1097" s="0" t="n">
        <v>0</v>
      </c>
      <c r="D1097" s="0" t="n">
        <v>0</v>
      </c>
      <c r="E1097" s="0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0</v>
      </c>
      <c r="K1097" s="0" t="n">
        <v>0</v>
      </c>
      <c r="L1097" s="0" t="n">
        <v>0</v>
      </c>
      <c r="M1097" s="0" t="n">
        <v>0</v>
      </c>
    </row>
    <row r="1098" customFormat="false" ht="17.25" hidden="false" customHeight="false" outlineLevel="0" collapsed="false">
      <c r="A1098" s="0" t="s">
        <v>1090</v>
      </c>
      <c r="B1098" s="0" t="n">
        <v>0</v>
      </c>
      <c r="C1098" s="0" t="n">
        <v>0</v>
      </c>
      <c r="D1098" s="0" t="n">
        <v>0</v>
      </c>
      <c r="E1098" s="0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  <c r="K1098" s="0" t="n">
        <v>0</v>
      </c>
      <c r="L1098" s="0" t="n">
        <v>0</v>
      </c>
      <c r="M1098" s="0" t="n">
        <v>0</v>
      </c>
    </row>
    <row r="1099" customFormat="false" ht="17.25" hidden="false" customHeight="false" outlineLevel="0" collapsed="false">
      <c r="A1099" s="0" t="s">
        <v>1091</v>
      </c>
      <c r="B1099" s="0" t="n">
        <v>0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  <c r="K1099" s="0" t="n">
        <v>0</v>
      </c>
      <c r="L1099" s="0" t="n">
        <v>0</v>
      </c>
      <c r="M1099" s="0" t="n">
        <v>0</v>
      </c>
    </row>
    <row r="1100" customFormat="false" ht="17.25" hidden="false" customHeight="false" outlineLevel="0" collapsed="false">
      <c r="A1100" s="0" t="s">
        <v>1092</v>
      </c>
      <c r="B1100" s="0" t="n">
        <v>0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  <c r="H1100" s="0" t="n">
        <v>0</v>
      </c>
      <c r="I1100" s="0" t="n">
        <v>0</v>
      </c>
      <c r="J1100" s="0" t="n">
        <v>0</v>
      </c>
      <c r="K1100" s="0" t="n">
        <v>0</v>
      </c>
      <c r="L1100" s="0" t="n">
        <v>0</v>
      </c>
      <c r="M1100" s="0" t="n">
        <v>0</v>
      </c>
    </row>
    <row r="1101" customFormat="false" ht="17.25" hidden="false" customHeight="false" outlineLevel="0" collapsed="false">
      <c r="A1101" s="0" t="s">
        <v>1093</v>
      </c>
      <c r="B1101" s="0" t="n">
        <v>0</v>
      </c>
      <c r="C1101" s="0" t="n">
        <v>0</v>
      </c>
      <c r="D1101" s="0" t="n">
        <v>0</v>
      </c>
      <c r="E1101" s="0" t="n">
        <v>0</v>
      </c>
      <c r="F1101" s="0" t="n">
        <v>0</v>
      </c>
      <c r="G1101" s="0" t="n">
        <v>0</v>
      </c>
      <c r="H1101" s="0" t="n">
        <v>0</v>
      </c>
      <c r="I1101" s="0" t="n">
        <v>0</v>
      </c>
      <c r="J1101" s="0" t="n">
        <v>0</v>
      </c>
      <c r="K1101" s="0" t="n">
        <v>0</v>
      </c>
      <c r="L1101" s="0" t="n">
        <v>0</v>
      </c>
      <c r="M1101" s="0" t="n">
        <v>0</v>
      </c>
    </row>
    <row r="1102" customFormat="false" ht="17.25" hidden="false" customHeight="false" outlineLevel="0" collapsed="false">
      <c r="A1102" s="0" t="s">
        <v>1094</v>
      </c>
      <c r="B1102" s="0" t="n">
        <v>0</v>
      </c>
      <c r="C1102" s="0" t="n">
        <v>0</v>
      </c>
      <c r="D1102" s="0" t="n">
        <v>0</v>
      </c>
      <c r="E1102" s="0" t="n">
        <v>0</v>
      </c>
      <c r="F1102" s="0" t="n">
        <v>0</v>
      </c>
      <c r="G1102" s="0" t="n">
        <v>0</v>
      </c>
      <c r="H1102" s="0" t="n">
        <v>0</v>
      </c>
      <c r="I1102" s="0" t="n">
        <v>0</v>
      </c>
      <c r="J1102" s="0" t="n">
        <v>0</v>
      </c>
      <c r="K1102" s="0" t="n">
        <v>0</v>
      </c>
      <c r="L1102" s="0" t="n">
        <v>0</v>
      </c>
      <c r="M1102" s="0" t="n">
        <v>0</v>
      </c>
    </row>
    <row r="1103" customFormat="false" ht="17.25" hidden="false" customHeight="false" outlineLevel="0" collapsed="false">
      <c r="A1103" s="0" t="s">
        <v>1095</v>
      </c>
      <c r="B1103" s="0" t="n">
        <v>0</v>
      </c>
      <c r="C1103" s="0" t="n">
        <v>0</v>
      </c>
      <c r="D1103" s="0" t="n">
        <v>0</v>
      </c>
      <c r="E1103" s="0" t="n">
        <v>0</v>
      </c>
      <c r="F1103" s="0" t="n">
        <v>0</v>
      </c>
      <c r="G1103" s="0" t="n">
        <v>0</v>
      </c>
      <c r="H1103" s="0" t="n">
        <v>0</v>
      </c>
      <c r="I1103" s="0" t="n">
        <v>0</v>
      </c>
      <c r="J1103" s="0" t="n">
        <v>0</v>
      </c>
      <c r="K1103" s="0" t="n">
        <v>0</v>
      </c>
      <c r="L1103" s="0" t="n">
        <v>0</v>
      </c>
      <c r="M1103" s="0" t="n">
        <v>0</v>
      </c>
    </row>
    <row r="1104" customFormat="false" ht="17.25" hidden="false" customHeight="false" outlineLevel="0" collapsed="false">
      <c r="A1104" s="0" t="s">
        <v>1096</v>
      </c>
      <c r="B1104" s="0" t="n">
        <v>0</v>
      </c>
      <c r="C1104" s="0" t="n">
        <v>0</v>
      </c>
      <c r="D1104" s="0" t="n">
        <v>0</v>
      </c>
      <c r="E1104" s="0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0</v>
      </c>
      <c r="K1104" s="0" t="n">
        <v>0</v>
      </c>
      <c r="L1104" s="0" t="n">
        <v>0</v>
      </c>
      <c r="M110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7.77"/>
    <col collapsed="false" customWidth="true" hidden="false" outlineLevel="0" max="2" min="2" style="0" width="10.43"/>
  </cols>
  <sheetData>
    <row r="1" customFormat="false" ht="17.25" hidden="false" customHeight="false" outlineLevel="0" collapsed="false">
      <c r="A1" s="0" t="s">
        <v>88</v>
      </c>
      <c r="B1" s="0" t="n">
        <v>8674.5488</v>
      </c>
      <c r="C1" s="0" t="n">
        <v>42.4934</v>
      </c>
      <c r="D1" s="0" t="n">
        <v>44.1563</v>
      </c>
      <c r="E1" s="0" t="n">
        <v>45.612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916.86</v>
      </c>
      <c r="K1" s="0" t="n">
        <v>55.54</v>
      </c>
      <c r="M1" s="0" t="n">
        <v>0</v>
      </c>
    </row>
    <row r="2" customFormat="false" ht="17.25" hidden="false" customHeight="false" outlineLevel="0" collapsed="false">
      <c r="A2" s="0" t="s">
        <v>89</v>
      </c>
      <c r="B2" s="0" t="n">
        <v>4791.028</v>
      </c>
      <c r="C2" s="0" t="n">
        <v>41.0864</v>
      </c>
      <c r="D2" s="0" t="n">
        <v>42.6844</v>
      </c>
      <c r="E2" s="0" t="n">
        <v>43.817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085.48</v>
      </c>
      <c r="K2" s="0" t="n">
        <v>50.63</v>
      </c>
      <c r="M2" s="0" t="n">
        <v>0</v>
      </c>
    </row>
    <row r="3" customFormat="false" ht="17.25" hidden="false" customHeight="false" outlineLevel="0" collapsed="false">
      <c r="A3" s="0" t="s">
        <v>90</v>
      </c>
      <c r="B3" s="0" t="n">
        <v>2971.0888</v>
      </c>
      <c r="C3" s="0" t="n">
        <v>39.498</v>
      </c>
      <c r="D3" s="0" t="n">
        <v>41.6097</v>
      </c>
      <c r="E3" s="0" t="n">
        <v>42.629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23.76</v>
      </c>
      <c r="K3" s="0" t="n">
        <v>44.63</v>
      </c>
      <c r="M3" s="0" t="n">
        <v>0</v>
      </c>
    </row>
    <row r="4" customFormat="false" ht="17.25" hidden="false" customHeight="false" outlineLevel="0" collapsed="false">
      <c r="A4" s="0" t="s">
        <v>91</v>
      </c>
      <c r="B4" s="0" t="n">
        <v>1818.72</v>
      </c>
      <c r="C4" s="0" t="n">
        <v>37.6011</v>
      </c>
      <c r="D4" s="0" t="n">
        <v>40.176</v>
      </c>
      <c r="E4" s="0" t="n">
        <v>41.25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31.25</v>
      </c>
      <c r="K4" s="0" t="n">
        <v>44.45</v>
      </c>
      <c r="M4" s="0" t="n">
        <v>0</v>
      </c>
    </row>
    <row r="5" customFormat="false" ht="17.25" hidden="false" customHeight="false" outlineLevel="0" collapsed="false">
      <c r="A5" s="0" t="s">
        <v>92</v>
      </c>
      <c r="B5" s="0" t="n">
        <v>3078.768</v>
      </c>
      <c r="C5" s="0" t="n">
        <v>41.7715</v>
      </c>
      <c r="D5" s="0" t="n">
        <v>43.4271</v>
      </c>
      <c r="E5" s="0" t="n">
        <v>44.692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46.4</v>
      </c>
      <c r="K5" s="0" t="n">
        <v>46.39</v>
      </c>
      <c r="M5" s="0" t="n">
        <v>0</v>
      </c>
    </row>
    <row r="6" customFormat="false" ht="17.25" hidden="false" customHeight="false" outlineLevel="0" collapsed="false">
      <c r="A6" s="0" t="s">
        <v>93</v>
      </c>
      <c r="B6" s="0" t="n">
        <v>1565.8112</v>
      </c>
      <c r="C6" s="0" t="n">
        <v>40.2889</v>
      </c>
      <c r="D6" s="0" t="n">
        <v>42.0179</v>
      </c>
      <c r="E6" s="0" t="n">
        <v>43.029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848.35</v>
      </c>
      <c r="K6" s="0" t="n">
        <v>42.73</v>
      </c>
      <c r="M6" s="0" t="n">
        <v>0</v>
      </c>
    </row>
    <row r="7" customFormat="false" ht="17.25" hidden="false" customHeight="false" outlineLevel="0" collapsed="false">
      <c r="A7" s="0" t="s">
        <v>94</v>
      </c>
      <c r="B7" s="0" t="n">
        <v>808.8112</v>
      </c>
      <c r="C7" s="0" t="n">
        <v>38.54</v>
      </c>
      <c r="D7" s="0" t="n">
        <v>40.9621</v>
      </c>
      <c r="E7" s="0" t="n">
        <v>41.958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465.96</v>
      </c>
      <c r="K7" s="0" t="n">
        <v>39.98</v>
      </c>
      <c r="M7" s="0" t="n">
        <v>0</v>
      </c>
    </row>
    <row r="8" customFormat="false" ht="17.25" hidden="false" customHeight="false" outlineLevel="0" collapsed="false">
      <c r="A8" s="0" t="s">
        <v>95</v>
      </c>
      <c r="B8" s="0" t="n">
        <v>536.1688</v>
      </c>
      <c r="C8" s="0" t="n">
        <v>36.5382</v>
      </c>
      <c r="D8" s="0" t="n">
        <v>39.8926</v>
      </c>
      <c r="E8" s="0" t="n">
        <v>41.038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14.62</v>
      </c>
      <c r="K8" s="0" t="n">
        <v>37.85</v>
      </c>
      <c r="M8" s="0" t="n">
        <v>0</v>
      </c>
    </row>
    <row r="9" customFormat="false" ht="17.25" hidden="false" customHeight="false" outlineLevel="0" collapsed="false">
      <c r="A9" s="0" t="s">
        <v>96</v>
      </c>
      <c r="B9" s="0" t="n">
        <v>26808.3304</v>
      </c>
      <c r="C9" s="0" t="n">
        <v>41.3787</v>
      </c>
      <c r="D9" s="0" t="n">
        <v>42.919</v>
      </c>
      <c r="E9" s="0" t="n">
        <v>43.821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298.52</v>
      </c>
      <c r="K9" s="0" t="n">
        <v>72.86</v>
      </c>
      <c r="M9" s="0" t="n">
        <v>0</v>
      </c>
    </row>
    <row r="10" customFormat="false" ht="17.25" hidden="false" customHeight="false" outlineLevel="0" collapsed="false">
      <c r="A10" s="0" t="s">
        <v>97</v>
      </c>
      <c r="B10" s="0" t="n">
        <v>14943.9208</v>
      </c>
      <c r="C10" s="0" t="n">
        <v>38.8675</v>
      </c>
      <c r="D10" s="0" t="n">
        <v>40.7842</v>
      </c>
      <c r="E10" s="0" t="n">
        <v>41.615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170.01</v>
      </c>
      <c r="K10" s="0" t="n">
        <v>64.53</v>
      </c>
      <c r="M10" s="0" t="n">
        <v>0</v>
      </c>
    </row>
    <row r="11" customFormat="false" ht="17.25" hidden="false" customHeight="false" outlineLevel="0" collapsed="false">
      <c r="A11" s="0" t="s">
        <v>98</v>
      </c>
      <c r="B11" s="0" t="n">
        <v>8522.6232</v>
      </c>
      <c r="C11" s="0" t="n">
        <v>36.4606</v>
      </c>
      <c r="D11" s="0" t="n">
        <v>39.3016</v>
      </c>
      <c r="E11" s="0" t="n">
        <v>40.28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484.49</v>
      </c>
      <c r="K11" s="0" t="n">
        <v>57.56</v>
      </c>
      <c r="M11" s="0" t="n">
        <v>0</v>
      </c>
    </row>
    <row r="12" customFormat="false" ht="17.25" hidden="false" customHeight="false" outlineLevel="0" collapsed="false">
      <c r="A12" s="0" t="s">
        <v>99</v>
      </c>
      <c r="B12" s="0" t="n">
        <v>4744.364</v>
      </c>
      <c r="C12" s="0" t="n">
        <v>34.1218</v>
      </c>
      <c r="D12" s="0" t="n">
        <v>37.5476</v>
      </c>
      <c r="E12" s="0" t="n">
        <v>38.96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40.4</v>
      </c>
      <c r="K12" s="0" t="n">
        <v>51.78</v>
      </c>
      <c r="M12" s="0" t="n">
        <v>0</v>
      </c>
    </row>
    <row r="13" customFormat="false" ht="17.25" hidden="false" customHeight="false" outlineLevel="0" collapsed="false">
      <c r="A13" s="0" t="s">
        <v>100</v>
      </c>
      <c r="B13" s="0" t="n">
        <v>14403.1208</v>
      </c>
      <c r="C13" s="0" t="n">
        <v>40.0909</v>
      </c>
      <c r="D13" s="0" t="n">
        <v>41.8095</v>
      </c>
      <c r="E13" s="0" t="n">
        <v>42.6548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83.93</v>
      </c>
      <c r="K13" s="0" t="n">
        <v>64.41</v>
      </c>
      <c r="M13" s="0" t="n">
        <v>0</v>
      </c>
    </row>
    <row r="14" customFormat="false" ht="17.25" hidden="false" customHeight="false" outlineLevel="0" collapsed="false">
      <c r="A14" s="0" t="s">
        <v>101</v>
      </c>
      <c r="B14" s="0" t="n">
        <v>6885.34</v>
      </c>
      <c r="C14" s="0" t="n">
        <v>37.638</v>
      </c>
      <c r="D14" s="0" t="n">
        <v>39.8014</v>
      </c>
      <c r="E14" s="0" t="n">
        <v>40.7199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14.19</v>
      </c>
      <c r="K14" s="0" t="n">
        <v>57.17</v>
      </c>
      <c r="M14" s="0" t="n">
        <v>0</v>
      </c>
    </row>
    <row r="15" customFormat="false" ht="17.25" hidden="false" customHeight="false" outlineLevel="0" collapsed="false">
      <c r="A15" s="0" t="s">
        <v>102</v>
      </c>
      <c r="B15" s="0" t="n">
        <v>3206.428</v>
      </c>
      <c r="C15" s="0" t="n">
        <v>35.2559</v>
      </c>
      <c r="D15" s="0" t="n">
        <v>38.451</v>
      </c>
      <c r="E15" s="0" t="n">
        <v>39.638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025.33</v>
      </c>
      <c r="K15" s="0" t="n">
        <v>50.62</v>
      </c>
      <c r="M15" s="0" t="n">
        <v>0</v>
      </c>
    </row>
    <row r="16" customFormat="false" ht="17.25" hidden="false" customHeight="false" outlineLevel="0" collapsed="false">
      <c r="A16" s="0" t="s">
        <v>103</v>
      </c>
      <c r="B16" s="0" t="n">
        <v>1693.4328</v>
      </c>
      <c r="C16" s="0" t="n">
        <v>32.9683</v>
      </c>
      <c r="D16" s="0" t="n">
        <v>37.2329</v>
      </c>
      <c r="E16" s="0" t="n">
        <v>38.805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31.57</v>
      </c>
      <c r="K16" s="0" t="n">
        <v>45.57</v>
      </c>
      <c r="M16" s="0" t="n">
        <v>0</v>
      </c>
    </row>
    <row r="17" customFormat="false" ht="17.25" hidden="false" customHeight="false" outlineLevel="0" collapsed="false">
      <c r="A17" s="0" t="s">
        <v>104</v>
      </c>
      <c r="B17" s="0" t="n">
        <v>66672.4216</v>
      </c>
      <c r="C17" s="0" t="n">
        <v>40.5574</v>
      </c>
      <c r="D17" s="0" t="n">
        <v>41.5734</v>
      </c>
      <c r="E17" s="0" t="n">
        <v>43.880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7728.41</v>
      </c>
      <c r="K17" s="0" t="n">
        <v>153.63</v>
      </c>
      <c r="M17" s="0" t="n">
        <v>0</v>
      </c>
    </row>
    <row r="18" customFormat="false" ht="17.25" hidden="false" customHeight="false" outlineLevel="0" collapsed="false">
      <c r="A18" s="0" t="s">
        <v>105</v>
      </c>
      <c r="B18" s="0" t="n">
        <v>27602.6432</v>
      </c>
      <c r="C18" s="0" t="n">
        <v>38.1691</v>
      </c>
      <c r="D18" s="0" t="n">
        <v>39.5698</v>
      </c>
      <c r="E18" s="0" t="n">
        <v>42.162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692.35</v>
      </c>
      <c r="K18" s="0" t="n">
        <v>119.98</v>
      </c>
      <c r="M18" s="0" t="n">
        <v>0</v>
      </c>
    </row>
    <row r="19" customFormat="false" ht="17.25" hidden="false" customHeight="false" outlineLevel="0" collapsed="false">
      <c r="A19" s="0" t="s">
        <v>106</v>
      </c>
      <c r="B19" s="0" t="n">
        <v>15042.5448</v>
      </c>
      <c r="C19" s="0" t="n">
        <v>36.347</v>
      </c>
      <c r="D19" s="0" t="n">
        <v>38.6936</v>
      </c>
      <c r="E19" s="0" t="n">
        <v>40.847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100.78</v>
      </c>
      <c r="K19" s="0" t="n">
        <v>108.83</v>
      </c>
      <c r="M19" s="0" t="n">
        <v>0</v>
      </c>
    </row>
    <row r="20" customFormat="false" ht="17.25" hidden="false" customHeight="false" outlineLevel="0" collapsed="false">
      <c r="A20" s="0" t="s">
        <v>107</v>
      </c>
      <c r="B20" s="0" t="n">
        <v>8601.712</v>
      </c>
      <c r="C20" s="0" t="n">
        <v>34.4092</v>
      </c>
      <c r="D20" s="0" t="n">
        <v>37.5722</v>
      </c>
      <c r="E20" s="0" t="n">
        <v>39.070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032.69</v>
      </c>
      <c r="K20" s="0" t="n">
        <v>106.49</v>
      </c>
      <c r="M20" s="0" t="n">
        <v>0</v>
      </c>
    </row>
    <row r="21" customFormat="false" ht="17.25" hidden="false" customHeight="false" outlineLevel="0" collapsed="false">
      <c r="A21" s="0" t="s">
        <v>108</v>
      </c>
      <c r="B21" s="0" t="n">
        <v>32328.8424</v>
      </c>
      <c r="C21" s="0" t="n">
        <v>39.1718</v>
      </c>
      <c r="D21" s="0" t="n">
        <v>40.4317</v>
      </c>
      <c r="E21" s="0" t="n">
        <v>43.068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266.55</v>
      </c>
      <c r="K21" s="0" t="n">
        <v>130.9</v>
      </c>
      <c r="M21" s="0" t="n">
        <v>0</v>
      </c>
    </row>
    <row r="22" customFormat="false" ht="17.25" hidden="false" customHeight="false" outlineLevel="0" collapsed="false">
      <c r="A22" s="0" t="s">
        <v>109</v>
      </c>
      <c r="B22" s="0" t="n">
        <v>12993.5208</v>
      </c>
      <c r="C22" s="0" t="n">
        <v>37.2308</v>
      </c>
      <c r="D22" s="0" t="n">
        <v>38.9978</v>
      </c>
      <c r="E22" s="0" t="n">
        <v>41.3682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64.63</v>
      </c>
      <c r="K22" s="0" t="n">
        <v>112.28</v>
      </c>
      <c r="M22" s="0" t="n">
        <v>0</v>
      </c>
    </row>
    <row r="23" customFormat="false" ht="17.25" hidden="false" customHeight="false" outlineLevel="0" collapsed="false">
      <c r="A23" s="0" t="s">
        <v>110</v>
      </c>
      <c r="B23" s="0" t="n">
        <v>6053.9952</v>
      </c>
      <c r="C23" s="0" t="n">
        <v>35.3761</v>
      </c>
      <c r="D23" s="0" t="n">
        <v>38.1968</v>
      </c>
      <c r="E23" s="0" t="n">
        <v>40.074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306.13</v>
      </c>
      <c r="K23" s="0" t="n">
        <v>100.57</v>
      </c>
      <c r="M23" s="0" t="n">
        <v>0</v>
      </c>
    </row>
    <row r="24" customFormat="false" ht="17.25" hidden="false" customHeight="false" outlineLevel="0" collapsed="false">
      <c r="A24" s="0" t="s">
        <v>111</v>
      </c>
      <c r="B24" s="0" t="n">
        <v>3320.2472</v>
      </c>
      <c r="C24" s="0" t="n">
        <v>33.3869</v>
      </c>
      <c r="D24" s="0" t="n">
        <v>37.3427</v>
      </c>
      <c r="E24" s="0" t="n">
        <v>38.718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418.63</v>
      </c>
      <c r="K24" s="0" t="n">
        <v>92.4</v>
      </c>
      <c r="M24" s="0" t="n">
        <v>0</v>
      </c>
    </row>
    <row r="25" customFormat="false" ht="17.25" hidden="false" customHeight="false" outlineLevel="0" collapsed="false">
      <c r="A25" s="0" t="s">
        <v>112</v>
      </c>
      <c r="B25" s="0" t="n">
        <v>49737.5168</v>
      </c>
      <c r="C25" s="0" t="n">
        <v>41.1887</v>
      </c>
      <c r="D25" s="0" t="n">
        <v>44.186</v>
      </c>
      <c r="E25" s="0" t="n">
        <v>45.647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090.89</v>
      </c>
      <c r="K25" s="0" t="n">
        <v>141.2</v>
      </c>
      <c r="M25" s="0" t="n">
        <v>0</v>
      </c>
    </row>
    <row r="26" customFormat="false" ht="17.25" hidden="false" customHeight="false" outlineLevel="0" collapsed="false">
      <c r="A26" s="0" t="s">
        <v>113</v>
      </c>
      <c r="B26" s="0" t="n">
        <v>19715.6696</v>
      </c>
      <c r="C26" s="0" t="n">
        <v>38.9473</v>
      </c>
      <c r="D26" s="0" t="n">
        <v>43.0103</v>
      </c>
      <c r="E26" s="0" t="n">
        <v>43.9598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404.62</v>
      </c>
      <c r="K26" s="0" t="n">
        <v>119.22</v>
      </c>
      <c r="M26" s="0" t="n">
        <v>0</v>
      </c>
    </row>
    <row r="27" customFormat="false" ht="17.25" hidden="false" customHeight="false" outlineLevel="0" collapsed="false">
      <c r="A27" s="0" t="s">
        <v>114</v>
      </c>
      <c r="B27" s="0" t="n">
        <v>10024.424</v>
      </c>
      <c r="C27" s="0" t="n">
        <v>37.4448</v>
      </c>
      <c r="D27" s="0" t="n">
        <v>42.0313</v>
      </c>
      <c r="E27" s="0" t="n">
        <v>42.5558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68.2</v>
      </c>
      <c r="K27" s="0" t="n">
        <v>108.79</v>
      </c>
      <c r="M27" s="0" t="n">
        <v>0</v>
      </c>
    </row>
    <row r="28" customFormat="false" ht="17.25" hidden="false" customHeight="false" outlineLevel="0" collapsed="false">
      <c r="A28" s="0" t="s">
        <v>115</v>
      </c>
      <c r="B28" s="0" t="n">
        <v>5650.1064</v>
      </c>
      <c r="C28" s="0" t="n">
        <v>35.9297</v>
      </c>
      <c r="D28" s="0" t="n">
        <v>40.5359</v>
      </c>
      <c r="E28" s="0" t="n">
        <v>40.569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421.57</v>
      </c>
      <c r="K28" s="0" t="n">
        <v>100.53</v>
      </c>
      <c r="M28" s="0" t="n">
        <v>0</v>
      </c>
    </row>
    <row r="29" customFormat="false" ht="17.25" hidden="false" customHeight="false" outlineLevel="0" collapsed="false">
      <c r="A29" s="0" t="s">
        <v>116</v>
      </c>
      <c r="B29" s="0" t="n">
        <v>24005.2096</v>
      </c>
      <c r="C29" s="0" t="n">
        <v>39.8517</v>
      </c>
      <c r="D29" s="0" t="n">
        <v>43.6976</v>
      </c>
      <c r="E29" s="0" t="n">
        <v>44.957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880.49</v>
      </c>
      <c r="K29" s="0" t="n">
        <v>120.04</v>
      </c>
      <c r="M29" s="0" t="n">
        <v>0</v>
      </c>
    </row>
    <row r="30" customFormat="false" ht="17.25" hidden="false" customHeight="false" outlineLevel="0" collapsed="false">
      <c r="A30" s="0" t="s">
        <v>117</v>
      </c>
      <c r="B30" s="0" t="n">
        <v>9540.3424</v>
      </c>
      <c r="C30" s="0" t="n">
        <v>38.1438</v>
      </c>
      <c r="D30" s="0" t="n">
        <v>42.4645</v>
      </c>
      <c r="E30" s="0" t="n">
        <v>43.151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652.97</v>
      </c>
      <c r="K30" s="0" t="n">
        <v>104.98</v>
      </c>
      <c r="M30" s="0" t="n">
        <v>0</v>
      </c>
    </row>
    <row r="31" customFormat="false" ht="17.25" hidden="false" customHeight="false" outlineLevel="0" collapsed="false">
      <c r="A31" s="0" t="s">
        <v>118</v>
      </c>
      <c r="B31" s="0" t="n">
        <v>4746.144</v>
      </c>
      <c r="C31" s="0" t="n">
        <v>36.7179</v>
      </c>
      <c r="D31" s="0" t="n">
        <v>41.4395</v>
      </c>
      <c r="E31" s="0" t="n">
        <v>41.7195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772.75</v>
      </c>
      <c r="K31" s="0" t="n">
        <v>94.43</v>
      </c>
      <c r="M31" s="0" t="n">
        <v>0</v>
      </c>
    </row>
    <row r="32" customFormat="false" ht="17.25" hidden="false" customHeight="false" outlineLevel="0" collapsed="false">
      <c r="A32" s="0" t="s">
        <v>119</v>
      </c>
      <c r="B32" s="0" t="n">
        <v>2697.2472</v>
      </c>
      <c r="C32" s="0" t="n">
        <v>35.1231</v>
      </c>
      <c r="D32" s="0" t="n">
        <v>40.2355</v>
      </c>
      <c r="E32" s="0" t="n">
        <v>40.1505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887.97</v>
      </c>
      <c r="K32" s="0" t="n">
        <v>88</v>
      </c>
      <c r="M32" s="0" t="n">
        <v>0</v>
      </c>
    </row>
    <row r="33" customFormat="false" ht="17.25" hidden="false" customHeight="false" outlineLevel="0" collapsed="false">
      <c r="A33" s="0" t="s">
        <v>120</v>
      </c>
      <c r="B33" s="0" t="n">
        <v>130208.0144</v>
      </c>
      <c r="C33" s="0" t="n">
        <v>41.9822</v>
      </c>
      <c r="D33" s="0" t="n">
        <v>42.4542</v>
      </c>
      <c r="E33" s="0" t="n">
        <v>44.222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526.89</v>
      </c>
      <c r="K33" s="0" t="n">
        <v>188.85</v>
      </c>
      <c r="M33" s="0" t="n">
        <v>0</v>
      </c>
    </row>
    <row r="34" customFormat="false" ht="17.25" hidden="false" customHeight="false" outlineLevel="0" collapsed="false">
      <c r="A34" s="0" t="s">
        <v>121</v>
      </c>
      <c r="B34" s="0" t="n">
        <v>62583.0624</v>
      </c>
      <c r="C34" s="0" t="n">
        <v>37.7334</v>
      </c>
      <c r="D34" s="0" t="n">
        <v>40.891</v>
      </c>
      <c r="E34" s="0" t="n">
        <v>43.019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766.2</v>
      </c>
      <c r="K34" s="0" t="n">
        <v>171.21</v>
      </c>
      <c r="M34" s="0" t="n">
        <v>0</v>
      </c>
    </row>
    <row r="35" customFormat="false" ht="17.25" hidden="false" customHeight="false" outlineLevel="0" collapsed="false">
      <c r="A35" s="0" t="s">
        <v>122</v>
      </c>
      <c r="B35" s="0" t="n">
        <v>29702.1456</v>
      </c>
      <c r="C35" s="0" t="n">
        <v>35.2436</v>
      </c>
      <c r="D35" s="0" t="n">
        <v>39.8495</v>
      </c>
      <c r="E35" s="0" t="n">
        <v>42.1957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669.91</v>
      </c>
      <c r="K35" s="0" t="n">
        <v>149.69</v>
      </c>
      <c r="M35" s="0" t="n">
        <v>0</v>
      </c>
    </row>
    <row r="36" customFormat="false" ht="17.25" hidden="false" customHeight="false" outlineLevel="0" collapsed="false">
      <c r="A36" s="0" t="s">
        <v>123</v>
      </c>
      <c r="B36" s="0" t="n">
        <v>16445.652</v>
      </c>
      <c r="C36" s="0" t="n">
        <v>33.2456</v>
      </c>
      <c r="D36" s="0" t="n">
        <v>38.4747</v>
      </c>
      <c r="E36" s="0" t="n">
        <v>40.9915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769.53</v>
      </c>
      <c r="K36" s="0" t="n">
        <v>137.17</v>
      </c>
      <c r="M36" s="0" t="n">
        <v>0</v>
      </c>
    </row>
    <row r="37" customFormat="false" ht="17.25" hidden="false" customHeight="false" outlineLevel="0" collapsed="false">
      <c r="A37" s="0" t="s">
        <v>124</v>
      </c>
      <c r="B37" s="0" t="n">
        <v>87868.9784</v>
      </c>
      <c r="C37" s="0" t="n">
        <v>39.7969</v>
      </c>
      <c r="D37" s="0" t="n">
        <v>41.6514</v>
      </c>
      <c r="E37" s="0" t="n">
        <v>43.646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0921.19</v>
      </c>
      <c r="K37" s="0" t="n">
        <v>186.53</v>
      </c>
      <c r="M37" s="0" t="n">
        <v>0</v>
      </c>
    </row>
    <row r="38" customFormat="false" ht="17.25" hidden="false" customHeight="false" outlineLevel="0" collapsed="false">
      <c r="A38" s="0" t="s">
        <v>125</v>
      </c>
      <c r="B38" s="0" t="n">
        <v>33118.4168</v>
      </c>
      <c r="C38" s="0" t="n">
        <v>36.2672</v>
      </c>
      <c r="D38" s="0" t="n">
        <v>40.2451</v>
      </c>
      <c r="E38" s="0" t="n">
        <v>42.5649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818.61</v>
      </c>
      <c r="K38" s="0" t="n">
        <v>151.88</v>
      </c>
      <c r="M38" s="0" t="n">
        <v>0</v>
      </c>
    </row>
    <row r="39" customFormat="false" ht="17.25" hidden="false" customHeight="false" outlineLevel="0" collapsed="false">
      <c r="A39" s="0" t="s">
        <v>126</v>
      </c>
      <c r="B39" s="0" t="n">
        <v>15367.3424</v>
      </c>
      <c r="C39" s="0" t="n">
        <v>34.2033</v>
      </c>
      <c r="D39" s="0" t="n">
        <v>39.2205</v>
      </c>
      <c r="E39" s="0" t="n">
        <v>41.734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546.11</v>
      </c>
      <c r="K39" s="0" t="n">
        <v>133.89</v>
      </c>
      <c r="M39" s="0" t="n">
        <v>0</v>
      </c>
    </row>
    <row r="40" customFormat="false" ht="17.25" hidden="false" customHeight="false" outlineLevel="0" collapsed="false">
      <c r="A40" s="0" t="s">
        <v>127</v>
      </c>
      <c r="B40" s="0" t="n">
        <v>7905.2656</v>
      </c>
      <c r="C40" s="0" t="n">
        <v>32.1981</v>
      </c>
      <c r="D40" s="0" t="n">
        <v>38.2342</v>
      </c>
      <c r="E40" s="0" t="n">
        <v>40.8291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509.15</v>
      </c>
      <c r="K40" s="0" t="n">
        <v>122.33</v>
      </c>
      <c r="M40" s="0" t="n">
        <v>0</v>
      </c>
    </row>
    <row r="41" customFormat="false" ht="17.25" hidden="false" customHeight="false" outlineLevel="0" collapsed="false">
      <c r="A41" s="0" t="s">
        <v>128</v>
      </c>
      <c r="B41" s="0" t="n">
        <v>69197.7776</v>
      </c>
      <c r="C41" s="0" t="n">
        <v>43.1252</v>
      </c>
      <c r="D41" s="0" t="n">
        <v>42.7608</v>
      </c>
      <c r="E41" s="0" t="n">
        <v>44.565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558.85</v>
      </c>
      <c r="K41" s="0" t="n">
        <v>77.66</v>
      </c>
      <c r="M41" s="0" t="n">
        <v>0</v>
      </c>
    </row>
    <row r="42" customFormat="false" ht="17.25" hidden="false" customHeight="false" outlineLevel="0" collapsed="false">
      <c r="A42" s="0" t="s">
        <v>129</v>
      </c>
      <c r="B42" s="0" t="n">
        <v>41014.6944</v>
      </c>
      <c r="C42" s="0" t="n">
        <v>40.55</v>
      </c>
      <c r="D42" s="0" t="n">
        <v>40.5646</v>
      </c>
      <c r="E42" s="0" t="n">
        <v>42.550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676.91</v>
      </c>
      <c r="K42" s="0" t="n">
        <v>69.88</v>
      </c>
      <c r="M42" s="0" t="n">
        <v>0</v>
      </c>
    </row>
    <row r="43" customFormat="false" ht="17.25" hidden="false" customHeight="false" outlineLevel="0" collapsed="false">
      <c r="A43" s="0" t="s">
        <v>130</v>
      </c>
      <c r="B43" s="0" t="n">
        <v>25683.1248</v>
      </c>
      <c r="C43" s="0" t="n">
        <v>38.0961</v>
      </c>
      <c r="D43" s="0" t="n">
        <v>39.1145</v>
      </c>
      <c r="E43" s="0" t="n">
        <v>41.205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96.95</v>
      </c>
      <c r="K43" s="0" t="n">
        <v>64.31</v>
      </c>
      <c r="M43" s="0" t="n">
        <v>0</v>
      </c>
    </row>
    <row r="44" customFormat="false" ht="17.25" hidden="false" customHeight="false" outlineLevel="0" collapsed="false">
      <c r="A44" s="0" t="s">
        <v>131</v>
      </c>
      <c r="B44" s="0" t="n">
        <v>15600.6448</v>
      </c>
      <c r="C44" s="0" t="n">
        <v>35.6042</v>
      </c>
      <c r="D44" s="0" t="n">
        <v>37.3375</v>
      </c>
      <c r="E44" s="0" t="n">
        <v>39.564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08.23</v>
      </c>
      <c r="K44" s="0" t="n">
        <v>59.26</v>
      </c>
      <c r="M44" s="0" t="n">
        <v>0</v>
      </c>
    </row>
    <row r="45" customFormat="false" ht="17.25" hidden="false" customHeight="false" outlineLevel="0" collapsed="false">
      <c r="A45" s="0" t="s">
        <v>132</v>
      </c>
      <c r="B45" s="0" t="n">
        <v>46543.5552</v>
      </c>
      <c r="C45" s="0" t="n">
        <v>41.7822</v>
      </c>
      <c r="D45" s="0" t="n">
        <v>41.6095</v>
      </c>
      <c r="E45" s="0" t="n">
        <v>43.513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205.58</v>
      </c>
      <c r="K45" s="0" t="n">
        <v>71.38</v>
      </c>
      <c r="M45" s="0" t="n">
        <v>0</v>
      </c>
    </row>
    <row r="46" customFormat="false" ht="17.25" hidden="false" customHeight="false" outlineLevel="0" collapsed="false">
      <c r="A46" s="0" t="s">
        <v>133</v>
      </c>
      <c r="B46" s="0" t="n">
        <v>25954.128</v>
      </c>
      <c r="C46" s="0" t="n">
        <v>39.2191</v>
      </c>
      <c r="D46" s="0" t="n">
        <v>39.5391</v>
      </c>
      <c r="E46" s="0" t="n">
        <v>41.620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457.94</v>
      </c>
      <c r="K46" s="0" t="n">
        <v>64</v>
      </c>
      <c r="M46" s="0" t="n">
        <v>0</v>
      </c>
    </row>
    <row r="47" customFormat="false" ht="17.25" hidden="false" customHeight="false" outlineLevel="0" collapsed="false">
      <c r="A47" s="0" t="s">
        <v>134</v>
      </c>
      <c r="B47" s="0" t="n">
        <v>15022.2</v>
      </c>
      <c r="C47" s="0" t="n">
        <v>36.7042</v>
      </c>
      <c r="D47" s="0" t="n">
        <v>38.1534</v>
      </c>
      <c r="E47" s="0" t="n">
        <v>40.327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39.07</v>
      </c>
      <c r="K47" s="0" t="n">
        <v>58.89</v>
      </c>
      <c r="M47" s="0" t="n">
        <v>0</v>
      </c>
    </row>
    <row r="48" customFormat="false" ht="17.25" hidden="false" customHeight="false" outlineLevel="0" collapsed="false">
      <c r="A48" s="0" t="s">
        <v>135</v>
      </c>
      <c r="B48" s="0" t="n">
        <v>9152.6544</v>
      </c>
      <c r="C48" s="0" t="n">
        <v>34.2107</v>
      </c>
      <c r="D48" s="0" t="n">
        <v>36.937</v>
      </c>
      <c r="E48" s="0" t="n">
        <v>39.242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214.91</v>
      </c>
      <c r="K48" s="0" t="n">
        <v>54.49</v>
      </c>
      <c r="M48" s="0" t="n">
        <v>0</v>
      </c>
    </row>
    <row r="49" customFormat="false" ht="17.25" hidden="false" customHeight="false" outlineLevel="0" collapsed="false">
      <c r="A49" s="0" t="s">
        <v>136</v>
      </c>
      <c r="B49" s="0" t="n">
        <v>66457.7824</v>
      </c>
      <c r="C49" s="0" t="n">
        <v>43.0981</v>
      </c>
      <c r="D49" s="0" t="n">
        <v>45.1847</v>
      </c>
      <c r="E49" s="0" t="n">
        <v>45.0759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680.18</v>
      </c>
      <c r="K49" s="0" t="n">
        <v>78.29</v>
      </c>
      <c r="M49" s="0" t="n">
        <v>0</v>
      </c>
    </row>
    <row r="50" customFormat="false" ht="17.25" hidden="false" customHeight="false" outlineLevel="0" collapsed="false">
      <c r="A50" s="0" t="s">
        <v>137</v>
      </c>
      <c r="B50" s="0" t="n">
        <v>41396.1904</v>
      </c>
      <c r="C50" s="0" t="n">
        <v>40.3371</v>
      </c>
      <c r="D50" s="0" t="n">
        <v>43.3213</v>
      </c>
      <c r="E50" s="0" t="n">
        <v>43.653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737.73</v>
      </c>
      <c r="K50" s="0" t="n">
        <v>71.5</v>
      </c>
      <c r="M50" s="0" t="n">
        <v>0</v>
      </c>
    </row>
    <row r="51" customFormat="false" ht="17.25" hidden="false" customHeight="false" outlineLevel="0" collapsed="false">
      <c r="A51" s="0" t="s">
        <v>138</v>
      </c>
      <c r="B51" s="0" t="n">
        <v>25734.2432</v>
      </c>
      <c r="C51" s="0" t="n">
        <v>37.7656</v>
      </c>
      <c r="D51" s="0" t="n">
        <v>41.9144</v>
      </c>
      <c r="E51" s="0" t="n">
        <v>42.516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61.97</v>
      </c>
      <c r="K51" s="0" t="n">
        <v>66.25</v>
      </c>
      <c r="M51" s="0" t="n">
        <v>0</v>
      </c>
    </row>
    <row r="52" customFormat="false" ht="17.25" hidden="false" customHeight="false" outlineLevel="0" collapsed="false">
      <c r="A52" s="0" t="s">
        <v>139</v>
      </c>
      <c r="B52" s="0" t="n">
        <v>15606.2784</v>
      </c>
      <c r="C52" s="0" t="n">
        <v>35.2517</v>
      </c>
      <c r="D52" s="0" t="n">
        <v>40.0115</v>
      </c>
      <c r="E52" s="0" t="n">
        <v>40.852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94.5</v>
      </c>
      <c r="K52" s="0" t="n">
        <v>61.72</v>
      </c>
      <c r="M52" s="0" t="n">
        <v>0</v>
      </c>
    </row>
    <row r="53" customFormat="false" ht="17.25" hidden="false" customHeight="false" outlineLevel="0" collapsed="false">
      <c r="A53" s="0" t="s">
        <v>140</v>
      </c>
      <c r="B53" s="0" t="n">
        <v>45465.0272</v>
      </c>
      <c r="C53" s="0" t="n">
        <v>41.6696</v>
      </c>
      <c r="D53" s="0" t="n">
        <v>44.1759</v>
      </c>
      <c r="E53" s="0" t="n">
        <v>44.3355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703.55</v>
      </c>
      <c r="K53" s="0" t="n">
        <v>68.1</v>
      </c>
      <c r="M53" s="0" t="n">
        <v>0</v>
      </c>
    </row>
    <row r="54" customFormat="false" ht="17.25" hidden="false" customHeight="false" outlineLevel="0" collapsed="false">
      <c r="A54" s="0" t="s">
        <v>141</v>
      </c>
      <c r="B54" s="0" t="n">
        <v>26496.664</v>
      </c>
      <c r="C54" s="0" t="n">
        <v>38.9583</v>
      </c>
      <c r="D54" s="0" t="n">
        <v>42.3203</v>
      </c>
      <c r="E54" s="0" t="n">
        <v>42.8812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385.8</v>
      </c>
      <c r="K54" s="0" t="n">
        <v>66.43</v>
      </c>
      <c r="M54" s="0" t="n">
        <v>0</v>
      </c>
    </row>
    <row r="55" customFormat="false" ht="17.25" hidden="false" customHeight="false" outlineLevel="0" collapsed="false">
      <c r="A55" s="0" t="s">
        <v>142</v>
      </c>
      <c r="B55" s="0" t="n">
        <v>14950.5488</v>
      </c>
      <c r="C55" s="0" t="n">
        <v>36.3749</v>
      </c>
      <c r="D55" s="0" t="n">
        <v>40.89</v>
      </c>
      <c r="E55" s="0" t="n">
        <v>41.668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17.8</v>
      </c>
      <c r="K55" s="0" t="n">
        <v>56.27</v>
      </c>
      <c r="M55" s="0" t="n">
        <v>0</v>
      </c>
    </row>
    <row r="56" customFormat="false" ht="17.25" hidden="false" customHeight="false" outlineLevel="0" collapsed="false">
      <c r="A56" s="0" t="s">
        <v>143</v>
      </c>
      <c r="B56" s="0" t="n">
        <v>8905.416</v>
      </c>
      <c r="C56" s="0" t="n">
        <v>33.8921</v>
      </c>
      <c r="D56" s="0" t="n">
        <v>39.6396</v>
      </c>
      <c r="E56" s="0" t="n">
        <v>40.581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95.57</v>
      </c>
      <c r="K56" s="0" t="n">
        <v>56.14</v>
      </c>
      <c r="M56" s="0" t="n">
        <v>0</v>
      </c>
    </row>
    <row r="57" customFormat="false" ht="17.25" hidden="false" customHeight="false" outlineLevel="0" collapsed="false">
      <c r="A57" s="0" t="s">
        <v>144</v>
      </c>
      <c r="B57" s="0" t="n">
        <v>13080.5968</v>
      </c>
      <c r="C57" s="0" t="n">
        <v>42.5939</v>
      </c>
      <c r="D57" s="0" t="n">
        <v>44.2907</v>
      </c>
      <c r="E57" s="0" t="n">
        <v>45.753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721.67</v>
      </c>
      <c r="K57" s="0" t="n">
        <v>45.82</v>
      </c>
      <c r="M57" s="0" t="n">
        <v>0</v>
      </c>
    </row>
    <row r="58" customFormat="false" ht="17.25" hidden="false" customHeight="false" outlineLevel="0" collapsed="false">
      <c r="A58" s="0" t="s">
        <v>145</v>
      </c>
      <c r="B58" s="0" t="n">
        <v>7574.76</v>
      </c>
      <c r="C58" s="0" t="n">
        <v>41.2137</v>
      </c>
      <c r="D58" s="0" t="n">
        <v>42.7768</v>
      </c>
      <c r="E58" s="0" t="n">
        <v>43.899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398.64</v>
      </c>
      <c r="K58" s="0" t="n">
        <v>45.66</v>
      </c>
      <c r="M58" s="0" t="n">
        <v>0</v>
      </c>
    </row>
    <row r="59" customFormat="false" ht="17.25" hidden="false" customHeight="false" outlineLevel="0" collapsed="false">
      <c r="A59" s="0" t="s">
        <v>146</v>
      </c>
      <c r="B59" s="0" t="n">
        <v>4815.6032</v>
      </c>
      <c r="C59" s="0" t="n">
        <v>39.6573</v>
      </c>
      <c r="D59" s="0" t="n">
        <v>41.6891</v>
      </c>
      <c r="E59" s="0" t="n">
        <v>42.682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046.94</v>
      </c>
      <c r="K59" s="0" t="n">
        <v>42.5</v>
      </c>
      <c r="M59" s="0" t="n">
        <v>0</v>
      </c>
    </row>
    <row r="60" customFormat="false" ht="17.25" hidden="false" customHeight="false" outlineLevel="0" collapsed="false">
      <c r="A60" s="0" t="s">
        <v>147</v>
      </c>
      <c r="B60" s="0" t="n">
        <v>2997.4072</v>
      </c>
      <c r="C60" s="0" t="n">
        <v>37.7786</v>
      </c>
      <c r="D60" s="0" t="n">
        <v>40.2568</v>
      </c>
      <c r="E60" s="0" t="n">
        <v>41.3174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43.78</v>
      </c>
      <c r="K60" s="0" t="n">
        <v>39.82</v>
      </c>
      <c r="M60" s="0" t="n">
        <v>0</v>
      </c>
    </row>
    <row r="61" customFormat="false" ht="17.25" hidden="false" customHeight="false" outlineLevel="0" collapsed="false">
      <c r="A61" s="0" t="s">
        <v>148</v>
      </c>
      <c r="B61" s="0" t="n">
        <v>7812.0808</v>
      </c>
      <c r="C61" s="0" t="n">
        <v>41.8721</v>
      </c>
      <c r="D61" s="0" t="n">
        <v>43.4566</v>
      </c>
      <c r="E61" s="0" t="n">
        <v>44.7558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79.56</v>
      </c>
      <c r="K61" s="0" t="n">
        <v>44.68</v>
      </c>
      <c r="M61" s="0" t="n">
        <v>0</v>
      </c>
    </row>
    <row r="62" customFormat="false" ht="17.25" hidden="false" customHeight="false" outlineLevel="0" collapsed="false">
      <c r="A62" s="0" t="s">
        <v>149</v>
      </c>
      <c r="B62" s="0" t="n">
        <v>4418.1312</v>
      </c>
      <c r="C62" s="0" t="n">
        <v>40.3747</v>
      </c>
      <c r="D62" s="0" t="n">
        <v>41.9936</v>
      </c>
      <c r="E62" s="0" t="n">
        <v>43.036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43.13</v>
      </c>
      <c r="K62" s="0" t="n">
        <v>41.23</v>
      </c>
      <c r="M62" s="0" t="n">
        <v>0</v>
      </c>
    </row>
    <row r="63" customFormat="false" ht="17.25" hidden="false" customHeight="false" outlineLevel="0" collapsed="false">
      <c r="A63" s="0" t="s">
        <v>150</v>
      </c>
      <c r="B63" s="0" t="n">
        <v>2625.0768</v>
      </c>
      <c r="C63" s="0" t="n">
        <v>38.6002</v>
      </c>
      <c r="D63" s="0" t="n">
        <v>40.9105</v>
      </c>
      <c r="E63" s="0" t="n">
        <v>41.933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501.99</v>
      </c>
      <c r="K63" s="0" t="n">
        <v>35.9</v>
      </c>
      <c r="M63" s="0" t="n">
        <v>0</v>
      </c>
    </row>
    <row r="64" customFormat="false" ht="17.25" hidden="false" customHeight="false" outlineLevel="0" collapsed="false">
      <c r="A64" s="0" t="s">
        <v>151</v>
      </c>
      <c r="B64" s="0" t="n">
        <v>1704.7496</v>
      </c>
      <c r="C64" s="0" t="n">
        <v>36.6036</v>
      </c>
      <c r="D64" s="0" t="n">
        <v>39.9162</v>
      </c>
      <c r="E64" s="0" t="n">
        <v>41.0539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526.98</v>
      </c>
      <c r="K64" s="0" t="n">
        <v>36.35</v>
      </c>
      <c r="M64" s="0" t="n">
        <v>0</v>
      </c>
    </row>
    <row r="65" customFormat="false" ht="17.25" hidden="false" customHeight="false" outlineLevel="0" collapsed="false">
      <c r="A65" s="0" t="s">
        <v>152</v>
      </c>
      <c r="B65" s="0" t="n">
        <v>38056.0784</v>
      </c>
      <c r="C65" s="0" t="n">
        <v>41.4948</v>
      </c>
      <c r="D65" s="0" t="n">
        <v>43.085</v>
      </c>
      <c r="E65" s="0" t="n">
        <v>43.9612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337.84</v>
      </c>
      <c r="K65" s="0" t="n">
        <v>64.04</v>
      </c>
      <c r="M65" s="0" t="n">
        <v>0</v>
      </c>
    </row>
    <row r="66" customFormat="false" ht="17.25" hidden="false" customHeight="false" outlineLevel="0" collapsed="false">
      <c r="A66" s="0" t="s">
        <v>153</v>
      </c>
      <c r="B66" s="0" t="n">
        <v>22248.044</v>
      </c>
      <c r="C66" s="0" t="n">
        <v>38.9925</v>
      </c>
      <c r="D66" s="0" t="n">
        <v>40.9445</v>
      </c>
      <c r="E66" s="0" t="n">
        <v>41.7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08.93</v>
      </c>
      <c r="K66" s="0" t="n">
        <v>56.16</v>
      </c>
      <c r="M66" s="0" t="n">
        <v>0</v>
      </c>
    </row>
    <row r="67" customFormat="false" ht="17.25" hidden="false" customHeight="false" outlineLevel="0" collapsed="false">
      <c r="A67" s="0" t="s">
        <v>154</v>
      </c>
      <c r="B67" s="0" t="n">
        <v>13137.1088</v>
      </c>
      <c r="C67" s="0" t="n">
        <v>36.5995</v>
      </c>
      <c r="D67" s="0" t="n">
        <v>39.4419</v>
      </c>
      <c r="E67" s="0" t="n">
        <v>40.330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87.63</v>
      </c>
      <c r="K67" s="0" t="n">
        <v>50.36</v>
      </c>
      <c r="M67" s="0" t="n">
        <v>0</v>
      </c>
    </row>
    <row r="68" customFormat="false" ht="17.25" hidden="false" customHeight="false" outlineLevel="0" collapsed="false">
      <c r="A68" s="0" t="s">
        <v>155</v>
      </c>
      <c r="B68" s="0" t="n">
        <v>7371.3904</v>
      </c>
      <c r="C68" s="0" t="n">
        <v>34.2563</v>
      </c>
      <c r="D68" s="0" t="n">
        <v>37.6404</v>
      </c>
      <c r="E68" s="0" t="n">
        <v>38.991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03.2</v>
      </c>
      <c r="K68" s="0" t="n">
        <v>45.87</v>
      </c>
      <c r="M68" s="0" t="n">
        <v>0</v>
      </c>
    </row>
    <row r="69" customFormat="false" ht="17.25" hidden="false" customHeight="false" outlineLevel="0" collapsed="false">
      <c r="A69" s="0" t="s">
        <v>156</v>
      </c>
      <c r="B69" s="0" t="n">
        <v>26378.0792</v>
      </c>
      <c r="C69" s="0" t="n">
        <v>40.2152</v>
      </c>
      <c r="D69" s="0" t="n">
        <v>41.9525</v>
      </c>
      <c r="E69" s="0" t="n">
        <v>42.7703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013.51</v>
      </c>
      <c r="K69" s="0" t="n">
        <v>58.86</v>
      </c>
      <c r="M69" s="0" t="n">
        <v>0</v>
      </c>
    </row>
    <row r="70" customFormat="false" ht="17.25" hidden="false" customHeight="false" outlineLevel="0" collapsed="false">
      <c r="A70" s="0" t="s">
        <v>157</v>
      </c>
      <c r="B70" s="0" t="n">
        <v>14443.2944</v>
      </c>
      <c r="C70" s="0" t="n">
        <v>37.7295</v>
      </c>
      <c r="D70" s="0" t="n">
        <v>39.8672</v>
      </c>
      <c r="E70" s="0" t="n">
        <v>40.725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002.36</v>
      </c>
      <c r="K70" s="0" t="n">
        <v>51.44</v>
      </c>
      <c r="M70" s="0" t="n">
        <v>0</v>
      </c>
    </row>
    <row r="71" customFormat="false" ht="17.25" hidden="false" customHeight="false" outlineLevel="0" collapsed="false">
      <c r="A71" s="0" t="s">
        <v>158</v>
      </c>
      <c r="B71" s="0" t="n">
        <v>7815.9272</v>
      </c>
      <c r="C71" s="0" t="n">
        <v>35.3228</v>
      </c>
      <c r="D71" s="0" t="n">
        <v>38.4297</v>
      </c>
      <c r="E71" s="0" t="n">
        <v>39.571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377.75</v>
      </c>
      <c r="K71" s="0" t="n">
        <v>46.04</v>
      </c>
      <c r="M71" s="0" t="n">
        <v>0</v>
      </c>
    </row>
    <row r="72" customFormat="false" ht="17.25" hidden="false" customHeight="false" outlineLevel="0" collapsed="false">
      <c r="A72" s="0" t="s">
        <v>159</v>
      </c>
      <c r="B72" s="0" t="n">
        <v>4348.4656</v>
      </c>
      <c r="C72" s="0" t="n">
        <v>33.0406</v>
      </c>
      <c r="D72" s="0" t="n">
        <v>37.2275</v>
      </c>
      <c r="E72" s="0" t="n">
        <v>38.75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22.15</v>
      </c>
      <c r="K72" s="0" t="n">
        <v>41.49</v>
      </c>
      <c r="M72" s="0" t="n">
        <v>0</v>
      </c>
    </row>
    <row r="73" customFormat="false" ht="17.25" hidden="false" customHeight="false" outlineLevel="0" collapsed="false">
      <c r="A73" s="0" t="s">
        <v>160</v>
      </c>
      <c r="B73" s="0" t="n">
        <v>83579.2432</v>
      </c>
      <c r="C73" s="0" t="n">
        <v>40.5467</v>
      </c>
      <c r="D73" s="0" t="n">
        <v>41.6429</v>
      </c>
      <c r="E73" s="0" t="n">
        <v>43.960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911.47</v>
      </c>
      <c r="K73" s="0" t="n">
        <v>137.74</v>
      </c>
      <c r="M73" s="0" t="n">
        <v>0</v>
      </c>
    </row>
    <row r="74" customFormat="false" ht="17.25" hidden="false" customHeight="false" outlineLevel="0" collapsed="false">
      <c r="A74" s="0" t="s">
        <v>161</v>
      </c>
      <c r="B74" s="0" t="n">
        <v>39970.7016</v>
      </c>
      <c r="C74" s="0" t="n">
        <v>38.2474</v>
      </c>
      <c r="D74" s="0" t="n">
        <v>39.6367</v>
      </c>
      <c r="E74" s="0" t="n">
        <v>42.24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223.51</v>
      </c>
      <c r="K74" s="0" t="n">
        <v>117.77</v>
      </c>
      <c r="M74" s="0" t="n">
        <v>0</v>
      </c>
    </row>
    <row r="75" customFormat="false" ht="17.25" hidden="false" customHeight="false" outlineLevel="0" collapsed="false">
      <c r="A75" s="0" t="s">
        <v>162</v>
      </c>
      <c r="B75" s="0" t="n">
        <v>23573.7672</v>
      </c>
      <c r="C75" s="0" t="n">
        <v>36.468</v>
      </c>
      <c r="D75" s="0" t="n">
        <v>38.7668</v>
      </c>
      <c r="E75" s="0" t="n">
        <v>40.949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639.4</v>
      </c>
      <c r="K75" s="0" t="n">
        <v>98.98</v>
      </c>
      <c r="M75" s="0" t="n">
        <v>0</v>
      </c>
    </row>
    <row r="76" customFormat="false" ht="17.25" hidden="false" customHeight="false" outlineLevel="0" collapsed="false">
      <c r="A76" s="0" t="s">
        <v>163</v>
      </c>
      <c r="B76" s="0" t="n">
        <v>13908.7768</v>
      </c>
      <c r="C76" s="0" t="n">
        <v>34.5511</v>
      </c>
      <c r="D76" s="0" t="n">
        <v>37.6444</v>
      </c>
      <c r="E76" s="0" t="n">
        <v>39.195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606.93</v>
      </c>
      <c r="K76" s="0" t="n">
        <v>97.6</v>
      </c>
      <c r="M76" s="0" t="n">
        <v>0</v>
      </c>
    </row>
    <row r="77" customFormat="false" ht="17.25" hidden="false" customHeight="false" outlineLevel="0" collapsed="false">
      <c r="A77" s="0" t="s">
        <v>164</v>
      </c>
      <c r="B77" s="0" t="n">
        <v>51564.8288</v>
      </c>
      <c r="C77" s="0" t="n">
        <v>39.2376</v>
      </c>
      <c r="D77" s="0" t="n">
        <v>40.4892</v>
      </c>
      <c r="E77" s="0" t="n">
        <v>43.076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310.97</v>
      </c>
      <c r="K77" s="0" t="n">
        <v>122.41</v>
      </c>
      <c r="M77" s="0" t="n">
        <v>0</v>
      </c>
    </row>
    <row r="78" customFormat="false" ht="17.25" hidden="false" customHeight="false" outlineLevel="0" collapsed="false">
      <c r="A78" s="0" t="s">
        <v>165</v>
      </c>
      <c r="B78" s="0" t="n">
        <v>26104.4832</v>
      </c>
      <c r="C78" s="0" t="n">
        <v>37.313</v>
      </c>
      <c r="D78" s="0" t="n">
        <v>39.0085</v>
      </c>
      <c r="E78" s="0" t="n">
        <v>41.3361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268.26</v>
      </c>
      <c r="K78" s="0" t="n">
        <v>106.38</v>
      </c>
      <c r="M78" s="0" t="n">
        <v>0</v>
      </c>
    </row>
    <row r="79" customFormat="false" ht="17.25" hidden="false" customHeight="false" outlineLevel="0" collapsed="false">
      <c r="A79" s="0" t="s">
        <v>166</v>
      </c>
      <c r="B79" s="0" t="n">
        <v>14685.0624</v>
      </c>
      <c r="C79" s="0" t="n">
        <v>35.448</v>
      </c>
      <c r="D79" s="0" t="n">
        <v>38.1687</v>
      </c>
      <c r="E79" s="0" t="n">
        <v>39.9979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280.97</v>
      </c>
      <c r="K79" s="0" t="n">
        <v>96.65</v>
      </c>
      <c r="M79" s="0" t="n">
        <v>0</v>
      </c>
    </row>
    <row r="80" customFormat="false" ht="17.25" hidden="false" customHeight="false" outlineLevel="0" collapsed="false">
      <c r="A80" s="0" t="s">
        <v>167</v>
      </c>
      <c r="B80" s="0" t="n">
        <v>8683.6808</v>
      </c>
      <c r="C80" s="0" t="n">
        <v>33.4622</v>
      </c>
      <c r="D80" s="0" t="n">
        <v>37.3515</v>
      </c>
      <c r="E80" s="0" t="n">
        <v>38.7303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362.15</v>
      </c>
      <c r="K80" s="0" t="n">
        <v>82.72</v>
      </c>
      <c r="M80" s="0" t="n">
        <v>0</v>
      </c>
    </row>
    <row r="81" customFormat="false" ht="17.25" hidden="false" customHeight="false" outlineLevel="0" collapsed="false">
      <c r="A81" s="0" t="s">
        <v>168</v>
      </c>
      <c r="B81" s="0" t="n">
        <v>59797.7688</v>
      </c>
      <c r="C81" s="0" t="n">
        <v>41.2385</v>
      </c>
      <c r="D81" s="0" t="n">
        <v>44.2421</v>
      </c>
      <c r="E81" s="0" t="n">
        <v>45.73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314.34</v>
      </c>
      <c r="K81" s="0" t="n">
        <v>118.31</v>
      </c>
      <c r="M81" s="0" t="n">
        <v>0</v>
      </c>
    </row>
    <row r="82" customFormat="false" ht="17.25" hidden="false" customHeight="false" outlineLevel="0" collapsed="false">
      <c r="A82" s="0" t="s">
        <v>169</v>
      </c>
      <c r="B82" s="0" t="n">
        <v>26377.2336</v>
      </c>
      <c r="C82" s="0" t="n">
        <v>39.0159</v>
      </c>
      <c r="D82" s="0" t="n">
        <v>43.0537</v>
      </c>
      <c r="E82" s="0" t="n">
        <v>44.0377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069.49</v>
      </c>
      <c r="K82" s="0" t="n">
        <v>108.59</v>
      </c>
      <c r="M82" s="0" t="n">
        <v>0</v>
      </c>
    </row>
    <row r="83" customFormat="false" ht="17.25" hidden="false" customHeight="false" outlineLevel="0" collapsed="false">
      <c r="A83" s="0" t="s">
        <v>170</v>
      </c>
      <c r="B83" s="0" t="n">
        <v>14558.928</v>
      </c>
      <c r="C83" s="0" t="n">
        <v>37.5456</v>
      </c>
      <c r="D83" s="0" t="n">
        <v>42.0717</v>
      </c>
      <c r="E83" s="0" t="n">
        <v>42.639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987.73</v>
      </c>
      <c r="K83" s="0" t="n">
        <v>99.72</v>
      </c>
      <c r="M83" s="0" t="n">
        <v>0</v>
      </c>
    </row>
    <row r="84" customFormat="false" ht="17.25" hidden="false" customHeight="false" outlineLevel="0" collapsed="false">
      <c r="A84" s="0" t="s">
        <v>171</v>
      </c>
      <c r="B84" s="0" t="n">
        <v>8559.5744</v>
      </c>
      <c r="C84" s="0" t="n">
        <v>36.0506</v>
      </c>
      <c r="D84" s="0" t="n">
        <v>40.5768</v>
      </c>
      <c r="E84" s="0" t="n">
        <v>40.66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29.62</v>
      </c>
      <c r="K84" s="0" t="n">
        <v>92.34</v>
      </c>
      <c r="M84" s="0" t="n">
        <v>0</v>
      </c>
    </row>
    <row r="85" customFormat="false" ht="17.25" hidden="false" customHeight="false" outlineLevel="0" collapsed="false">
      <c r="A85" s="0" t="s">
        <v>172</v>
      </c>
      <c r="B85" s="0" t="n">
        <v>35155.2032</v>
      </c>
      <c r="C85" s="0" t="n">
        <v>39.9251</v>
      </c>
      <c r="D85" s="0" t="n">
        <v>43.6671</v>
      </c>
      <c r="E85" s="0" t="n">
        <v>44.9322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228.77</v>
      </c>
      <c r="K85" s="0" t="n">
        <v>103.84</v>
      </c>
      <c r="M85" s="0" t="n">
        <v>0</v>
      </c>
    </row>
    <row r="86" customFormat="false" ht="17.25" hidden="false" customHeight="false" outlineLevel="0" collapsed="false">
      <c r="A86" s="0" t="s">
        <v>173</v>
      </c>
      <c r="B86" s="0" t="n">
        <v>16552.2096</v>
      </c>
      <c r="C86" s="0" t="n">
        <v>38.203</v>
      </c>
      <c r="D86" s="0" t="n">
        <v>42.3937</v>
      </c>
      <c r="E86" s="0" t="n">
        <v>43.082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484.68</v>
      </c>
      <c r="K86" s="0" t="n">
        <v>98.83</v>
      </c>
      <c r="M86" s="0" t="n">
        <v>0</v>
      </c>
    </row>
    <row r="87" customFormat="false" ht="17.25" hidden="false" customHeight="false" outlineLevel="0" collapsed="false">
      <c r="A87" s="0" t="s">
        <v>174</v>
      </c>
      <c r="B87" s="0" t="n">
        <v>9181.2184</v>
      </c>
      <c r="C87" s="0" t="n">
        <v>36.7499</v>
      </c>
      <c r="D87" s="0" t="n">
        <v>41.3264</v>
      </c>
      <c r="E87" s="0" t="n">
        <v>41.624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384.32</v>
      </c>
      <c r="K87" s="0" t="n">
        <v>89.83</v>
      </c>
      <c r="M87" s="0" t="n">
        <v>0</v>
      </c>
    </row>
    <row r="88" customFormat="false" ht="17.25" hidden="false" customHeight="false" outlineLevel="0" collapsed="false">
      <c r="A88" s="0" t="s">
        <v>175</v>
      </c>
      <c r="B88" s="0" t="n">
        <v>5546.3064</v>
      </c>
      <c r="C88" s="0" t="n">
        <v>35.1515</v>
      </c>
      <c r="D88" s="0" t="n">
        <v>40.1996</v>
      </c>
      <c r="E88" s="0" t="n">
        <v>40.1513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72.78</v>
      </c>
      <c r="K88" s="0" t="n">
        <v>83.4</v>
      </c>
      <c r="M88" s="0" t="n">
        <v>0</v>
      </c>
    </row>
    <row r="89" customFormat="false" ht="17.25" hidden="false" customHeight="false" outlineLevel="0" collapsed="false">
      <c r="A89" s="0" t="s">
        <v>176</v>
      </c>
      <c r="B89" s="0" t="n">
        <v>156988.3008</v>
      </c>
      <c r="C89" s="0" t="n">
        <v>42.237</v>
      </c>
      <c r="D89" s="0" t="n">
        <v>42.5339</v>
      </c>
      <c r="E89" s="0" t="n">
        <v>44.2913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757.72</v>
      </c>
      <c r="K89" s="0" t="n">
        <v>184.69</v>
      </c>
      <c r="M89" s="0" t="n">
        <v>0</v>
      </c>
    </row>
    <row r="90" customFormat="false" ht="17.25" hidden="false" customHeight="false" outlineLevel="0" collapsed="false">
      <c r="A90" s="0" t="s">
        <v>177</v>
      </c>
      <c r="B90" s="0" t="n">
        <v>80235.4448</v>
      </c>
      <c r="C90" s="0" t="n">
        <v>37.8132</v>
      </c>
      <c r="D90" s="0" t="n">
        <v>40.9922</v>
      </c>
      <c r="E90" s="0" t="n">
        <v>43.088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049.33</v>
      </c>
      <c r="K90" s="0" t="n">
        <v>156.65</v>
      </c>
      <c r="M90" s="0" t="n">
        <v>0</v>
      </c>
    </row>
    <row r="91" customFormat="false" ht="17.25" hidden="false" customHeight="false" outlineLevel="0" collapsed="false">
      <c r="A91" s="0" t="s">
        <v>178</v>
      </c>
      <c r="B91" s="0" t="n">
        <v>42237.004</v>
      </c>
      <c r="C91" s="0" t="n">
        <v>35.353</v>
      </c>
      <c r="D91" s="0" t="n">
        <v>39.9278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4892.92</v>
      </c>
      <c r="K91" s="0" t="n">
        <v>138.39</v>
      </c>
      <c r="M91" s="0" t="n">
        <v>0</v>
      </c>
    </row>
    <row r="92" customFormat="false" ht="17.25" hidden="false" customHeight="false" outlineLevel="0" collapsed="false">
      <c r="A92" s="0" t="s">
        <v>179</v>
      </c>
      <c r="B92" s="0" t="n">
        <v>24663.652</v>
      </c>
      <c r="C92" s="0" t="n">
        <v>33.3831</v>
      </c>
      <c r="D92" s="0" t="n">
        <v>38.5259</v>
      </c>
      <c r="E92" s="0" t="n">
        <v>41.01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404.53</v>
      </c>
      <c r="K92" s="0" t="n">
        <v>127.37</v>
      </c>
      <c r="M92" s="0" t="n">
        <v>0</v>
      </c>
    </row>
    <row r="93" customFormat="false" ht="17.25" hidden="false" customHeight="false" outlineLevel="0" collapsed="false">
      <c r="A93" s="0" t="s">
        <v>180</v>
      </c>
      <c r="B93" s="0" t="n">
        <v>115707.94</v>
      </c>
      <c r="C93" s="0" t="n">
        <v>40.0061</v>
      </c>
      <c r="D93" s="0" t="n">
        <v>41.6974</v>
      </c>
      <c r="E93" s="0" t="n">
        <v>43.640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464.55</v>
      </c>
      <c r="K93" s="0" t="n">
        <v>170.47</v>
      </c>
      <c r="M93" s="0" t="n">
        <v>0</v>
      </c>
    </row>
    <row r="94" customFormat="false" ht="17.25" hidden="false" customHeight="false" outlineLevel="0" collapsed="false">
      <c r="A94" s="0" t="s">
        <v>181</v>
      </c>
      <c r="B94" s="0" t="n">
        <v>52443.8296</v>
      </c>
      <c r="C94" s="0" t="n">
        <v>36.3843</v>
      </c>
      <c r="D94" s="0" t="n">
        <v>40.2574</v>
      </c>
      <c r="E94" s="0" t="n">
        <v>42.508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414.87</v>
      </c>
      <c r="K94" s="0" t="n">
        <v>131.14</v>
      </c>
      <c r="M94" s="0" t="n">
        <v>0</v>
      </c>
    </row>
    <row r="95" customFormat="false" ht="17.25" hidden="false" customHeight="false" outlineLevel="0" collapsed="false">
      <c r="A95" s="0" t="s">
        <v>182</v>
      </c>
      <c r="B95" s="0" t="n">
        <v>28736.7072</v>
      </c>
      <c r="C95" s="0" t="n">
        <v>34.3055</v>
      </c>
      <c r="D95" s="0" t="n">
        <v>39.1812</v>
      </c>
      <c r="E95" s="0" t="n">
        <v>41.617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893.81</v>
      </c>
      <c r="K95" s="0" t="n">
        <v>126.66</v>
      </c>
      <c r="M95" s="0" t="n">
        <v>0</v>
      </c>
    </row>
    <row r="96" customFormat="false" ht="17.25" hidden="false" customHeight="false" outlineLevel="0" collapsed="false">
      <c r="A96" s="0" t="s">
        <v>183</v>
      </c>
      <c r="B96" s="0" t="n">
        <v>16648.9272</v>
      </c>
      <c r="C96" s="0" t="n">
        <v>32.3054</v>
      </c>
      <c r="D96" s="0" t="n">
        <v>38.2152</v>
      </c>
      <c r="E96" s="0" t="n">
        <v>40.759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633.06</v>
      </c>
      <c r="K96" s="0" t="n">
        <v>116.91</v>
      </c>
      <c r="M96" s="0" t="n">
        <v>0</v>
      </c>
    </row>
    <row r="97" customFormat="false" ht="17.25" hidden="false" customHeight="false" outlineLevel="0" collapsed="false">
      <c r="A97" s="0" t="s">
        <v>184</v>
      </c>
      <c r="B97" s="0" t="s">
        <v>185</v>
      </c>
      <c r="C97" s="0" t="s">
        <v>185</v>
      </c>
      <c r="D97" s="0" t="s">
        <v>185</v>
      </c>
      <c r="E97" s="0" t="s">
        <v>185</v>
      </c>
      <c r="F97" s="0" t="s">
        <v>185</v>
      </c>
      <c r="G97" s="0" t="s">
        <v>185</v>
      </c>
      <c r="H97" s="0" t="s">
        <v>185</v>
      </c>
      <c r="I97" s="0" t="s">
        <v>185</v>
      </c>
      <c r="J97" s="0" t="s">
        <v>185</v>
      </c>
      <c r="K97" s="0" t="s">
        <v>186</v>
      </c>
      <c r="M97" s="0" t="n">
        <v>0</v>
      </c>
    </row>
    <row r="98" customFormat="false" ht="17.25" hidden="false" customHeight="false" outlineLevel="0" collapsed="false">
      <c r="A98" s="0" t="s">
        <v>187</v>
      </c>
      <c r="B98" s="0" t="s">
        <v>185</v>
      </c>
      <c r="C98" s="0" t="s">
        <v>185</v>
      </c>
      <c r="D98" s="0" t="s">
        <v>185</v>
      </c>
      <c r="E98" s="0" t="s">
        <v>185</v>
      </c>
      <c r="F98" s="0" t="s">
        <v>185</v>
      </c>
      <c r="G98" s="0" t="s">
        <v>185</v>
      </c>
      <c r="H98" s="0" t="s">
        <v>185</v>
      </c>
      <c r="I98" s="0" t="s">
        <v>185</v>
      </c>
      <c r="J98" s="0" t="s">
        <v>185</v>
      </c>
      <c r="K98" s="0" t="s">
        <v>186</v>
      </c>
      <c r="M98" s="0" t="n">
        <v>0</v>
      </c>
    </row>
    <row r="99" customFormat="false" ht="17.25" hidden="false" customHeight="false" outlineLevel="0" collapsed="false">
      <c r="A99" s="0" t="s">
        <v>188</v>
      </c>
      <c r="B99" s="0" t="s">
        <v>185</v>
      </c>
      <c r="C99" s="0" t="s">
        <v>185</v>
      </c>
      <c r="D99" s="0" t="s">
        <v>185</v>
      </c>
      <c r="E99" s="0" t="s">
        <v>185</v>
      </c>
      <c r="F99" s="0" t="s">
        <v>185</v>
      </c>
      <c r="G99" s="0" t="s">
        <v>185</v>
      </c>
      <c r="H99" s="0" t="s">
        <v>185</v>
      </c>
      <c r="I99" s="0" t="s">
        <v>185</v>
      </c>
      <c r="J99" s="0" t="s">
        <v>185</v>
      </c>
      <c r="K99" s="0" t="s">
        <v>186</v>
      </c>
      <c r="M99" s="0" t="n">
        <v>0</v>
      </c>
    </row>
    <row r="100" customFormat="false" ht="17.25" hidden="false" customHeight="false" outlineLevel="0" collapsed="false">
      <c r="A100" s="0" t="s">
        <v>189</v>
      </c>
      <c r="B100" s="0" t="s">
        <v>185</v>
      </c>
      <c r="C100" s="0" t="s">
        <v>185</v>
      </c>
      <c r="D100" s="0" t="s">
        <v>185</v>
      </c>
      <c r="E100" s="0" t="s">
        <v>185</v>
      </c>
      <c r="F100" s="0" t="s">
        <v>185</v>
      </c>
      <c r="G100" s="0" t="s">
        <v>185</v>
      </c>
      <c r="H100" s="0" t="s">
        <v>185</v>
      </c>
      <c r="I100" s="0" t="s">
        <v>185</v>
      </c>
      <c r="J100" s="0" t="s">
        <v>185</v>
      </c>
      <c r="K100" s="0" t="s">
        <v>186</v>
      </c>
      <c r="M100" s="0" t="n">
        <v>0</v>
      </c>
    </row>
    <row r="101" customFormat="false" ht="17.25" hidden="false" customHeight="false" outlineLevel="0" collapsed="false">
      <c r="A101" s="0" t="s">
        <v>190</v>
      </c>
      <c r="B101" s="0" t="s">
        <v>185</v>
      </c>
      <c r="C101" s="0" t="s">
        <v>185</v>
      </c>
      <c r="D101" s="0" t="s">
        <v>185</v>
      </c>
      <c r="E101" s="0" t="s">
        <v>185</v>
      </c>
      <c r="F101" s="0" t="s">
        <v>185</v>
      </c>
      <c r="G101" s="0" t="s">
        <v>185</v>
      </c>
      <c r="H101" s="0" t="s">
        <v>185</v>
      </c>
      <c r="I101" s="0" t="s">
        <v>185</v>
      </c>
      <c r="J101" s="0" t="s">
        <v>185</v>
      </c>
      <c r="K101" s="0" t="s">
        <v>186</v>
      </c>
      <c r="M101" s="0" t="n">
        <v>0</v>
      </c>
    </row>
    <row r="102" customFormat="false" ht="17.25" hidden="false" customHeight="false" outlineLevel="0" collapsed="false">
      <c r="A102" s="0" t="s">
        <v>191</v>
      </c>
      <c r="B102" s="0" t="s">
        <v>185</v>
      </c>
      <c r="C102" s="0" t="s">
        <v>185</v>
      </c>
      <c r="D102" s="0" t="s">
        <v>185</v>
      </c>
      <c r="E102" s="0" t="s">
        <v>185</v>
      </c>
      <c r="F102" s="0" t="s">
        <v>185</v>
      </c>
      <c r="G102" s="0" t="s">
        <v>185</v>
      </c>
      <c r="H102" s="0" t="s">
        <v>185</v>
      </c>
      <c r="I102" s="0" t="s">
        <v>185</v>
      </c>
      <c r="J102" s="0" t="s">
        <v>185</v>
      </c>
      <c r="K102" s="0" t="s">
        <v>186</v>
      </c>
      <c r="M102" s="0" t="n">
        <v>0</v>
      </c>
    </row>
    <row r="103" customFormat="false" ht="17.25" hidden="false" customHeight="false" outlineLevel="0" collapsed="false">
      <c r="A103" s="0" t="s">
        <v>192</v>
      </c>
      <c r="B103" s="0" t="s">
        <v>185</v>
      </c>
      <c r="C103" s="0" t="s">
        <v>185</v>
      </c>
      <c r="D103" s="0" t="s">
        <v>185</v>
      </c>
      <c r="E103" s="0" t="s">
        <v>185</v>
      </c>
      <c r="F103" s="0" t="s">
        <v>185</v>
      </c>
      <c r="G103" s="0" t="s">
        <v>185</v>
      </c>
      <c r="H103" s="0" t="s">
        <v>185</v>
      </c>
      <c r="I103" s="0" t="s">
        <v>185</v>
      </c>
      <c r="J103" s="0" t="s">
        <v>185</v>
      </c>
      <c r="K103" s="0" t="s">
        <v>186</v>
      </c>
      <c r="M103" s="0" t="n">
        <v>0</v>
      </c>
    </row>
    <row r="104" customFormat="false" ht="17.25" hidden="false" customHeight="false" outlineLevel="0" collapsed="false">
      <c r="A104" s="0" t="s">
        <v>193</v>
      </c>
      <c r="B104" s="0" t="s">
        <v>185</v>
      </c>
      <c r="C104" s="0" t="s">
        <v>185</v>
      </c>
      <c r="D104" s="0" t="s">
        <v>185</v>
      </c>
      <c r="E104" s="0" t="s">
        <v>185</v>
      </c>
      <c r="F104" s="0" t="s">
        <v>185</v>
      </c>
      <c r="G104" s="0" t="s">
        <v>185</v>
      </c>
      <c r="H104" s="0" t="s">
        <v>185</v>
      </c>
      <c r="I104" s="0" t="s">
        <v>185</v>
      </c>
      <c r="J104" s="0" t="s">
        <v>185</v>
      </c>
      <c r="K104" s="0" t="s">
        <v>186</v>
      </c>
      <c r="M104" s="0" t="n">
        <v>0</v>
      </c>
    </row>
    <row r="105" customFormat="false" ht="17.25" hidden="false" customHeight="false" outlineLevel="0" collapsed="false">
      <c r="A105" s="0" t="s">
        <v>194</v>
      </c>
      <c r="B105" s="0" t="s">
        <v>185</v>
      </c>
      <c r="C105" s="0" t="s">
        <v>185</v>
      </c>
      <c r="D105" s="0" t="s">
        <v>185</v>
      </c>
      <c r="E105" s="0" t="s">
        <v>185</v>
      </c>
      <c r="F105" s="0" t="s">
        <v>185</v>
      </c>
      <c r="G105" s="0" t="s">
        <v>185</v>
      </c>
      <c r="H105" s="0" t="s">
        <v>185</v>
      </c>
      <c r="I105" s="0" t="s">
        <v>185</v>
      </c>
      <c r="J105" s="0" t="s">
        <v>185</v>
      </c>
      <c r="K105" s="0" t="s">
        <v>186</v>
      </c>
      <c r="M105" s="0" t="n">
        <v>0</v>
      </c>
    </row>
    <row r="106" customFormat="false" ht="17.25" hidden="false" customHeight="false" outlineLevel="0" collapsed="false">
      <c r="A106" s="0" t="s">
        <v>195</v>
      </c>
      <c r="B106" s="0" t="s">
        <v>185</v>
      </c>
      <c r="C106" s="0" t="s">
        <v>185</v>
      </c>
      <c r="D106" s="0" t="s">
        <v>185</v>
      </c>
      <c r="E106" s="0" t="s">
        <v>185</v>
      </c>
      <c r="F106" s="0" t="s">
        <v>185</v>
      </c>
      <c r="G106" s="0" t="s">
        <v>185</v>
      </c>
      <c r="H106" s="0" t="s">
        <v>185</v>
      </c>
      <c r="I106" s="0" t="s">
        <v>185</v>
      </c>
      <c r="J106" s="0" t="s">
        <v>185</v>
      </c>
      <c r="K106" s="0" t="s">
        <v>186</v>
      </c>
      <c r="M106" s="0" t="n">
        <v>0</v>
      </c>
    </row>
    <row r="107" customFormat="false" ht="17.25" hidden="false" customHeight="false" outlineLevel="0" collapsed="false">
      <c r="A107" s="0" t="s">
        <v>196</v>
      </c>
      <c r="B107" s="0" t="s">
        <v>185</v>
      </c>
      <c r="C107" s="0" t="s">
        <v>185</v>
      </c>
      <c r="D107" s="0" t="s">
        <v>185</v>
      </c>
      <c r="E107" s="0" t="s">
        <v>185</v>
      </c>
      <c r="F107" s="0" t="s">
        <v>185</v>
      </c>
      <c r="G107" s="0" t="s">
        <v>185</v>
      </c>
      <c r="H107" s="0" t="s">
        <v>185</v>
      </c>
      <c r="I107" s="0" t="s">
        <v>185</v>
      </c>
      <c r="J107" s="0" t="s">
        <v>185</v>
      </c>
      <c r="K107" s="0" t="s">
        <v>186</v>
      </c>
      <c r="M107" s="0" t="n">
        <v>0</v>
      </c>
    </row>
    <row r="108" customFormat="false" ht="17.25" hidden="false" customHeight="false" outlineLevel="0" collapsed="false">
      <c r="A108" s="0" t="s">
        <v>197</v>
      </c>
      <c r="B108" s="0" t="s">
        <v>185</v>
      </c>
      <c r="C108" s="0" t="s">
        <v>185</v>
      </c>
      <c r="D108" s="0" t="s">
        <v>185</v>
      </c>
      <c r="E108" s="0" t="s">
        <v>185</v>
      </c>
      <c r="F108" s="0" t="s">
        <v>185</v>
      </c>
      <c r="G108" s="0" t="s">
        <v>185</v>
      </c>
      <c r="H108" s="0" t="s">
        <v>185</v>
      </c>
      <c r="I108" s="0" t="s">
        <v>185</v>
      </c>
      <c r="J108" s="0" t="s">
        <v>185</v>
      </c>
      <c r="K108" s="0" t="s">
        <v>186</v>
      </c>
      <c r="M108" s="0" t="n">
        <v>0</v>
      </c>
    </row>
    <row r="109" customFormat="false" ht="17.25" hidden="false" customHeight="false" outlineLevel="0" collapsed="false">
      <c r="A109" s="0" t="s">
        <v>198</v>
      </c>
      <c r="B109" s="0" t="s">
        <v>185</v>
      </c>
      <c r="C109" s="0" t="s">
        <v>185</v>
      </c>
      <c r="D109" s="0" t="s">
        <v>185</v>
      </c>
      <c r="E109" s="0" t="s">
        <v>185</v>
      </c>
      <c r="F109" s="0" t="s">
        <v>185</v>
      </c>
      <c r="G109" s="0" t="s">
        <v>185</v>
      </c>
      <c r="H109" s="0" t="s">
        <v>185</v>
      </c>
      <c r="I109" s="0" t="s">
        <v>185</v>
      </c>
      <c r="J109" s="0" t="s">
        <v>185</v>
      </c>
      <c r="K109" s="0" t="s">
        <v>186</v>
      </c>
      <c r="M109" s="0" t="n">
        <v>0</v>
      </c>
    </row>
    <row r="110" customFormat="false" ht="17.25" hidden="false" customHeight="false" outlineLevel="0" collapsed="false">
      <c r="A110" s="0" t="s">
        <v>199</v>
      </c>
      <c r="B110" s="0" t="s">
        <v>185</v>
      </c>
      <c r="C110" s="0" t="s">
        <v>185</v>
      </c>
      <c r="D110" s="0" t="s">
        <v>185</v>
      </c>
      <c r="E110" s="0" t="s">
        <v>185</v>
      </c>
      <c r="F110" s="0" t="s">
        <v>185</v>
      </c>
      <c r="G110" s="0" t="s">
        <v>185</v>
      </c>
      <c r="H110" s="0" t="s">
        <v>185</v>
      </c>
      <c r="I110" s="0" t="s">
        <v>185</v>
      </c>
      <c r="J110" s="0" t="s">
        <v>185</v>
      </c>
      <c r="K110" s="0" t="s">
        <v>186</v>
      </c>
      <c r="M110" s="0" t="n">
        <v>0</v>
      </c>
    </row>
    <row r="111" customFormat="false" ht="17.25" hidden="false" customHeight="false" outlineLevel="0" collapsed="false">
      <c r="A111" s="0" t="s">
        <v>200</v>
      </c>
      <c r="B111" s="0" t="s">
        <v>185</v>
      </c>
      <c r="C111" s="0" t="s">
        <v>185</v>
      </c>
      <c r="D111" s="0" t="s">
        <v>185</v>
      </c>
      <c r="E111" s="0" t="s">
        <v>185</v>
      </c>
      <c r="F111" s="0" t="s">
        <v>185</v>
      </c>
      <c r="G111" s="0" t="s">
        <v>185</v>
      </c>
      <c r="H111" s="0" t="s">
        <v>185</v>
      </c>
      <c r="I111" s="0" t="s">
        <v>185</v>
      </c>
      <c r="J111" s="0" t="s">
        <v>185</v>
      </c>
      <c r="K111" s="0" t="s">
        <v>186</v>
      </c>
      <c r="M111" s="0" t="n">
        <v>0</v>
      </c>
    </row>
    <row r="112" customFormat="false" ht="17.25" hidden="false" customHeight="false" outlineLevel="0" collapsed="false">
      <c r="A112" s="0" t="s">
        <v>201</v>
      </c>
      <c r="B112" s="0" t="s">
        <v>185</v>
      </c>
      <c r="C112" s="0" t="s">
        <v>185</v>
      </c>
      <c r="D112" s="0" t="s">
        <v>185</v>
      </c>
      <c r="E112" s="0" t="s">
        <v>185</v>
      </c>
      <c r="F112" s="0" t="s">
        <v>185</v>
      </c>
      <c r="G112" s="0" t="s">
        <v>185</v>
      </c>
      <c r="H112" s="0" t="s">
        <v>185</v>
      </c>
      <c r="I112" s="0" t="s">
        <v>185</v>
      </c>
      <c r="J112" s="0" t="s">
        <v>185</v>
      </c>
      <c r="K112" s="0" t="s">
        <v>186</v>
      </c>
      <c r="M112" s="0" t="n">
        <v>0</v>
      </c>
    </row>
    <row r="113" customFormat="false" ht="17.25" hidden="false" customHeight="false" outlineLevel="0" collapsed="false">
      <c r="A113" s="0" t="s">
        <v>202</v>
      </c>
      <c r="B113" s="0" t="s">
        <v>185</v>
      </c>
      <c r="C113" s="0" t="s">
        <v>185</v>
      </c>
      <c r="D113" s="0" t="s">
        <v>185</v>
      </c>
      <c r="E113" s="0" t="s">
        <v>185</v>
      </c>
      <c r="F113" s="0" t="s">
        <v>185</v>
      </c>
      <c r="G113" s="0" t="s">
        <v>185</v>
      </c>
      <c r="H113" s="0" t="s">
        <v>185</v>
      </c>
      <c r="I113" s="0" t="s">
        <v>185</v>
      </c>
      <c r="J113" s="0" t="s">
        <v>185</v>
      </c>
      <c r="K113" s="0" t="s">
        <v>186</v>
      </c>
      <c r="M113" s="0" t="n">
        <v>0</v>
      </c>
    </row>
    <row r="114" customFormat="false" ht="17.25" hidden="false" customHeight="false" outlineLevel="0" collapsed="false">
      <c r="A114" s="0" t="s">
        <v>203</v>
      </c>
      <c r="B114" s="0" t="s">
        <v>185</v>
      </c>
      <c r="C114" s="0" t="s">
        <v>185</v>
      </c>
      <c r="D114" s="0" t="s">
        <v>185</v>
      </c>
      <c r="E114" s="0" t="s">
        <v>185</v>
      </c>
      <c r="F114" s="0" t="s">
        <v>185</v>
      </c>
      <c r="G114" s="0" t="s">
        <v>185</v>
      </c>
      <c r="H114" s="0" t="s">
        <v>185</v>
      </c>
      <c r="I114" s="0" t="s">
        <v>185</v>
      </c>
      <c r="J114" s="0" t="s">
        <v>185</v>
      </c>
      <c r="K114" s="0" t="s">
        <v>186</v>
      </c>
      <c r="M114" s="0" t="n">
        <v>0</v>
      </c>
    </row>
    <row r="115" customFormat="false" ht="17.25" hidden="false" customHeight="false" outlineLevel="0" collapsed="false">
      <c r="A115" s="0" t="s">
        <v>204</v>
      </c>
      <c r="B115" s="0" t="s">
        <v>185</v>
      </c>
      <c r="C115" s="0" t="s">
        <v>185</v>
      </c>
      <c r="D115" s="0" t="s">
        <v>185</v>
      </c>
      <c r="E115" s="0" t="s">
        <v>185</v>
      </c>
      <c r="F115" s="0" t="s">
        <v>185</v>
      </c>
      <c r="G115" s="0" t="s">
        <v>185</v>
      </c>
      <c r="H115" s="0" t="s">
        <v>185</v>
      </c>
      <c r="I115" s="0" t="s">
        <v>185</v>
      </c>
      <c r="J115" s="0" t="s">
        <v>185</v>
      </c>
      <c r="K115" s="0" t="s">
        <v>186</v>
      </c>
      <c r="M115" s="0" t="n">
        <v>0</v>
      </c>
    </row>
    <row r="116" customFormat="false" ht="17.25" hidden="false" customHeight="false" outlineLevel="0" collapsed="false">
      <c r="A116" s="0" t="s">
        <v>205</v>
      </c>
      <c r="B116" s="0" t="s">
        <v>185</v>
      </c>
      <c r="C116" s="0" t="s">
        <v>185</v>
      </c>
      <c r="D116" s="0" t="s">
        <v>185</v>
      </c>
      <c r="E116" s="0" t="s">
        <v>185</v>
      </c>
      <c r="F116" s="0" t="s">
        <v>185</v>
      </c>
      <c r="G116" s="0" t="s">
        <v>185</v>
      </c>
      <c r="H116" s="0" t="s">
        <v>185</v>
      </c>
      <c r="I116" s="0" t="s">
        <v>185</v>
      </c>
      <c r="J116" s="0" t="s">
        <v>185</v>
      </c>
      <c r="K116" s="0" t="s">
        <v>186</v>
      </c>
      <c r="M116" s="0" t="n">
        <v>0</v>
      </c>
    </row>
    <row r="117" customFormat="false" ht="17.25" hidden="false" customHeight="false" outlineLevel="0" collapsed="false">
      <c r="A117" s="0" t="s">
        <v>206</v>
      </c>
      <c r="B117" s="0" t="s">
        <v>185</v>
      </c>
      <c r="C117" s="0" t="s">
        <v>185</v>
      </c>
      <c r="D117" s="0" t="s">
        <v>185</v>
      </c>
      <c r="E117" s="0" t="s">
        <v>185</v>
      </c>
      <c r="F117" s="0" t="s">
        <v>185</v>
      </c>
      <c r="G117" s="0" t="s">
        <v>185</v>
      </c>
      <c r="H117" s="0" t="s">
        <v>185</v>
      </c>
      <c r="I117" s="0" t="s">
        <v>185</v>
      </c>
      <c r="J117" s="0" t="s">
        <v>185</v>
      </c>
      <c r="K117" s="0" t="s">
        <v>186</v>
      </c>
      <c r="M117" s="0" t="n">
        <v>0</v>
      </c>
    </row>
    <row r="118" customFormat="false" ht="17.25" hidden="false" customHeight="false" outlineLevel="0" collapsed="false">
      <c r="A118" s="0" t="s">
        <v>207</v>
      </c>
      <c r="B118" s="0" t="s">
        <v>185</v>
      </c>
      <c r="C118" s="0" t="s">
        <v>185</v>
      </c>
      <c r="D118" s="0" t="s">
        <v>185</v>
      </c>
      <c r="E118" s="0" t="s">
        <v>185</v>
      </c>
      <c r="F118" s="0" t="s">
        <v>185</v>
      </c>
      <c r="G118" s="0" t="s">
        <v>185</v>
      </c>
      <c r="H118" s="0" t="s">
        <v>185</v>
      </c>
      <c r="I118" s="0" t="s">
        <v>185</v>
      </c>
      <c r="J118" s="0" t="s">
        <v>185</v>
      </c>
      <c r="K118" s="0" t="s">
        <v>186</v>
      </c>
      <c r="M118" s="0" t="n">
        <v>0</v>
      </c>
    </row>
    <row r="119" customFormat="false" ht="17.25" hidden="false" customHeight="false" outlineLevel="0" collapsed="false">
      <c r="A119" s="0" t="s">
        <v>208</v>
      </c>
      <c r="B119" s="0" t="s">
        <v>185</v>
      </c>
      <c r="C119" s="0" t="s">
        <v>185</v>
      </c>
      <c r="D119" s="0" t="s">
        <v>185</v>
      </c>
      <c r="E119" s="0" t="s">
        <v>185</v>
      </c>
      <c r="F119" s="0" t="s">
        <v>185</v>
      </c>
      <c r="G119" s="0" t="s">
        <v>185</v>
      </c>
      <c r="H119" s="0" t="s">
        <v>185</v>
      </c>
      <c r="I119" s="0" t="s">
        <v>185</v>
      </c>
      <c r="J119" s="0" t="s">
        <v>185</v>
      </c>
      <c r="K119" s="0" t="s">
        <v>186</v>
      </c>
      <c r="M119" s="0" t="n">
        <v>0</v>
      </c>
    </row>
    <row r="120" customFormat="false" ht="17.25" hidden="false" customHeight="false" outlineLevel="0" collapsed="false">
      <c r="A120" s="0" t="s">
        <v>209</v>
      </c>
      <c r="B120" s="0" t="s">
        <v>185</v>
      </c>
      <c r="C120" s="0" t="s">
        <v>185</v>
      </c>
      <c r="D120" s="0" t="s">
        <v>185</v>
      </c>
      <c r="E120" s="0" t="s">
        <v>185</v>
      </c>
      <c r="F120" s="0" t="s">
        <v>185</v>
      </c>
      <c r="G120" s="0" t="s">
        <v>185</v>
      </c>
      <c r="H120" s="0" t="s">
        <v>185</v>
      </c>
      <c r="I120" s="0" t="s">
        <v>185</v>
      </c>
      <c r="J120" s="0" t="s">
        <v>185</v>
      </c>
      <c r="K120" s="0" t="s">
        <v>186</v>
      </c>
      <c r="M120" s="0" t="n">
        <v>0</v>
      </c>
    </row>
    <row r="121" customFormat="false" ht="17.25" hidden="false" customHeight="false" outlineLevel="0" collapsed="false">
      <c r="A121" s="0" t="s">
        <v>210</v>
      </c>
      <c r="B121" s="0" t="s">
        <v>185</v>
      </c>
      <c r="C121" s="0" t="s">
        <v>185</v>
      </c>
      <c r="D121" s="0" t="s">
        <v>185</v>
      </c>
      <c r="E121" s="0" t="s">
        <v>185</v>
      </c>
      <c r="F121" s="0" t="s">
        <v>185</v>
      </c>
      <c r="G121" s="0" t="s">
        <v>185</v>
      </c>
      <c r="H121" s="0" t="s">
        <v>185</v>
      </c>
      <c r="I121" s="0" t="s">
        <v>185</v>
      </c>
      <c r="J121" s="0" t="s">
        <v>185</v>
      </c>
      <c r="K121" s="0" t="s">
        <v>186</v>
      </c>
      <c r="M121" s="0" t="n">
        <v>0</v>
      </c>
    </row>
    <row r="122" customFormat="false" ht="17.25" hidden="false" customHeight="false" outlineLevel="0" collapsed="false">
      <c r="A122" s="0" t="s">
        <v>211</v>
      </c>
      <c r="B122" s="0" t="s">
        <v>185</v>
      </c>
      <c r="C122" s="0" t="s">
        <v>185</v>
      </c>
      <c r="D122" s="0" t="s">
        <v>185</v>
      </c>
      <c r="E122" s="0" t="s">
        <v>185</v>
      </c>
      <c r="F122" s="0" t="s">
        <v>185</v>
      </c>
      <c r="G122" s="0" t="s">
        <v>185</v>
      </c>
      <c r="H122" s="0" t="s">
        <v>185</v>
      </c>
      <c r="I122" s="0" t="s">
        <v>185</v>
      </c>
      <c r="J122" s="0" t="s">
        <v>185</v>
      </c>
      <c r="K122" s="0" t="s">
        <v>186</v>
      </c>
      <c r="M122" s="0" t="n">
        <v>0</v>
      </c>
    </row>
    <row r="123" customFormat="false" ht="17.25" hidden="false" customHeight="false" outlineLevel="0" collapsed="false">
      <c r="A123" s="0" t="s">
        <v>212</v>
      </c>
      <c r="B123" s="0" t="s">
        <v>185</v>
      </c>
      <c r="C123" s="0" t="s">
        <v>185</v>
      </c>
      <c r="D123" s="0" t="s">
        <v>185</v>
      </c>
      <c r="E123" s="0" t="s">
        <v>185</v>
      </c>
      <c r="F123" s="0" t="s">
        <v>185</v>
      </c>
      <c r="G123" s="0" t="s">
        <v>185</v>
      </c>
      <c r="H123" s="0" t="s">
        <v>185</v>
      </c>
      <c r="I123" s="0" t="s">
        <v>185</v>
      </c>
      <c r="J123" s="0" t="s">
        <v>185</v>
      </c>
      <c r="K123" s="0" t="s">
        <v>186</v>
      </c>
      <c r="M123" s="0" t="n">
        <v>0</v>
      </c>
    </row>
    <row r="124" customFormat="false" ht="17.25" hidden="false" customHeight="false" outlineLevel="0" collapsed="false">
      <c r="A124" s="0" t="s">
        <v>213</v>
      </c>
      <c r="B124" s="0" t="s">
        <v>185</v>
      </c>
      <c r="C124" s="0" t="s">
        <v>185</v>
      </c>
      <c r="D124" s="0" t="s">
        <v>185</v>
      </c>
      <c r="E124" s="0" t="s">
        <v>185</v>
      </c>
      <c r="F124" s="0" t="s">
        <v>185</v>
      </c>
      <c r="G124" s="0" t="s">
        <v>185</v>
      </c>
      <c r="H124" s="0" t="s">
        <v>185</v>
      </c>
      <c r="I124" s="0" t="s">
        <v>185</v>
      </c>
      <c r="J124" s="0" t="s">
        <v>185</v>
      </c>
      <c r="K124" s="0" t="s">
        <v>186</v>
      </c>
      <c r="M124" s="0" t="n">
        <v>0</v>
      </c>
    </row>
    <row r="125" customFormat="false" ht="17.25" hidden="false" customHeight="false" outlineLevel="0" collapsed="false">
      <c r="A125" s="0" t="s">
        <v>214</v>
      </c>
      <c r="B125" s="0" t="s">
        <v>185</v>
      </c>
      <c r="C125" s="0" t="s">
        <v>185</v>
      </c>
      <c r="D125" s="0" t="s">
        <v>185</v>
      </c>
      <c r="E125" s="0" t="s">
        <v>185</v>
      </c>
      <c r="F125" s="0" t="s">
        <v>185</v>
      </c>
      <c r="G125" s="0" t="s">
        <v>185</v>
      </c>
      <c r="H125" s="0" t="s">
        <v>185</v>
      </c>
      <c r="I125" s="0" t="s">
        <v>185</v>
      </c>
      <c r="J125" s="0" t="s">
        <v>185</v>
      </c>
      <c r="K125" s="0" t="s">
        <v>186</v>
      </c>
      <c r="M125" s="0" t="n">
        <v>0</v>
      </c>
    </row>
    <row r="126" customFormat="false" ht="17.25" hidden="false" customHeight="false" outlineLevel="0" collapsed="false">
      <c r="A126" s="0" t="s">
        <v>215</v>
      </c>
      <c r="B126" s="0" t="s">
        <v>185</v>
      </c>
      <c r="C126" s="0" t="s">
        <v>185</v>
      </c>
      <c r="D126" s="0" t="s">
        <v>185</v>
      </c>
      <c r="E126" s="0" t="s">
        <v>185</v>
      </c>
      <c r="F126" s="0" t="s">
        <v>185</v>
      </c>
      <c r="G126" s="0" t="s">
        <v>185</v>
      </c>
      <c r="H126" s="0" t="s">
        <v>185</v>
      </c>
      <c r="I126" s="0" t="s">
        <v>185</v>
      </c>
      <c r="J126" s="0" t="s">
        <v>185</v>
      </c>
      <c r="K126" s="0" t="s">
        <v>186</v>
      </c>
      <c r="M126" s="0" t="n">
        <v>0</v>
      </c>
    </row>
    <row r="127" customFormat="false" ht="17.25" hidden="false" customHeight="false" outlineLevel="0" collapsed="false">
      <c r="A127" s="0" t="s">
        <v>216</v>
      </c>
      <c r="B127" s="0" t="s">
        <v>185</v>
      </c>
      <c r="C127" s="0" t="s">
        <v>185</v>
      </c>
      <c r="D127" s="0" t="s">
        <v>185</v>
      </c>
      <c r="E127" s="0" t="s">
        <v>185</v>
      </c>
      <c r="F127" s="0" t="s">
        <v>185</v>
      </c>
      <c r="G127" s="0" t="s">
        <v>185</v>
      </c>
      <c r="H127" s="0" t="s">
        <v>185</v>
      </c>
      <c r="I127" s="0" t="s">
        <v>185</v>
      </c>
      <c r="J127" s="0" t="s">
        <v>185</v>
      </c>
      <c r="K127" s="0" t="s">
        <v>186</v>
      </c>
      <c r="M127" s="0" t="n">
        <v>0</v>
      </c>
    </row>
    <row r="128" customFormat="false" ht="17.25" hidden="false" customHeight="false" outlineLevel="0" collapsed="false">
      <c r="A128" s="0" t="s">
        <v>217</v>
      </c>
      <c r="B128" s="0" t="s">
        <v>185</v>
      </c>
      <c r="C128" s="0" t="s">
        <v>185</v>
      </c>
      <c r="D128" s="0" t="s">
        <v>185</v>
      </c>
      <c r="E128" s="0" t="s">
        <v>185</v>
      </c>
      <c r="F128" s="0" t="s">
        <v>185</v>
      </c>
      <c r="G128" s="0" t="s">
        <v>185</v>
      </c>
      <c r="H128" s="0" t="s">
        <v>185</v>
      </c>
      <c r="I128" s="0" t="s">
        <v>185</v>
      </c>
      <c r="J128" s="0" t="s">
        <v>185</v>
      </c>
      <c r="K128" s="0" t="s">
        <v>186</v>
      </c>
      <c r="M128" s="0" t="n">
        <v>0</v>
      </c>
    </row>
    <row r="129" customFormat="false" ht="17.25" hidden="false" customHeight="false" outlineLevel="0" collapsed="false">
      <c r="A129" s="0" t="s">
        <v>218</v>
      </c>
      <c r="B129" s="0" t="s">
        <v>185</v>
      </c>
      <c r="C129" s="0" t="s">
        <v>185</v>
      </c>
      <c r="D129" s="0" t="s">
        <v>185</v>
      </c>
      <c r="E129" s="0" t="s">
        <v>185</v>
      </c>
      <c r="F129" s="0" t="s">
        <v>185</v>
      </c>
      <c r="G129" s="0" t="s">
        <v>185</v>
      </c>
      <c r="H129" s="0" t="s">
        <v>185</v>
      </c>
      <c r="I129" s="0" t="s">
        <v>185</v>
      </c>
      <c r="J129" s="0" t="s">
        <v>185</v>
      </c>
      <c r="K129" s="0" t="s">
        <v>186</v>
      </c>
      <c r="M129" s="0" t="n">
        <v>0</v>
      </c>
    </row>
    <row r="130" customFormat="false" ht="17.25" hidden="false" customHeight="false" outlineLevel="0" collapsed="false">
      <c r="A130" s="0" t="s">
        <v>219</v>
      </c>
      <c r="B130" s="0" t="s">
        <v>185</v>
      </c>
      <c r="C130" s="0" t="s">
        <v>185</v>
      </c>
      <c r="D130" s="0" t="s">
        <v>185</v>
      </c>
      <c r="E130" s="0" t="s">
        <v>185</v>
      </c>
      <c r="F130" s="0" t="s">
        <v>185</v>
      </c>
      <c r="G130" s="0" t="s">
        <v>185</v>
      </c>
      <c r="H130" s="0" t="s">
        <v>185</v>
      </c>
      <c r="I130" s="0" t="s">
        <v>185</v>
      </c>
      <c r="J130" s="0" t="s">
        <v>185</v>
      </c>
      <c r="K130" s="0" t="s">
        <v>186</v>
      </c>
      <c r="M130" s="0" t="n">
        <v>0</v>
      </c>
    </row>
    <row r="131" customFormat="false" ht="17.25" hidden="false" customHeight="false" outlineLevel="0" collapsed="false">
      <c r="A131" s="0" t="s">
        <v>220</v>
      </c>
      <c r="B131" s="0" t="s">
        <v>185</v>
      </c>
      <c r="C131" s="0" t="s">
        <v>185</v>
      </c>
      <c r="D131" s="0" t="s">
        <v>185</v>
      </c>
      <c r="E131" s="0" t="s">
        <v>185</v>
      </c>
      <c r="F131" s="0" t="s">
        <v>185</v>
      </c>
      <c r="G131" s="0" t="s">
        <v>185</v>
      </c>
      <c r="H131" s="0" t="s">
        <v>185</v>
      </c>
      <c r="I131" s="0" t="s">
        <v>185</v>
      </c>
      <c r="J131" s="0" t="s">
        <v>185</v>
      </c>
      <c r="K131" s="0" t="s">
        <v>186</v>
      </c>
      <c r="M131" s="0" t="n">
        <v>0</v>
      </c>
    </row>
    <row r="132" customFormat="false" ht="17.25" hidden="false" customHeight="false" outlineLevel="0" collapsed="false">
      <c r="A132" s="0" t="s">
        <v>221</v>
      </c>
      <c r="B132" s="0" t="s">
        <v>185</v>
      </c>
      <c r="C132" s="0" t="s">
        <v>185</v>
      </c>
      <c r="D132" s="0" t="s">
        <v>185</v>
      </c>
      <c r="E132" s="0" t="s">
        <v>185</v>
      </c>
      <c r="F132" s="0" t="s">
        <v>185</v>
      </c>
      <c r="G132" s="0" t="s">
        <v>185</v>
      </c>
      <c r="H132" s="0" t="s">
        <v>185</v>
      </c>
      <c r="I132" s="0" t="s">
        <v>185</v>
      </c>
      <c r="J132" s="0" t="s">
        <v>185</v>
      </c>
      <c r="K132" s="0" t="s">
        <v>186</v>
      </c>
      <c r="M132" s="0" t="n">
        <v>0</v>
      </c>
    </row>
    <row r="133" customFormat="false" ht="17.25" hidden="false" customHeight="false" outlineLevel="0" collapsed="false">
      <c r="A133" s="0" t="s">
        <v>222</v>
      </c>
      <c r="B133" s="0" t="s">
        <v>185</v>
      </c>
      <c r="C133" s="0" t="s">
        <v>185</v>
      </c>
      <c r="D133" s="0" t="s">
        <v>185</v>
      </c>
      <c r="E133" s="0" t="s">
        <v>185</v>
      </c>
      <c r="F133" s="0" t="s">
        <v>185</v>
      </c>
      <c r="G133" s="0" t="s">
        <v>185</v>
      </c>
      <c r="H133" s="0" t="s">
        <v>185</v>
      </c>
      <c r="I133" s="0" t="s">
        <v>185</v>
      </c>
      <c r="J133" s="0" t="s">
        <v>185</v>
      </c>
      <c r="K133" s="0" t="s">
        <v>186</v>
      </c>
      <c r="M133" s="0" t="n">
        <v>0</v>
      </c>
    </row>
    <row r="134" customFormat="false" ht="17.25" hidden="false" customHeight="false" outlineLevel="0" collapsed="false">
      <c r="A134" s="0" t="s">
        <v>223</v>
      </c>
      <c r="B134" s="0" t="s">
        <v>185</v>
      </c>
      <c r="C134" s="0" t="s">
        <v>185</v>
      </c>
      <c r="D134" s="0" t="s">
        <v>185</v>
      </c>
      <c r="E134" s="0" t="s">
        <v>185</v>
      </c>
      <c r="F134" s="0" t="s">
        <v>185</v>
      </c>
      <c r="G134" s="0" t="s">
        <v>185</v>
      </c>
      <c r="H134" s="0" t="s">
        <v>185</v>
      </c>
      <c r="I134" s="0" t="s">
        <v>185</v>
      </c>
      <c r="J134" s="0" t="s">
        <v>185</v>
      </c>
      <c r="K134" s="0" t="s">
        <v>186</v>
      </c>
      <c r="M134" s="0" t="n">
        <v>0</v>
      </c>
    </row>
    <row r="135" customFormat="false" ht="17.25" hidden="false" customHeight="false" outlineLevel="0" collapsed="false">
      <c r="A135" s="0" t="s">
        <v>224</v>
      </c>
      <c r="B135" s="0" t="s">
        <v>185</v>
      </c>
      <c r="C135" s="0" t="s">
        <v>185</v>
      </c>
      <c r="D135" s="0" t="s">
        <v>185</v>
      </c>
      <c r="E135" s="0" t="s">
        <v>185</v>
      </c>
      <c r="F135" s="0" t="s">
        <v>185</v>
      </c>
      <c r="G135" s="0" t="s">
        <v>185</v>
      </c>
      <c r="H135" s="0" t="s">
        <v>185</v>
      </c>
      <c r="I135" s="0" t="s">
        <v>185</v>
      </c>
      <c r="J135" s="0" t="s">
        <v>185</v>
      </c>
      <c r="K135" s="0" t="s">
        <v>186</v>
      </c>
      <c r="M135" s="0" t="n">
        <v>0</v>
      </c>
    </row>
    <row r="136" customFormat="false" ht="17.25" hidden="false" customHeight="false" outlineLevel="0" collapsed="false">
      <c r="A136" s="0" t="s">
        <v>225</v>
      </c>
      <c r="B136" s="0" t="s">
        <v>185</v>
      </c>
      <c r="C136" s="0" t="s">
        <v>185</v>
      </c>
      <c r="D136" s="0" t="s">
        <v>185</v>
      </c>
      <c r="E136" s="0" t="s">
        <v>185</v>
      </c>
      <c r="F136" s="0" t="s">
        <v>185</v>
      </c>
      <c r="G136" s="0" t="s">
        <v>185</v>
      </c>
      <c r="H136" s="0" t="s">
        <v>185</v>
      </c>
      <c r="I136" s="0" t="s">
        <v>185</v>
      </c>
      <c r="J136" s="0" t="s">
        <v>185</v>
      </c>
      <c r="K136" s="0" t="s">
        <v>186</v>
      </c>
      <c r="M136" s="0" t="n">
        <v>0</v>
      </c>
    </row>
    <row r="137" customFormat="false" ht="17.25" hidden="false" customHeight="false" outlineLevel="0" collapsed="false">
      <c r="A137" s="0" t="s">
        <v>226</v>
      </c>
      <c r="B137" s="0" t="s">
        <v>185</v>
      </c>
      <c r="C137" s="0" t="s">
        <v>185</v>
      </c>
      <c r="D137" s="0" t="s">
        <v>185</v>
      </c>
      <c r="E137" s="0" t="s">
        <v>185</v>
      </c>
      <c r="F137" s="0" t="s">
        <v>185</v>
      </c>
      <c r="G137" s="0" t="s">
        <v>185</v>
      </c>
      <c r="H137" s="0" t="s">
        <v>185</v>
      </c>
      <c r="I137" s="0" t="s">
        <v>185</v>
      </c>
      <c r="J137" s="0" t="s">
        <v>185</v>
      </c>
      <c r="K137" s="0" t="s">
        <v>186</v>
      </c>
      <c r="M137" s="0" t="n">
        <v>0</v>
      </c>
    </row>
    <row r="138" customFormat="false" ht="17.25" hidden="false" customHeight="false" outlineLevel="0" collapsed="false">
      <c r="A138" s="0" t="s">
        <v>227</v>
      </c>
      <c r="B138" s="0" t="s">
        <v>185</v>
      </c>
      <c r="C138" s="0" t="s">
        <v>185</v>
      </c>
      <c r="D138" s="0" t="s">
        <v>185</v>
      </c>
      <c r="E138" s="0" t="s">
        <v>185</v>
      </c>
      <c r="F138" s="0" t="s">
        <v>185</v>
      </c>
      <c r="G138" s="0" t="s">
        <v>185</v>
      </c>
      <c r="H138" s="0" t="s">
        <v>185</v>
      </c>
      <c r="I138" s="0" t="s">
        <v>185</v>
      </c>
      <c r="J138" s="0" t="s">
        <v>185</v>
      </c>
      <c r="K138" s="0" t="s">
        <v>186</v>
      </c>
      <c r="M138" s="0" t="n">
        <v>0</v>
      </c>
    </row>
    <row r="139" customFormat="false" ht="17.25" hidden="false" customHeight="false" outlineLevel="0" collapsed="false">
      <c r="A139" s="0" t="s">
        <v>228</v>
      </c>
      <c r="B139" s="0" t="s">
        <v>185</v>
      </c>
      <c r="C139" s="0" t="s">
        <v>185</v>
      </c>
      <c r="D139" s="0" t="s">
        <v>185</v>
      </c>
      <c r="E139" s="0" t="s">
        <v>185</v>
      </c>
      <c r="F139" s="0" t="s">
        <v>185</v>
      </c>
      <c r="G139" s="0" t="s">
        <v>185</v>
      </c>
      <c r="H139" s="0" t="s">
        <v>185</v>
      </c>
      <c r="I139" s="0" t="s">
        <v>185</v>
      </c>
      <c r="J139" s="0" t="s">
        <v>185</v>
      </c>
      <c r="K139" s="0" t="s">
        <v>186</v>
      </c>
      <c r="M139" s="0" t="n">
        <v>0</v>
      </c>
    </row>
    <row r="140" customFormat="false" ht="17.25" hidden="false" customHeight="false" outlineLevel="0" collapsed="false">
      <c r="A140" s="0" t="s">
        <v>229</v>
      </c>
      <c r="B140" s="0" t="s">
        <v>185</v>
      </c>
      <c r="C140" s="0" t="s">
        <v>185</v>
      </c>
      <c r="D140" s="0" t="s">
        <v>185</v>
      </c>
      <c r="E140" s="0" t="s">
        <v>185</v>
      </c>
      <c r="F140" s="0" t="s">
        <v>185</v>
      </c>
      <c r="G140" s="0" t="s">
        <v>185</v>
      </c>
      <c r="H140" s="0" t="s">
        <v>185</v>
      </c>
      <c r="I140" s="0" t="s">
        <v>185</v>
      </c>
      <c r="J140" s="0" t="s">
        <v>185</v>
      </c>
      <c r="K140" s="0" t="s">
        <v>186</v>
      </c>
      <c r="M140" s="0" t="n">
        <v>0</v>
      </c>
    </row>
    <row r="141" customFormat="false" ht="17.25" hidden="false" customHeight="false" outlineLevel="0" collapsed="false">
      <c r="A141" s="0" t="s">
        <v>230</v>
      </c>
      <c r="B141" s="0" t="s">
        <v>185</v>
      </c>
      <c r="C141" s="0" t="s">
        <v>185</v>
      </c>
      <c r="D141" s="0" t="s">
        <v>185</v>
      </c>
      <c r="E141" s="0" t="s">
        <v>185</v>
      </c>
      <c r="F141" s="0" t="s">
        <v>185</v>
      </c>
      <c r="G141" s="0" t="s">
        <v>185</v>
      </c>
      <c r="H141" s="0" t="s">
        <v>185</v>
      </c>
      <c r="I141" s="0" t="s">
        <v>185</v>
      </c>
      <c r="J141" s="0" t="s">
        <v>185</v>
      </c>
      <c r="K141" s="0" t="s">
        <v>186</v>
      </c>
      <c r="M141" s="0" t="n">
        <v>0</v>
      </c>
    </row>
    <row r="142" customFormat="false" ht="17.25" hidden="false" customHeight="false" outlineLevel="0" collapsed="false">
      <c r="A142" s="0" t="s">
        <v>231</v>
      </c>
      <c r="B142" s="0" t="s">
        <v>185</v>
      </c>
      <c r="C142" s="0" t="s">
        <v>185</v>
      </c>
      <c r="D142" s="0" t="s">
        <v>185</v>
      </c>
      <c r="E142" s="0" t="s">
        <v>185</v>
      </c>
      <c r="F142" s="0" t="s">
        <v>185</v>
      </c>
      <c r="G142" s="0" t="s">
        <v>185</v>
      </c>
      <c r="H142" s="0" t="s">
        <v>185</v>
      </c>
      <c r="I142" s="0" t="s">
        <v>185</v>
      </c>
      <c r="J142" s="0" t="s">
        <v>185</v>
      </c>
      <c r="K142" s="0" t="s">
        <v>186</v>
      </c>
      <c r="M142" s="0" t="n">
        <v>0</v>
      </c>
    </row>
    <row r="143" customFormat="false" ht="17.25" hidden="false" customHeight="false" outlineLevel="0" collapsed="false">
      <c r="A143" s="0" t="s">
        <v>232</v>
      </c>
      <c r="B143" s="0" t="s">
        <v>185</v>
      </c>
      <c r="C143" s="0" t="s">
        <v>185</v>
      </c>
      <c r="D143" s="0" t="s">
        <v>185</v>
      </c>
      <c r="E143" s="0" t="s">
        <v>185</v>
      </c>
      <c r="F143" s="0" t="s">
        <v>185</v>
      </c>
      <c r="G143" s="0" t="s">
        <v>185</v>
      </c>
      <c r="H143" s="0" t="s">
        <v>185</v>
      </c>
      <c r="I143" s="0" t="s">
        <v>185</v>
      </c>
      <c r="J143" s="0" t="s">
        <v>185</v>
      </c>
      <c r="K143" s="0" t="s">
        <v>186</v>
      </c>
      <c r="M143" s="0" t="n">
        <v>0</v>
      </c>
    </row>
    <row r="144" customFormat="false" ht="17.25" hidden="false" customHeight="false" outlineLevel="0" collapsed="false">
      <c r="A144" s="0" t="s">
        <v>233</v>
      </c>
      <c r="B144" s="0" t="s">
        <v>185</v>
      </c>
      <c r="C144" s="0" t="s">
        <v>185</v>
      </c>
      <c r="D144" s="0" t="s">
        <v>185</v>
      </c>
      <c r="E144" s="0" t="s">
        <v>185</v>
      </c>
      <c r="F144" s="0" t="s">
        <v>185</v>
      </c>
      <c r="G144" s="0" t="s">
        <v>185</v>
      </c>
      <c r="H144" s="0" t="s">
        <v>185</v>
      </c>
      <c r="I144" s="0" t="s">
        <v>185</v>
      </c>
      <c r="J144" s="0" t="s">
        <v>185</v>
      </c>
      <c r="K144" s="0" t="s">
        <v>186</v>
      </c>
      <c r="M144" s="0" t="n">
        <v>0</v>
      </c>
    </row>
    <row r="145" customFormat="false" ht="17.25" hidden="false" customHeight="false" outlineLevel="0" collapsed="false">
      <c r="A145" s="0" t="s">
        <v>234</v>
      </c>
      <c r="B145" s="0" t="s">
        <v>185</v>
      </c>
      <c r="C145" s="0" t="s">
        <v>185</v>
      </c>
      <c r="D145" s="0" t="s">
        <v>185</v>
      </c>
      <c r="E145" s="0" t="s">
        <v>185</v>
      </c>
      <c r="F145" s="0" t="s">
        <v>185</v>
      </c>
      <c r="G145" s="0" t="s">
        <v>185</v>
      </c>
      <c r="H145" s="0" t="s">
        <v>185</v>
      </c>
      <c r="I145" s="0" t="s">
        <v>185</v>
      </c>
      <c r="J145" s="0" t="s">
        <v>185</v>
      </c>
      <c r="K145" s="0" t="s">
        <v>186</v>
      </c>
      <c r="M145" s="0" t="n">
        <v>0</v>
      </c>
    </row>
    <row r="146" customFormat="false" ht="17.25" hidden="false" customHeight="false" outlineLevel="0" collapsed="false">
      <c r="A146" s="0" t="s">
        <v>235</v>
      </c>
      <c r="B146" s="0" t="s">
        <v>185</v>
      </c>
      <c r="C146" s="0" t="s">
        <v>185</v>
      </c>
      <c r="D146" s="0" t="s">
        <v>185</v>
      </c>
      <c r="E146" s="0" t="s">
        <v>185</v>
      </c>
      <c r="F146" s="0" t="s">
        <v>185</v>
      </c>
      <c r="G146" s="0" t="s">
        <v>185</v>
      </c>
      <c r="H146" s="0" t="s">
        <v>185</v>
      </c>
      <c r="I146" s="0" t="s">
        <v>185</v>
      </c>
      <c r="J146" s="0" t="s">
        <v>185</v>
      </c>
      <c r="K146" s="0" t="s">
        <v>186</v>
      </c>
      <c r="M146" s="0" t="n">
        <v>0</v>
      </c>
    </row>
    <row r="147" customFormat="false" ht="17.25" hidden="false" customHeight="false" outlineLevel="0" collapsed="false">
      <c r="A147" s="0" t="s">
        <v>236</v>
      </c>
      <c r="B147" s="0" t="s">
        <v>185</v>
      </c>
      <c r="C147" s="0" t="s">
        <v>185</v>
      </c>
      <c r="D147" s="0" t="s">
        <v>185</v>
      </c>
      <c r="E147" s="0" t="s">
        <v>185</v>
      </c>
      <c r="F147" s="0" t="s">
        <v>185</v>
      </c>
      <c r="G147" s="0" t="s">
        <v>185</v>
      </c>
      <c r="H147" s="0" t="s">
        <v>185</v>
      </c>
      <c r="I147" s="0" t="s">
        <v>185</v>
      </c>
      <c r="J147" s="0" t="s">
        <v>185</v>
      </c>
      <c r="K147" s="0" t="s">
        <v>186</v>
      </c>
      <c r="M147" s="0" t="n">
        <v>0</v>
      </c>
    </row>
    <row r="148" customFormat="false" ht="17.25" hidden="false" customHeight="false" outlineLevel="0" collapsed="false">
      <c r="A148" s="0" t="s">
        <v>237</v>
      </c>
      <c r="B148" s="0" t="s">
        <v>185</v>
      </c>
      <c r="C148" s="0" t="s">
        <v>185</v>
      </c>
      <c r="D148" s="0" t="s">
        <v>185</v>
      </c>
      <c r="E148" s="0" t="s">
        <v>185</v>
      </c>
      <c r="F148" s="0" t="s">
        <v>185</v>
      </c>
      <c r="G148" s="0" t="s">
        <v>185</v>
      </c>
      <c r="H148" s="0" t="s">
        <v>185</v>
      </c>
      <c r="I148" s="0" t="s">
        <v>185</v>
      </c>
      <c r="J148" s="0" t="s">
        <v>185</v>
      </c>
      <c r="K148" s="0" t="s">
        <v>186</v>
      </c>
      <c r="M148" s="0" t="n">
        <v>0</v>
      </c>
    </row>
    <row r="149" customFormat="false" ht="17.25" hidden="false" customHeight="false" outlineLevel="0" collapsed="false">
      <c r="A149" s="0" t="s">
        <v>238</v>
      </c>
      <c r="B149" s="0" t="s">
        <v>185</v>
      </c>
      <c r="C149" s="0" t="s">
        <v>185</v>
      </c>
      <c r="D149" s="0" t="s">
        <v>185</v>
      </c>
      <c r="E149" s="0" t="s">
        <v>185</v>
      </c>
      <c r="F149" s="0" t="s">
        <v>185</v>
      </c>
      <c r="G149" s="0" t="s">
        <v>185</v>
      </c>
      <c r="H149" s="0" t="s">
        <v>185</v>
      </c>
      <c r="I149" s="0" t="s">
        <v>185</v>
      </c>
      <c r="J149" s="0" t="s">
        <v>185</v>
      </c>
      <c r="K149" s="0" t="s">
        <v>186</v>
      </c>
      <c r="M149" s="0" t="n">
        <v>0</v>
      </c>
    </row>
    <row r="150" customFormat="false" ht="17.25" hidden="false" customHeight="false" outlineLevel="0" collapsed="false">
      <c r="A150" s="0" t="s">
        <v>239</v>
      </c>
      <c r="B150" s="0" t="s">
        <v>185</v>
      </c>
      <c r="C150" s="0" t="s">
        <v>185</v>
      </c>
      <c r="D150" s="0" t="s">
        <v>185</v>
      </c>
      <c r="E150" s="0" t="s">
        <v>185</v>
      </c>
      <c r="F150" s="0" t="s">
        <v>185</v>
      </c>
      <c r="G150" s="0" t="s">
        <v>185</v>
      </c>
      <c r="H150" s="0" t="s">
        <v>185</v>
      </c>
      <c r="I150" s="0" t="s">
        <v>185</v>
      </c>
      <c r="J150" s="0" t="s">
        <v>185</v>
      </c>
      <c r="K150" s="0" t="s">
        <v>186</v>
      </c>
      <c r="M150" s="0" t="n">
        <v>0</v>
      </c>
    </row>
    <row r="151" customFormat="false" ht="17.25" hidden="false" customHeight="false" outlineLevel="0" collapsed="false">
      <c r="A151" s="0" t="s">
        <v>240</v>
      </c>
      <c r="B151" s="0" t="s">
        <v>185</v>
      </c>
      <c r="C151" s="0" t="s">
        <v>185</v>
      </c>
      <c r="D151" s="0" t="s">
        <v>185</v>
      </c>
      <c r="E151" s="0" t="s">
        <v>185</v>
      </c>
      <c r="F151" s="0" t="s">
        <v>185</v>
      </c>
      <c r="G151" s="0" t="s">
        <v>185</v>
      </c>
      <c r="H151" s="0" t="s">
        <v>185</v>
      </c>
      <c r="I151" s="0" t="s">
        <v>185</v>
      </c>
      <c r="J151" s="0" t="s">
        <v>185</v>
      </c>
      <c r="K151" s="0" t="s">
        <v>186</v>
      </c>
      <c r="M151" s="0" t="n">
        <v>0</v>
      </c>
    </row>
    <row r="152" customFormat="false" ht="17.25" hidden="false" customHeight="false" outlineLevel="0" collapsed="false">
      <c r="A152" s="0" t="s">
        <v>241</v>
      </c>
      <c r="B152" s="0" t="s">
        <v>185</v>
      </c>
      <c r="C152" s="0" t="s">
        <v>185</v>
      </c>
      <c r="D152" s="0" t="s">
        <v>185</v>
      </c>
      <c r="E152" s="0" t="s">
        <v>185</v>
      </c>
      <c r="F152" s="0" t="s">
        <v>185</v>
      </c>
      <c r="G152" s="0" t="s">
        <v>185</v>
      </c>
      <c r="H152" s="0" t="s">
        <v>185</v>
      </c>
      <c r="I152" s="0" t="s">
        <v>185</v>
      </c>
      <c r="J152" s="0" t="s">
        <v>185</v>
      </c>
      <c r="K152" s="0" t="s">
        <v>186</v>
      </c>
      <c r="M152" s="0" t="n">
        <v>0</v>
      </c>
    </row>
    <row r="153" customFormat="false" ht="17.25" hidden="false" customHeight="false" outlineLevel="0" collapsed="false">
      <c r="A153" s="0" t="s">
        <v>242</v>
      </c>
      <c r="B153" s="0" t="s">
        <v>185</v>
      </c>
      <c r="C153" s="0" t="s">
        <v>185</v>
      </c>
      <c r="D153" s="0" t="s">
        <v>185</v>
      </c>
      <c r="E153" s="0" t="s">
        <v>185</v>
      </c>
      <c r="F153" s="0" t="s">
        <v>185</v>
      </c>
      <c r="G153" s="0" t="s">
        <v>185</v>
      </c>
      <c r="H153" s="0" t="s">
        <v>185</v>
      </c>
      <c r="I153" s="0" t="s">
        <v>185</v>
      </c>
      <c r="J153" s="0" t="s">
        <v>185</v>
      </c>
      <c r="K153" s="0" t="s">
        <v>186</v>
      </c>
      <c r="M153" s="0" t="n">
        <v>0</v>
      </c>
    </row>
    <row r="154" customFormat="false" ht="17.25" hidden="false" customHeight="false" outlineLevel="0" collapsed="false">
      <c r="A154" s="0" t="s">
        <v>243</v>
      </c>
      <c r="B154" s="0" t="s">
        <v>185</v>
      </c>
      <c r="C154" s="0" t="s">
        <v>185</v>
      </c>
      <c r="D154" s="0" t="s">
        <v>185</v>
      </c>
      <c r="E154" s="0" t="s">
        <v>185</v>
      </c>
      <c r="F154" s="0" t="s">
        <v>185</v>
      </c>
      <c r="G154" s="0" t="s">
        <v>185</v>
      </c>
      <c r="H154" s="0" t="s">
        <v>185</v>
      </c>
      <c r="I154" s="0" t="s">
        <v>185</v>
      </c>
      <c r="J154" s="0" t="s">
        <v>185</v>
      </c>
      <c r="K154" s="0" t="s">
        <v>186</v>
      </c>
      <c r="M154" s="0" t="n">
        <v>0</v>
      </c>
    </row>
    <row r="155" customFormat="false" ht="17.25" hidden="false" customHeight="false" outlineLevel="0" collapsed="false">
      <c r="A155" s="0" t="s">
        <v>244</v>
      </c>
      <c r="B155" s="0" t="s">
        <v>185</v>
      </c>
      <c r="C155" s="0" t="s">
        <v>185</v>
      </c>
      <c r="D155" s="0" t="s">
        <v>185</v>
      </c>
      <c r="E155" s="0" t="s">
        <v>185</v>
      </c>
      <c r="F155" s="0" t="s">
        <v>185</v>
      </c>
      <c r="G155" s="0" t="s">
        <v>185</v>
      </c>
      <c r="H155" s="0" t="s">
        <v>185</v>
      </c>
      <c r="I155" s="0" t="s">
        <v>185</v>
      </c>
      <c r="J155" s="0" t="s">
        <v>185</v>
      </c>
      <c r="K155" s="0" t="s">
        <v>186</v>
      </c>
      <c r="M155" s="0" t="n">
        <v>0</v>
      </c>
    </row>
    <row r="156" customFormat="false" ht="17.25" hidden="false" customHeight="false" outlineLevel="0" collapsed="false">
      <c r="A156" s="0" t="s">
        <v>245</v>
      </c>
      <c r="B156" s="0" t="s">
        <v>185</v>
      </c>
      <c r="C156" s="0" t="s">
        <v>185</v>
      </c>
      <c r="D156" s="0" t="s">
        <v>185</v>
      </c>
      <c r="E156" s="0" t="s">
        <v>185</v>
      </c>
      <c r="F156" s="0" t="s">
        <v>185</v>
      </c>
      <c r="G156" s="0" t="s">
        <v>185</v>
      </c>
      <c r="H156" s="0" t="s">
        <v>185</v>
      </c>
      <c r="I156" s="0" t="s">
        <v>185</v>
      </c>
      <c r="J156" s="0" t="s">
        <v>185</v>
      </c>
      <c r="K156" s="0" t="s">
        <v>186</v>
      </c>
      <c r="M156" s="0" t="n">
        <v>0</v>
      </c>
    </row>
    <row r="157" customFormat="false" ht="17.25" hidden="false" customHeight="false" outlineLevel="0" collapsed="false">
      <c r="A157" s="0" t="s">
        <v>246</v>
      </c>
      <c r="B157" s="0" t="s">
        <v>185</v>
      </c>
      <c r="C157" s="0" t="s">
        <v>185</v>
      </c>
      <c r="D157" s="0" t="s">
        <v>185</v>
      </c>
      <c r="E157" s="0" t="s">
        <v>185</v>
      </c>
      <c r="F157" s="0" t="s">
        <v>185</v>
      </c>
      <c r="G157" s="0" t="s">
        <v>185</v>
      </c>
      <c r="H157" s="0" t="s">
        <v>185</v>
      </c>
      <c r="I157" s="0" t="s">
        <v>185</v>
      </c>
      <c r="J157" s="0" t="s">
        <v>185</v>
      </c>
      <c r="K157" s="0" t="s">
        <v>186</v>
      </c>
      <c r="M157" s="0" t="n">
        <v>0</v>
      </c>
    </row>
    <row r="158" customFormat="false" ht="17.25" hidden="false" customHeight="false" outlineLevel="0" collapsed="false">
      <c r="A158" s="0" t="s">
        <v>247</v>
      </c>
      <c r="B158" s="0" t="s">
        <v>185</v>
      </c>
      <c r="C158" s="0" t="s">
        <v>185</v>
      </c>
      <c r="D158" s="0" t="s">
        <v>185</v>
      </c>
      <c r="E158" s="0" t="s">
        <v>185</v>
      </c>
      <c r="F158" s="0" t="s">
        <v>185</v>
      </c>
      <c r="G158" s="0" t="s">
        <v>185</v>
      </c>
      <c r="H158" s="0" t="s">
        <v>185</v>
      </c>
      <c r="I158" s="0" t="s">
        <v>185</v>
      </c>
      <c r="J158" s="0" t="s">
        <v>185</v>
      </c>
      <c r="K158" s="0" t="s">
        <v>186</v>
      </c>
      <c r="M158" s="0" t="n">
        <v>0</v>
      </c>
    </row>
    <row r="159" customFormat="false" ht="17.25" hidden="false" customHeight="false" outlineLevel="0" collapsed="false">
      <c r="A159" s="0" t="s">
        <v>248</v>
      </c>
      <c r="B159" s="0" t="s">
        <v>185</v>
      </c>
      <c r="C159" s="0" t="s">
        <v>185</v>
      </c>
      <c r="D159" s="0" t="s">
        <v>185</v>
      </c>
      <c r="E159" s="0" t="s">
        <v>185</v>
      </c>
      <c r="F159" s="0" t="s">
        <v>185</v>
      </c>
      <c r="G159" s="0" t="s">
        <v>185</v>
      </c>
      <c r="H159" s="0" t="s">
        <v>185</v>
      </c>
      <c r="I159" s="0" t="s">
        <v>185</v>
      </c>
      <c r="J159" s="0" t="s">
        <v>185</v>
      </c>
      <c r="K159" s="0" t="s">
        <v>186</v>
      </c>
      <c r="M159" s="0" t="n">
        <v>0</v>
      </c>
    </row>
    <row r="160" customFormat="false" ht="17.25" hidden="false" customHeight="false" outlineLevel="0" collapsed="false">
      <c r="A160" s="0" t="s">
        <v>249</v>
      </c>
      <c r="B160" s="0" t="s">
        <v>185</v>
      </c>
      <c r="C160" s="0" t="s">
        <v>185</v>
      </c>
      <c r="D160" s="0" t="s">
        <v>185</v>
      </c>
      <c r="E160" s="0" t="s">
        <v>185</v>
      </c>
      <c r="F160" s="0" t="s">
        <v>185</v>
      </c>
      <c r="G160" s="0" t="s">
        <v>185</v>
      </c>
      <c r="H160" s="0" t="s">
        <v>185</v>
      </c>
      <c r="I160" s="0" t="s">
        <v>185</v>
      </c>
      <c r="J160" s="0" t="s">
        <v>185</v>
      </c>
      <c r="K160" s="0" t="s">
        <v>186</v>
      </c>
      <c r="M160" s="0" t="n">
        <v>0</v>
      </c>
    </row>
    <row r="161" customFormat="false" ht="17.25" hidden="false" customHeight="false" outlineLevel="0" collapsed="false">
      <c r="A161" s="0" t="s">
        <v>250</v>
      </c>
      <c r="B161" s="0" t="s">
        <v>185</v>
      </c>
      <c r="C161" s="0" t="s">
        <v>185</v>
      </c>
      <c r="D161" s="0" t="s">
        <v>185</v>
      </c>
      <c r="E161" s="0" t="s">
        <v>185</v>
      </c>
      <c r="F161" s="0" t="s">
        <v>185</v>
      </c>
      <c r="G161" s="0" t="s">
        <v>185</v>
      </c>
      <c r="H161" s="0" t="s">
        <v>185</v>
      </c>
      <c r="I161" s="0" t="s">
        <v>185</v>
      </c>
      <c r="J161" s="0" t="s">
        <v>185</v>
      </c>
      <c r="K161" s="0" t="s">
        <v>186</v>
      </c>
      <c r="M161" s="0" t="n">
        <v>0</v>
      </c>
    </row>
    <row r="162" customFormat="false" ht="17.25" hidden="false" customHeight="false" outlineLevel="0" collapsed="false">
      <c r="A162" s="0" t="s">
        <v>251</v>
      </c>
      <c r="B162" s="0" t="s">
        <v>185</v>
      </c>
      <c r="C162" s="0" t="s">
        <v>185</v>
      </c>
      <c r="D162" s="0" t="s">
        <v>185</v>
      </c>
      <c r="E162" s="0" t="s">
        <v>185</v>
      </c>
      <c r="F162" s="0" t="s">
        <v>185</v>
      </c>
      <c r="G162" s="0" t="s">
        <v>185</v>
      </c>
      <c r="H162" s="0" t="s">
        <v>185</v>
      </c>
      <c r="I162" s="0" t="s">
        <v>185</v>
      </c>
      <c r="J162" s="0" t="s">
        <v>185</v>
      </c>
      <c r="K162" s="0" t="s">
        <v>186</v>
      </c>
      <c r="M162" s="0" t="n">
        <v>0</v>
      </c>
    </row>
    <row r="163" customFormat="false" ht="17.25" hidden="false" customHeight="false" outlineLevel="0" collapsed="false">
      <c r="A163" s="0" t="s">
        <v>252</v>
      </c>
      <c r="B163" s="0" t="s">
        <v>185</v>
      </c>
      <c r="C163" s="0" t="s">
        <v>185</v>
      </c>
      <c r="D163" s="0" t="s">
        <v>185</v>
      </c>
      <c r="E163" s="0" t="s">
        <v>185</v>
      </c>
      <c r="F163" s="0" t="s">
        <v>185</v>
      </c>
      <c r="G163" s="0" t="s">
        <v>185</v>
      </c>
      <c r="H163" s="0" t="s">
        <v>185</v>
      </c>
      <c r="I163" s="0" t="s">
        <v>185</v>
      </c>
      <c r="J163" s="0" t="s">
        <v>185</v>
      </c>
      <c r="K163" s="0" t="s">
        <v>186</v>
      </c>
      <c r="M163" s="0" t="n">
        <v>0</v>
      </c>
    </row>
    <row r="164" customFormat="false" ht="17.25" hidden="false" customHeight="false" outlineLevel="0" collapsed="false">
      <c r="A164" s="0" t="s">
        <v>253</v>
      </c>
      <c r="B164" s="0" t="s">
        <v>185</v>
      </c>
      <c r="C164" s="0" t="s">
        <v>185</v>
      </c>
      <c r="D164" s="0" t="s">
        <v>185</v>
      </c>
      <c r="E164" s="0" t="s">
        <v>185</v>
      </c>
      <c r="F164" s="0" t="s">
        <v>185</v>
      </c>
      <c r="G164" s="0" t="s">
        <v>185</v>
      </c>
      <c r="H164" s="0" t="s">
        <v>185</v>
      </c>
      <c r="I164" s="0" t="s">
        <v>185</v>
      </c>
      <c r="J164" s="0" t="s">
        <v>185</v>
      </c>
      <c r="K164" s="0" t="s">
        <v>186</v>
      </c>
      <c r="M164" s="0" t="n">
        <v>0</v>
      </c>
    </row>
    <row r="165" customFormat="false" ht="17.25" hidden="false" customHeight="false" outlineLevel="0" collapsed="false">
      <c r="A165" s="0" t="s">
        <v>254</v>
      </c>
      <c r="B165" s="0" t="s">
        <v>185</v>
      </c>
      <c r="C165" s="0" t="s">
        <v>185</v>
      </c>
      <c r="D165" s="0" t="s">
        <v>185</v>
      </c>
      <c r="E165" s="0" t="s">
        <v>185</v>
      </c>
      <c r="F165" s="0" t="s">
        <v>185</v>
      </c>
      <c r="G165" s="0" t="s">
        <v>185</v>
      </c>
      <c r="H165" s="0" t="s">
        <v>185</v>
      </c>
      <c r="I165" s="0" t="s">
        <v>185</v>
      </c>
      <c r="J165" s="0" t="s">
        <v>185</v>
      </c>
      <c r="K165" s="0" t="s">
        <v>186</v>
      </c>
      <c r="M165" s="0" t="n">
        <v>0</v>
      </c>
    </row>
    <row r="166" customFormat="false" ht="17.25" hidden="false" customHeight="false" outlineLevel="0" collapsed="false">
      <c r="A166" s="0" t="s">
        <v>255</v>
      </c>
      <c r="B166" s="0" t="s">
        <v>185</v>
      </c>
      <c r="C166" s="0" t="s">
        <v>185</v>
      </c>
      <c r="D166" s="0" t="s">
        <v>185</v>
      </c>
      <c r="E166" s="0" t="s">
        <v>185</v>
      </c>
      <c r="F166" s="0" t="s">
        <v>185</v>
      </c>
      <c r="G166" s="0" t="s">
        <v>185</v>
      </c>
      <c r="H166" s="0" t="s">
        <v>185</v>
      </c>
      <c r="I166" s="0" t="s">
        <v>185</v>
      </c>
      <c r="J166" s="0" t="s">
        <v>185</v>
      </c>
      <c r="K166" s="0" t="s">
        <v>186</v>
      </c>
      <c r="M166" s="0" t="n">
        <v>0</v>
      </c>
    </row>
    <row r="167" customFormat="false" ht="17.25" hidden="false" customHeight="false" outlineLevel="0" collapsed="false">
      <c r="A167" s="0" t="s">
        <v>256</v>
      </c>
      <c r="B167" s="0" t="s">
        <v>185</v>
      </c>
      <c r="C167" s="0" t="s">
        <v>185</v>
      </c>
      <c r="D167" s="0" t="s">
        <v>185</v>
      </c>
      <c r="E167" s="0" t="s">
        <v>185</v>
      </c>
      <c r="F167" s="0" t="s">
        <v>185</v>
      </c>
      <c r="G167" s="0" t="s">
        <v>185</v>
      </c>
      <c r="H167" s="0" t="s">
        <v>185</v>
      </c>
      <c r="I167" s="0" t="s">
        <v>185</v>
      </c>
      <c r="J167" s="0" t="s">
        <v>185</v>
      </c>
      <c r="K167" s="0" t="s">
        <v>186</v>
      </c>
      <c r="M167" s="0" t="n">
        <v>0</v>
      </c>
    </row>
    <row r="168" customFormat="false" ht="17.25" hidden="false" customHeight="false" outlineLevel="0" collapsed="false">
      <c r="A168" s="0" t="s">
        <v>257</v>
      </c>
      <c r="B168" s="0" t="s">
        <v>185</v>
      </c>
      <c r="C168" s="0" t="s">
        <v>185</v>
      </c>
      <c r="D168" s="0" t="s">
        <v>185</v>
      </c>
      <c r="E168" s="0" t="s">
        <v>185</v>
      </c>
      <c r="F168" s="0" t="s">
        <v>185</v>
      </c>
      <c r="G168" s="0" t="s">
        <v>185</v>
      </c>
      <c r="H168" s="0" t="s">
        <v>185</v>
      </c>
      <c r="I168" s="0" t="s">
        <v>185</v>
      </c>
      <c r="J168" s="0" t="s">
        <v>185</v>
      </c>
      <c r="K168" s="0" t="s">
        <v>186</v>
      </c>
      <c r="M168" s="0" t="n">
        <v>0</v>
      </c>
    </row>
    <row r="169" customFormat="false" ht="17.25" hidden="false" customHeight="false" outlineLevel="0" collapsed="false">
      <c r="A169" s="0" t="s">
        <v>258</v>
      </c>
      <c r="B169" s="0" t="s">
        <v>185</v>
      </c>
      <c r="C169" s="0" t="s">
        <v>185</v>
      </c>
      <c r="D169" s="0" t="s">
        <v>185</v>
      </c>
      <c r="E169" s="0" t="s">
        <v>185</v>
      </c>
      <c r="F169" s="0" t="s">
        <v>185</v>
      </c>
      <c r="G169" s="0" t="s">
        <v>185</v>
      </c>
      <c r="H169" s="0" t="s">
        <v>185</v>
      </c>
      <c r="I169" s="0" t="s">
        <v>185</v>
      </c>
      <c r="J169" s="0" t="s">
        <v>185</v>
      </c>
      <c r="K169" s="0" t="s">
        <v>186</v>
      </c>
      <c r="M169" s="0" t="n">
        <v>0</v>
      </c>
    </row>
    <row r="170" customFormat="false" ht="17.25" hidden="false" customHeight="false" outlineLevel="0" collapsed="false">
      <c r="A170" s="0" t="s">
        <v>259</v>
      </c>
      <c r="B170" s="0" t="s">
        <v>185</v>
      </c>
      <c r="C170" s="0" t="s">
        <v>185</v>
      </c>
      <c r="D170" s="0" t="s">
        <v>185</v>
      </c>
      <c r="E170" s="0" t="s">
        <v>185</v>
      </c>
      <c r="F170" s="0" t="s">
        <v>185</v>
      </c>
      <c r="G170" s="0" t="s">
        <v>185</v>
      </c>
      <c r="H170" s="0" t="s">
        <v>185</v>
      </c>
      <c r="I170" s="0" t="s">
        <v>185</v>
      </c>
      <c r="J170" s="0" t="s">
        <v>185</v>
      </c>
      <c r="K170" s="0" t="s">
        <v>186</v>
      </c>
      <c r="M170" s="0" t="n">
        <v>0</v>
      </c>
    </row>
    <row r="171" customFormat="false" ht="17.25" hidden="false" customHeight="false" outlineLevel="0" collapsed="false">
      <c r="A171" s="0" t="s">
        <v>260</v>
      </c>
      <c r="B171" s="0" t="s">
        <v>185</v>
      </c>
      <c r="C171" s="0" t="s">
        <v>185</v>
      </c>
      <c r="D171" s="0" t="s">
        <v>185</v>
      </c>
      <c r="E171" s="0" t="s">
        <v>185</v>
      </c>
      <c r="F171" s="0" t="s">
        <v>185</v>
      </c>
      <c r="G171" s="0" t="s">
        <v>185</v>
      </c>
      <c r="H171" s="0" t="s">
        <v>185</v>
      </c>
      <c r="I171" s="0" t="s">
        <v>185</v>
      </c>
      <c r="J171" s="0" t="s">
        <v>185</v>
      </c>
      <c r="K171" s="0" t="s">
        <v>186</v>
      </c>
      <c r="M171" s="0" t="n">
        <v>0</v>
      </c>
    </row>
    <row r="172" customFormat="false" ht="17.25" hidden="false" customHeight="false" outlineLevel="0" collapsed="false">
      <c r="A172" s="0" t="s">
        <v>261</v>
      </c>
      <c r="B172" s="0" t="s">
        <v>185</v>
      </c>
      <c r="C172" s="0" t="s">
        <v>185</v>
      </c>
      <c r="D172" s="0" t="s">
        <v>185</v>
      </c>
      <c r="E172" s="0" t="s">
        <v>185</v>
      </c>
      <c r="F172" s="0" t="s">
        <v>185</v>
      </c>
      <c r="G172" s="0" t="s">
        <v>185</v>
      </c>
      <c r="H172" s="0" t="s">
        <v>185</v>
      </c>
      <c r="I172" s="0" t="s">
        <v>185</v>
      </c>
      <c r="J172" s="0" t="s">
        <v>185</v>
      </c>
      <c r="K172" s="0" t="s">
        <v>186</v>
      </c>
      <c r="M172" s="0" t="n">
        <v>0</v>
      </c>
    </row>
    <row r="173" customFormat="false" ht="17.25" hidden="false" customHeight="false" outlineLevel="0" collapsed="false">
      <c r="A173" s="0" t="s">
        <v>262</v>
      </c>
      <c r="B173" s="0" t="s">
        <v>185</v>
      </c>
      <c r="C173" s="0" t="s">
        <v>185</v>
      </c>
      <c r="D173" s="0" t="s">
        <v>185</v>
      </c>
      <c r="E173" s="0" t="s">
        <v>185</v>
      </c>
      <c r="F173" s="0" t="s">
        <v>185</v>
      </c>
      <c r="G173" s="0" t="s">
        <v>185</v>
      </c>
      <c r="H173" s="0" t="s">
        <v>185</v>
      </c>
      <c r="I173" s="0" t="s">
        <v>185</v>
      </c>
      <c r="J173" s="0" t="s">
        <v>185</v>
      </c>
      <c r="K173" s="0" t="s">
        <v>186</v>
      </c>
      <c r="M173" s="0" t="n">
        <v>0</v>
      </c>
    </row>
    <row r="174" customFormat="false" ht="17.25" hidden="false" customHeight="false" outlineLevel="0" collapsed="false">
      <c r="A174" s="0" t="s">
        <v>263</v>
      </c>
      <c r="B174" s="0" t="s">
        <v>185</v>
      </c>
      <c r="C174" s="0" t="s">
        <v>185</v>
      </c>
      <c r="D174" s="0" t="s">
        <v>185</v>
      </c>
      <c r="E174" s="0" t="s">
        <v>185</v>
      </c>
      <c r="F174" s="0" t="s">
        <v>185</v>
      </c>
      <c r="G174" s="0" t="s">
        <v>185</v>
      </c>
      <c r="H174" s="0" t="s">
        <v>185</v>
      </c>
      <c r="I174" s="0" t="s">
        <v>185</v>
      </c>
      <c r="J174" s="0" t="s">
        <v>185</v>
      </c>
      <c r="K174" s="0" t="s">
        <v>186</v>
      </c>
      <c r="M174" s="0" t="n">
        <v>0</v>
      </c>
    </row>
    <row r="175" customFormat="false" ht="17.25" hidden="false" customHeight="false" outlineLevel="0" collapsed="false">
      <c r="A175" s="0" t="s">
        <v>264</v>
      </c>
      <c r="B175" s="0" t="s">
        <v>185</v>
      </c>
      <c r="C175" s="0" t="s">
        <v>185</v>
      </c>
      <c r="D175" s="0" t="s">
        <v>185</v>
      </c>
      <c r="E175" s="0" t="s">
        <v>185</v>
      </c>
      <c r="F175" s="0" t="s">
        <v>185</v>
      </c>
      <c r="G175" s="0" t="s">
        <v>185</v>
      </c>
      <c r="H175" s="0" t="s">
        <v>185</v>
      </c>
      <c r="I175" s="0" t="s">
        <v>185</v>
      </c>
      <c r="J175" s="0" t="s">
        <v>185</v>
      </c>
      <c r="K175" s="0" t="s">
        <v>186</v>
      </c>
      <c r="M175" s="0" t="n">
        <v>0</v>
      </c>
    </row>
    <row r="176" customFormat="false" ht="17.25" hidden="false" customHeight="false" outlineLevel="0" collapsed="false">
      <c r="A176" s="0" t="s">
        <v>265</v>
      </c>
      <c r="B176" s="0" t="s">
        <v>185</v>
      </c>
      <c r="C176" s="0" t="s">
        <v>185</v>
      </c>
      <c r="D176" s="0" t="s">
        <v>185</v>
      </c>
      <c r="E176" s="0" t="s">
        <v>185</v>
      </c>
      <c r="F176" s="0" t="s">
        <v>185</v>
      </c>
      <c r="G176" s="0" t="s">
        <v>185</v>
      </c>
      <c r="H176" s="0" t="s">
        <v>185</v>
      </c>
      <c r="I176" s="0" t="s">
        <v>185</v>
      </c>
      <c r="J176" s="0" t="s">
        <v>185</v>
      </c>
      <c r="K176" s="0" t="s">
        <v>186</v>
      </c>
      <c r="M176" s="0" t="n">
        <v>0</v>
      </c>
    </row>
    <row r="177" customFormat="false" ht="17.25" hidden="false" customHeight="false" outlineLevel="0" collapsed="false">
      <c r="A177" s="0" t="s">
        <v>266</v>
      </c>
      <c r="B177" s="0" t="s">
        <v>185</v>
      </c>
      <c r="C177" s="0" t="s">
        <v>185</v>
      </c>
      <c r="D177" s="0" t="s">
        <v>185</v>
      </c>
      <c r="E177" s="0" t="s">
        <v>185</v>
      </c>
      <c r="F177" s="0" t="s">
        <v>185</v>
      </c>
      <c r="G177" s="0" t="s">
        <v>185</v>
      </c>
      <c r="H177" s="0" t="s">
        <v>185</v>
      </c>
      <c r="I177" s="0" t="s">
        <v>185</v>
      </c>
      <c r="J177" s="0" t="s">
        <v>185</v>
      </c>
      <c r="K177" s="0" t="s">
        <v>186</v>
      </c>
      <c r="M177" s="0" t="n">
        <v>0</v>
      </c>
    </row>
    <row r="178" customFormat="false" ht="17.25" hidden="false" customHeight="false" outlineLevel="0" collapsed="false">
      <c r="A178" s="0" t="s">
        <v>267</v>
      </c>
      <c r="B178" s="0" t="s">
        <v>185</v>
      </c>
      <c r="C178" s="0" t="s">
        <v>185</v>
      </c>
      <c r="D178" s="0" t="s">
        <v>185</v>
      </c>
      <c r="E178" s="0" t="s">
        <v>185</v>
      </c>
      <c r="F178" s="0" t="s">
        <v>185</v>
      </c>
      <c r="G178" s="0" t="s">
        <v>185</v>
      </c>
      <c r="H178" s="0" t="s">
        <v>185</v>
      </c>
      <c r="I178" s="0" t="s">
        <v>185</v>
      </c>
      <c r="J178" s="0" t="s">
        <v>185</v>
      </c>
      <c r="K178" s="0" t="s">
        <v>186</v>
      </c>
      <c r="M178" s="0" t="n">
        <v>0</v>
      </c>
    </row>
    <row r="179" customFormat="false" ht="17.25" hidden="false" customHeight="false" outlineLevel="0" collapsed="false">
      <c r="A179" s="0" t="s">
        <v>268</v>
      </c>
      <c r="B179" s="0" t="s">
        <v>185</v>
      </c>
      <c r="C179" s="0" t="s">
        <v>185</v>
      </c>
      <c r="D179" s="0" t="s">
        <v>185</v>
      </c>
      <c r="E179" s="0" t="s">
        <v>185</v>
      </c>
      <c r="F179" s="0" t="s">
        <v>185</v>
      </c>
      <c r="G179" s="0" t="s">
        <v>185</v>
      </c>
      <c r="H179" s="0" t="s">
        <v>185</v>
      </c>
      <c r="I179" s="0" t="s">
        <v>185</v>
      </c>
      <c r="J179" s="0" t="s">
        <v>185</v>
      </c>
      <c r="K179" s="0" t="s">
        <v>186</v>
      </c>
      <c r="M179" s="0" t="n">
        <v>0</v>
      </c>
    </row>
    <row r="180" customFormat="false" ht="17.25" hidden="false" customHeight="false" outlineLevel="0" collapsed="false">
      <c r="A180" s="0" t="s">
        <v>269</v>
      </c>
      <c r="B180" s="0" t="s">
        <v>185</v>
      </c>
      <c r="C180" s="0" t="s">
        <v>185</v>
      </c>
      <c r="D180" s="0" t="s">
        <v>185</v>
      </c>
      <c r="E180" s="0" t="s">
        <v>185</v>
      </c>
      <c r="F180" s="0" t="s">
        <v>185</v>
      </c>
      <c r="G180" s="0" t="s">
        <v>185</v>
      </c>
      <c r="H180" s="0" t="s">
        <v>185</v>
      </c>
      <c r="I180" s="0" t="s">
        <v>185</v>
      </c>
      <c r="J180" s="0" t="s">
        <v>185</v>
      </c>
      <c r="K180" s="0" t="s">
        <v>186</v>
      </c>
      <c r="M180" s="0" t="n">
        <v>0</v>
      </c>
    </row>
    <row r="181" customFormat="false" ht="17.25" hidden="false" customHeight="false" outlineLevel="0" collapsed="false">
      <c r="A181" s="0" t="s">
        <v>270</v>
      </c>
      <c r="B181" s="0" t="s">
        <v>185</v>
      </c>
      <c r="C181" s="0" t="s">
        <v>185</v>
      </c>
      <c r="D181" s="0" t="s">
        <v>185</v>
      </c>
      <c r="E181" s="0" t="s">
        <v>185</v>
      </c>
      <c r="F181" s="0" t="s">
        <v>185</v>
      </c>
      <c r="G181" s="0" t="s">
        <v>185</v>
      </c>
      <c r="H181" s="0" t="s">
        <v>185</v>
      </c>
      <c r="I181" s="0" t="s">
        <v>185</v>
      </c>
      <c r="J181" s="0" t="s">
        <v>185</v>
      </c>
      <c r="K181" s="0" t="s">
        <v>186</v>
      </c>
      <c r="M181" s="0" t="n">
        <v>0</v>
      </c>
    </row>
    <row r="182" customFormat="false" ht="17.25" hidden="false" customHeight="false" outlineLevel="0" collapsed="false">
      <c r="A182" s="0" t="s">
        <v>271</v>
      </c>
      <c r="B182" s="0" t="s">
        <v>185</v>
      </c>
      <c r="C182" s="0" t="s">
        <v>185</v>
      </c>
      <c r="D182" s="0" t="s">
        <v>185</v>
      </c>
      <c r="E182" s="0" t="s">
        <v>185</v>
      </c>
      <c r="F182" s="0" t="s">
        <v>185</v>
      </c>
      <c r="G182" s="0" t="s">
        <v>185</v>
      </c>
      <c r="H182" s="0" t="s">
        <v>185</v>
      </c>
      <c r="I182" s="0" t="s">
        <v>185</v>
      </c>
      <c r="J182" s="0" t="s">
        <v>185</v>
      </c>
      <c r="K182" s="0" t="s">
        <v>186</v>
      </c>
      <c r="M182" s="0" t="n">
        <v>0</v>
      </c>
    </row>
    <row r="183" customFormat="false" ht="17.25" hidden="false" customHeight="false" outlineLevel="0" collapsed="false">
      <c r="A183" s="0" t="s">
        <v>272</v>
      </c>
      <c r="B183" s="0" t="s">
        <v>185</v>
      </c>
      <c r="C183" s="0" t="s">
        <v>185</v>
      </c>
      <c r="D183" s="0" t="s">
        <v>185</v>
      </c>
      <c r="E183" s="0" t="s">
        <v>185</v>
      </c>
      <c r="F183" s="0" t="s">
        <v>185</v>
      </c>
      <c r="G183" s="0" t="s">
        <v>185</v>
      </c>
      <c r="H183" s="0" t="s">
        <v>185</v>
      </c>
      <c r="I183" s="0" t="s">
        <v>185</v>
      </c>
      <c r="J183" s="0" t="s">
        <v>185</v>
      </c>
      <c r="K183" s="0" t="s">
        <v>186</v>
      </c>
      <c r="M183" s="0" t="n">
        <v>0</v>
      </c>
    </row>
    <row r="184" customFormat="false" ht="17.25" hidden="false" customHeight="false" outlineLevel="0" collapsed="false">
      <c r="A184" s="0" t="s">
        <v>273</v>
      </c>
      <c r="B184" s="0" t="s">
        <v>185</v>
      </c>
      <c r="C184" s="0" t="s">
        <v>185</v>
      </c>
      <c r="D184" s="0" t="s">
        <v>185</v>
      </c>
      <c r="E184" s="0" t="s">
        <v>185</v>
      </c>
      <c r="F184" s="0" t="s">
        <v>185</v>
      </c>
      <c r="G184" s="0" t="s">
        <v>185</v>
      </c>
      <c r="H184" s="0" t="s">
        <v>185</v>
      </c>
      <c r="I184" s="0" t="s">
        <v>185</v>
      </c>
      <c r="J184" s="0" t="s">
        <v>185</v>
      </c>
      <c r="K184" s="0" t="s">
        <v>186</v>
      </c>
      <c r="M184" s="0" t="n">
        <v>0</v>
      </c>
    </row>
    <row r="185" customFormat="false" ht="17.25" hidden="false" customHeight="false" outlineLevel="0" collapsed="false">
      <c r="A185" s="0" t="s">
        <v>274</v>
      </c>
      <c r="B185" s="0" t="s">
        <v>185</v>
      </c>
      <c r="C185" s="0" t="s">
        <v>185</v>
      </c>
      <c r="D185" s="0" t="s">
        <v>185</v>
      </c>
      <c r="E185" s="0" t="s">
        <v>185</v>
      </c>
      <c r="F185" s="0" t="s">
        <v>185</v>
      </c>
      <c r="G185" s="0" t="s">
        <v>185</v>
      </c>
      <c r="H185" s="0" t="s">
        <v>185</v>
      </c>
      <c r="I185" s="0" t="s">
        <v>185</v>
      </c>
      <c r="J185" s="0" t="s">
        <v>185</v>
      </c>
      <c r="K185" s="0" t="s">
        <v>186</v>
      </c>
      <c r="M185" s="0" t="n">
        <v>0</v>
      </c>
    </row>
    <row r="186" customFormat="false" ht="17.25" hidden="false" customHeight="false" outlineLevel="0" collapsed="false">
      <c r="A186" s="0" t="s">
        <v>275</v>
      </c>
      <c r="B186" s="0" t="s">
        <v>185</v>
      </c>
      <c r="C186" s="0" t="s">
        <v>185</v>
      </c>
      <c r="D186" s="0" t="s">
        <v>185</v>
      </c>
      <c r="E186" s="0" t="s">
        <v>185</v>
      </c>
      <c r="F186" s="0" t="s">
        <v>185</v>
      </c>
      <c r="G186" s="0" t="s">
        <v>185</v>
      </c>
      <c r="H186" s="0" t="s">
        <v>185</v>
      </c>
      <c r="I186" s="0" t="s">
        <v>185</v>
      </c>
      <c r="J186" s="0" t="s">
        <v>185</v>
      </c>
      <c r="K186" s="0" t="s">
        <v>186</v>
      </c>
      <c r="M186" s="0" t="n">
        <v>0</v>
      </c>
    </row>
    <row r="187" customFormat="false" ht="17.25" hidden="false" customHeight="false" outlineLevel="0" collapsed="false">
      <c r="A187" s="0" t="s">
        <v>276</v>
      </c>
      <c r="B187" s="0" t="s">
        <v>185</v>
      </c>
      <c r="C187" s="0" t="s">
        <v>185</v>
      </c>
      <c r="D187" s="0" t="s">
        <v>185</v>
      </c>
      <c r="E187" s="0" t="s">
        <v>185</v>
      </c>
      <c r="F187" s="0" t="s">
        <v>185</v>
      </c>
      <c r="G187" s="0" t="s">
        <v>185</v>
      </c>
      <c r="H187" s="0" t="s">
        <v>185</v>
      </c>
      <c r="I187" s="0" t="s">
        <v>185</v>
      </c>
      <c r="J187" s="0" t="s">
        <v>185</v>
      </c>
      <c r="K187" s="0" t="s">
        <v>186</v>
      </c>
      <c r="M187" s="0" t="n">
        <v>0</v>
      </c>
    </row>
    <row r="188" customFormat="false" ht="17.25" hidden="false" customHeight="false" outlineLevel="0" collapsed="false">
      <c r="A188" s="0" t="s">
        <v>277</v>
      </c>
      <c r="B188" s="0" t="s">
        <v>185</v>
      </c>
      <c r="C188" s="0" t="s">
        <v>185</v>
      </c>
      <c r="D188" s="0" t="s">
        <v>185</v>
      </c>
      <c r="E188" s="0" t="s">
        <v>185</v>
      </c>
      <c r="F188" s="0" t="s">
        <v>185</v>
      </c>
      <c r="G188" s="0" t="s">
        <v>185</v>
      </c>
      <c r="H188" s="0" t="s">
        <v>185</v>
      </c>
      <c r="I188" s="0" t="s">
        <v>185</v>
      </c>
      <c r="J188" s="0" t="s">
        <v>185</v>
      </c>
      <c r="K188" s="0" t="s">
        <v>186</v>
      </c>
      <c r="M188" s="0" t="n">
        <v>0</v>
      </c>
    </row>
    <row r="189" customFormat="false" ht="17.25" hidden="false" customHeight="false" outlineLevel="0" collapsed="false">
      <c r="A189" s="0" t="s">
        <v>278</v>
      </c>
      <c r="B189" s="0" t="s">
        <v>185</v>
      </c>
      <c r="C189" s="0" t="s">
        <v>185</v>
      </c>
      <c r="D189" s="0" t="s">
        <v>185</v>
      </c>
      <c r="E189" s="0" t="s">
        <v>185</v>
      </c>
      <c r="F189" s="0" t="s">
        <v>185</v>
      </c>
      <c r="G189" s="0" t="s">
        <v>185</v>
      </c>
      <c r="H189" s="0" t="s">
        <v>185</v>
      </c>
      <c r="I189" s="0" t="s">
        <v>185</v>
      </c>
      <c r="J189" s="0" t="s">
        <v>185</v>
      </c>
      <c r="K189" s="0" t="s">
        <v>186</v>
      </c>
      <c r="M189" s="0" t="n">
        <v>0</v>
      </c>
    </row>
    <row r="190" customFormat="false" ht="17.25" hidden="false" customHeight="false" outlineLevel="0" collapsed="false">
      <c r="A190" s="0" t="s">
        <v>279</v>
      </c>
      <c r="B190" s="0" t="s">
        <v>185</v>
      </c>
      <c r="C190" s="0" t="s">
        <v>185</v>
      </c>
      <c r="D190" s="0" t="s">
        <v>185</v>
      </c>
      <c r="E190" s="0" t="s">
        <v>185</v>
      </c>
      <c r="F190" s="0" t="s">
        <v>185</v>
      </c>
      <c r="G190" s="0" t="s">
        <v>185</v>
      </c>
      <c r="H190" s="0" t="s">
        <v>185</v>
      </c>
      <c r="I190" s="0" t="s">
        <v>185</v>
      </c>
      <c r="J190" s="0" t="s">
        <v>185</v>
      </c>
      <c r="K190" s="0" t="s">
        <v>186</v>
      </c>
      <c r="M190" s="0" t="n">
        <v>0</v>
      </c>
    </row>
    <row r="191" customFormat="false" ht="17.25" hidden="false" customHeight="false" outlineLevel="0" collapsed="false">
      <c r="A191" s="0" t="s">
        <v>280</v>
      </c>
      <c r="B191" s="0" t="s">
        <v>185</v>
      </c>
      <c r="C191" s="0" t="s">
        <v>185</v>
      </c>
      <c r="D191" s="0" t="s">
        <v>185</v>
      </c>
      <c r="E191" s="0" t="s">
        <v>185</v>
      </c>
      <c r="F191" s="0" t="s">
        <v>185</v>
      </c>
      <c r="G191" s="0" t="s">
        <v>185</v>
      </c>
      <c r="H191" s="0" t="s">
        <v>185</v>
      </c>
      <c r="I191" s="0" t="s">
        <v>185</v>
      </c>
      <c r="J191" s="0" t="s">
        <v>185</v>
      </c>
      <c r="K191" s="0" t="s">
        <v>186</v>
      </c>
      <c r="M191" s="0" t="n">
        <v>0</v>
      </c>
    </row>
    <row r="192" customFormat="false" ht="17.25" hidden="false" customHeight="false" outlineLevel="0" collapsed="false">
      <c r="A192" s="0" t="s">
        <v>281</v>
      </c>
      <c r="B192" s="0" t="s">
        <v>185</v>
      </c>
      <c r="C192" s="0" t="s">
        <v>185</v>
      </c>
      <c r="D192" s="0" t="s">
        <v>185</v>
      </c>
      <c r="E192" s="0" t="s">
        <v>185</v>
      </c>
      <c r="F192" s="0" t="s">
        <v>185</v>
      </c>
      <c r="G192" s="0" t="s">
        <v>185</v>
      </c>
      <c r="H192" s="0" t="s">
        <v>185</v>
      </c>
      <c r="I192" s="0" t="s">
        <v>185</v>
      </c>
      <c r="J192" s="0" t="s">
        <v>185</v>
      </c>
      <c r="K192" s="0" t="s">
        <v>186</v>
      </c>
      <c r="M192" s="0" t="n">
        <v>0</v>
      </c>
    </row>
    <row r="193" customFormat="false" ht="17.25" hidden="false" customHeight="false" outlineLevel="0" collapsed="false">
      <c r="A193" s="0" t="s">
        <v>282</v>
      </c>
      <c r="B193" s="0" t="s">
        <v>185</v>
      </c>
      <c r="C193" s="0" t="s">
        <v>185</v>
      </c>
      <c r="D193" s="0" t="s">
        <v>185</v>
      </c>
      <c r="E193" s="0" t="s">
        <v>185</v>
      </c>
      <c r="F193" s="0" t="s">
        <v>185</v>
      </c>
      <c r="G193" s="0" t="s">
        <v>185</v>
      </c>
      <c r="H193" s="0" t="s">
        <v>185</v>
      </c>
      <c r="I193" s="0" t="s">
        <v>185</v>
      </c>
      <c r="J193" s="0" t="s">
        <v>185</v>
      </c>
      <c r="K193" s="0" t="s">
        <v>186</v>
      </c>
      <c r="M193" s="0" t="n">
        <v>0</v>
      </c>
    </row>
    <row r="194" customFormat="false" ht="17.25" hidden="false" customHeight="false" outlineLevel="0" collapsed="false">
      <c r="A194" s="0" t="s">
        <v>283</v>
      </c>
      <c r="B194" s="0" t="s">
        <v>185</v>
      </c>
      <c r="C194" s="0" t="s">
        <v>185</v>
      </c>
      <c r="D194" s="0" t="s">
        <v>185</v>
      </c>
      <c r="E194" s="0" t="s">
        <v>185</v>
      </c>
      <c r="F194" s="0" t="s">
        <v>185</v>
      </c>
      <c r="G194" s="0" t="s">
        <v>185</v>
      </c>
      <c r="H194" s="0" t="s">
        <v>185</v>
      </c>
      <c r="I194" s="0" t="s">
        <v>185</v>
      </c>
      <c r="J194" s="0" t="s">
        <v>185</v>
      </c>
      <c r="K194" s="0" t="s">
        <v>186</v>
      </c>
      <c r="M194" s="0" t="n">
        <v>0</v>
      </c>
    </row>
    <row r="195" customFormat="false" ht="17.25" hidden="false" customHeight="false" outlineLevel="0" collapsed="false">
      <c r="A195" s="0" t="s">
        <v>284</v>
      </c>
      <c r="B195" s="0" t="s">
        <v>185</v>
      </c>
      <c r="C195" s="0" t="s">
        <v>185</v>
      </c>
      <c r="D195" s="0" t="s">
        <v>185</v>
      </c>
      <c r="E195" s="0" t="s">
        <v>185</v>
      </c>
      <c r="F195" s="0" t="s">
        <v>185</v>
      </c>
      <c r="G195" s="0" t="s">
        <v>185</v>
      </c>
      <c r="H195" s="0" t="s">
        <v>185</v>
      </c>
      <c r="I195" s="0" t="s">
        <v>185</v>
      </c>
      <c r="J195" s="0" t="s">
        <v>185</v>
      </c>
      <c r="K195" s="0" t="s">
        <v>186</v>
      </c>
      <c r="M195" s="0" t="n">
        <v>0</v>
      </c>
    </row>
    <row r="196" customFormat="false" ht="17.25" hidden="false" customHeight="false" outlineLevel="0" collapsed="false">
      <c r="A196" s="0" t="s">
        <v>285</v>
      </c>
      <c r="B196" s="0" t="s">
        <v>185</v>
      </c>
      <c r="C196" s="0" t="s">
        <v>185</v>
      </c>
      <c r="D196" s="0" t="s">
        <v>185</v>
      </c>
      <c r="E196" s="0" t="s">
        <v>185</v>
      </c>
      <c r="F196" s="0" t="s">
        <v>185</v>
      </c>
      <c r="G196" s="0" t="s">
        <v>185</v>
      </c>
      <c r="H196" s="0" t="s">
        <v>185</v>
      </c>
      <c r="I196" s="0" t="s">
        <v>185</v>
      </c>
      <c r="J196" s="0" t="s">
        <v>185</v>
      </c>
      <c r="K196" s="0" t="s">
        <v>186</v>
      </c>
      <c r="M196" s="0" t="n">
        <v>0</v>
      </c>
    </row>
    <row r="197" customFormat="false" ht="17.25" hidden="false" customHeight="false" outlineLevel="0" collapsed="false">
      <c r="A197" s="0" t="s">
        <v>286</v>
      </c>
      <c r="B197" s="0" t="s">
        <v>185</v>
      </c>
      <c r="C197" s="0" t="s">
        <v>185</v>
      </c>
      <c r="D197" s="0" t="s">
        <v>185</v>
      </c>
      <c r="E197" s="0" t="s">
        <v>185</v>
      </c>
      <c r="F197" s="0" t="s">
        <v>185</v>
      </c>
      <c r="G197" s="0" t="s">
        <v>185</v>
      </c>
      <c r="H197" s="0" t="s">
        <v>185</v>
      </c>
      <c r="I197" s="0" t="s">
        <v>185</v>
      </c>
      <c r="J197" s="0" t="s">
        <v>185</v>
      </c>
      <c r="K197" s="0" t="s">
        <v>186</v>
      </c>
      <c r="M197" s="0" t="n">
        <v>0</v>
      </c>
    </row>
    <row r="198" customFormat="false" ht="17.25" hidden="false" customHeight="false" outlineLevel="0" collapsed="false">
      <c r="A198" s="0" t="s">
        <v>287</v>
      </c>
      <c r="B198" s="0" t="s">
        <v>185</v>
      </c>
      <c r="C198" s="0" t="s">
        <v>185</v>
      </c>
      <c r="D198" s="0" t="s">
        <v>185</v>
      </c>
      <c r="E198" s="0" t="s">
        <v>185</v>
      </c>
      <c r="F198" s="0" t="s">
        <v>185</v>
      </c>
      <c r="G198" s="0" t="s">
        <v>185</v>
      </c>
      <c r="H198" s="0" t="s">
        <v>185</v>
      </c>
      <c r="I198" s="0" t="s">
        <v>185</v>
      </c>
      <c r="J198" s="0" t="s">
        <v>185</v>
      </c>
      <c r="K198" s="0" t="s">
        <v>186</v>
      </c>
      <c r="M198" s="0" t="n">
        <v>0</v>
      </c>
    </row>
    <row r="199" customFormat="false" ht="17.25" hidden="false" customHeight="false" outlineLevel="0" collapsed="false">
      <c r="A199" s="0" t="s">
        <v>288</v>
      </c>
      <c r="B199" s="0" t="s">
        <v>185</v>
      </c>
      <c r="C199" s="0" t="s">
        <v>185</v>
      </c>
      <c r="D199" s="0" t="s">
        <v>185</v>
      </c>
      <c r="E199" s="0" t="s">
        <v>185</v>
      </c>
      <c r="F199" s="0" t="s">
        <v>185</v>
      </c>
      <c r="G199" s="0" t="s">
        <v>185</v>
      </c>
      <c r="H199" s="0" t="s">
        <v>185</v>
      </c>
      <c r="I199" s="0" t="s">
        <v>185</v>
      </c>
      <c r="J199" s="0" t="s">
        <v>185</v>
      </c>
      <c r="K199" s="0" t="s">
        <v>186</v>
      </c>
      <c r="M199" s="0" t="n">
        <v>0</v>
      </c>
    </row>
    <row r="200" customFormat="false" ht="17.25" hidden="false" customHeight="false" outlineLevel="0" collapsed="false">
      <c r="A200" s="0" t="s">
        <v>289</v>
      </c>
      <c r="B200" s="0" t="s">
        <v>185</v>
      </c>
      <c r="C200" s="0" t="s">
        <v>185</v>
      </c>
      <c r="D200" s="0" t="s">
        <v>185</v>
      </c>
      <c r="E200" s="0" t="s">
        <v>185</v>
      </c>
      <c r="F200" s="0" t="s">
        <v>185</v>
      </c>
      <c r="G200" s="0" t="s">
        <v>185</v>
      </c>
      <c r="H200" s="0" t="s">
        <v>185</v>
      </c>
      <c r="I200" s="0" t="s">
        <v>185</v>
      </c>
      <c r="J200" s="0" t="s">
        <v>185</v>
      </c>
      <c r="K200" s="0" t="s">
        <v>186</v>
      </c>
      <c r="M200" s="0" t="n">
        <v>0</v>
      </c>
    </row>
    <row r="201" customFormat="false" ht="17.25" hidden="false" customHeight="false" outlineLevel="0" collapsed="false">
      <c r="A201" s="0" t="s">
        <v>290</v>
      </c>
      <c r="B201" s="0" t="s">
        <v>185</v>
      </c>
      <c r="C201" s="0" t="s">
        <v>185</v>
      </c>
      <c r="D201" s="0" t="s">
        <v>185</v>
      </c>
      <c r="E201" s="0" t="s">
        <v>185</v>
      </c>
      <c r="F201" s="0" t="s">
        <v>185</v>
      </c>
      <c r="G201" s="0" t="s">
        <v>185</v>
      </c>
      <c r="H201" s="0" t="s">
        <v>185</v>
      </c>
      <c r="I201" s="0" t="s">
        <v>185</v>
      </c>
      <c r="J201" s="0" t="s">
        <v>185</v>
      </c>
      <c r="K201" s="0" t="s">
        <v>186</v>
      </c>
      <c r="M201" s="0" t="n">
        <v>0</v>
      </c>
    </row>
    <row r="202" customFormat="false" ht="17.25" hidden="false" customHeight="false" outlineLevel="0" collapsed="false">
      <c r="A202" s="0" t="s">
        <v>291</v>
      </c>
      <c r="B202" s="0" t="s">
        <v>185</v>
      </c>
      <c r="C202" s="0" t="s">
        <v>185</v>
      </c>
      <c r="D202" s="0" t="s">
        <v>185</v>
      </c>
      <c r="E202" s="0" t="s">
        <v>185</v>
      </c>
      <c r="F202" s="0" t="s">
        <v>185</v>
      </c>
      <c r="G202" s="0" t="s">
        <v>185</v>
      </c>
      <c r="H202" s="0" t="s">
        <v>185</v>
      </c>
      <c r="I202" s="0" t="s">
        <v>185</v>
      </c>
      <c r="J202" s="0" t="s">
        <v>185</v>
      </c>
      <c r="K202" s="0" t="s">
        <v>186</v>
      </c>
      <c r="M202" s="0" t="n">
        <v>0</v>
      </c>
    </row>
    <row r="203" customFormat="false" ht="17.25" hidden="false" customHeight="false" outlineLevel="0" collapsed="false">
      <c r="A203" s="0" t="s">
        <v>292</v>
      </c>
      <c r="B203" s="0" t="s">
        <v>185</v>
      </c>
      <c r="C203" s="0" t="s">
        <v>185</v>
      </c>
      <c r="D203" s="0" t="s">
        <v>185</v>
      </c>
      <c r="E203" s="0" t="s">
        <v>185</v>
      </c>
      <c r="F203" s="0" t="s">
        <v>185</v>
      </c>
      <c r="G203" s="0" t="s">
        <v>185</v>
      </c>
      <c r="H203" s="0" t="s">
        <v>185</v>
      </c>
      <c r="I203" s="0" t="s">
        <v>185</v>
      </c>
      <c r="J203" s="0" t="s">
        <v>185</v>
      </c>
      <c r="K203" s="0" t="s">
        <v>186</v>
      </c>
      <c r="M203" s="0" t="n">
        <v>0</v>
      </c>
    </row>
    <row r="204" customFormat="false" ht="17.25" hidden="false" customHeight="false" outlineLevel="0" collapsed="false">
      <c r="A204" s="0" t="s">
        <v>293</v>
      </c>
      <c r="B204" s="0" t="s">
        <v>185</v>
      </c>
      <c r="C204" s="0" t="s">
        <v>185</v>
      </c>
      <c r="D204" s="0" t="s">
        <v>185</v>
      </c>
      <c r="E204" s="0" t="s">
        <v>185</v>
      </c>
      <c r="F204" s="0" t="s">
        <v>185</v>
      </c>
      <c r="G204" s="0" t="s">
        <v>185</v>
      </c>
      <c r="H204" s="0" t="s">
        <v>185</v>
      </c>
      <c r="I204" s="0" t="s">
        <v>185</v>
      </c>
      <c r="J204" s="0" t="s">
        <v>185</v>
      </c>
      <c r="K204" s="0" t="s">
        <v>186</v>
      </c>
      <c r="M204" s="0" t="n">
        <v>0</v>
      </c>
    </row>
    <row r="205" customFormat="false" ht="17.25" hidden="false" customHeight="false" outlineLevel="0" collapsed="false">
      <c r="A205" s="0" t="s">
        <v>294</v>
      </c>
      <c r="B205" s="0" t="s">
        <v>185</v>
      </c>
      <c r="C205" s="0" t="s">
        <v>185</v>
      </c>
      <c r="D205" s="0" t="s">
        <v>185</v>
      </c>
      <c r="E205" s="0" t="s">
        <v>185</v>
      </c>
      <c r="F205" s="0" t="s">
        <v>185</v>
      </c>
      <c r="G205" s="0" t="s">
        <v>185</v>
      </c>
      <c r="H205" s="0" t="s">
        <v>185</v>
      </c>
      <c r="I205" s="0" t="s">
        <v>185</v>
      </c>
      <c r="J205" s="0" t="s">
        <v>185</v>
      </c>
      <c r="K205" s="0" t="s">
        <v>186</v>
      </c>
      <c r="M205" s="0" t="n">
        <v>0</v>
      </c>
    </row>
    <row r="206" customFormat="false" ht="17.25" hidden="false" customHeight="false" outlineLevel="0" collapsed="false">
      <c r="A206" s="0" t="s">
        <v>295</v>
      </c>
      <c r="B206" s="0" t="s">
        <v>185</v>
      </c>
      <c r="C206" s="0" t="s">
        <v>185</v>
      </c>
      <c r="D206" s="0" t="s">
        <v>185</v>
      </c>
      <c r="E206" s="0" t="s">
        <v>185</v>
      </c>
      <c r="F206" s="0" t="s">
        <v>185</v>
      </c>
      <c r="G206" s="0" t="s">
        <v>185</v>
      </c>
      <c r="H206" s="0" t="s">
        <v>185</v>
      </c>
      <c r="I206" s="0" t="s">
        <v>185</v>
      </c>
      <c r="J206" s="0" t="s">
        <v>185</v>
      </c>
      <c r="K206" s="0" t="s">
        <v>186</v>
      </c>
      <c r="M206" s="0" t="n">
        <v>0</v>
      </c>
    </row>
    <row r="207" customFormat="false" ht="17.25" hidden="false" customHeight="false" outlineLevel="0" collapsed="false">
      <c r="A207" s="0" t="s">
        <v>296</v>
      </c>
      <c r="B207" s="0" t="s">
        <v>185</v>
      </c>
      <c r="C207" s="0" t="s">
        <v>185</v>
      </c>
      <c r="D207" s="0" t="s">
        <v>185</v>
      </c>
      <c r="E207" s="0" t="s">
        <v>185</v>
      </c>
      <c r="F207" s="0" t="s">
        <v>185</v>
      </c>
      <c r="G207" s="0" t="s">
        <v>185</v>
      </c>
      <c r="H207" s="0" t="s">
        <v>185</v>
      </c>
      <c r="I207" s="0" t="s">
        <v>185</v>
      </c>
      <c r="J207" s="0" t="s">
        <v>185</v>
      </c>
      <c r="K207" s="0" t="s">
        <v>186</v>
      </c>
      <c r="M207" s="0" t="n">
        <v>0</v>
      </c>
    </row>
    <row r="208" customFormat="false" ht="17.25" hidden="false" customHeight="false" outlineLevel="0" collapsed="false">
      <c r="A208" s="0" t="s">
        <v>297</v>
      </c>
      <c r="B208" s="0" t="s">
        <v>185</v>
      </c>
      <c r="C208" s="0" t="s">
        <v>185</v>
      </c>
      <c r="D208" s="0" t="s">
        <v>185</v>
      </c>
      <c r="E208" s="0" t="s">
        <v>185</v>
      </c>
      <c r="F208" s="0" t="s">
        <v>185</v>
      </c>
      <c r="G208" s="0" t="s">
        <v>185</v>
      </c>
      <c r="H208" s="0" t="s">
        <v>185</v>
      </c>
      <c r="I208" s="0" t="s">
        <v>185</v>
      </c>
      <c r="J208" s="0" t="s">
        <v>185</v>
      </c>
      <c r="K208" s="0" t="s">
        <v>186</v>
      </c>
      <c r="M208" s="0" t="n">
        <v>0</v>
      </c>
    </row>
    <row r="209" customFormat="false" ht="17.25" hidden="false" customHeight="false" outlineLevel="0" collapsed="false">
      <c r="A209" s="0" t="s">
        <v>298</v>
      </c>
      <c r="B209" s="0" t="s">
        <v>185</v>
      </c>
      <c r="C209" s="0" t="s">
        <v>185</v>
      </c>
      <c r="D209" s="0" t="s">
        <v>185</v>
      </c>
      <c r="E209" s="0" t="s">
        <v>185</v>
      </c>
      <c r="F209" s="0" t="s">
        <v>185</v>
      </c>
      <c r="G209" s="0" t="s">
        <v>185</v>
      </c>
      <c r="H209" s="0" t="s">
        <v>185</v>
      </c>
      <c r="I209" s="0" t="s">
        <v>185</v>
      </c>
      <c r="J209" s="0" t="s">
        <v>185</v>
      </c>
      <c r="K209" s="0" t="s">
        <v>186</v>
      </c>
      <c r="M209" s="0" t="n">
        <v>0</v>
      </c>
    </row>
    <row r="210" customFormat="false" ht="17.25" hidden="false" customHeight="false" outlineLevel="0" collapsed="false">
      <c r="A210" s="0" t="s">
        <v>299</v>
      </c>
      <c r="B210" s="0" t="s">
        <v>185</v>
      </c>
      <c r="C210" s="0" t="s">
        <v>185</v>
      </c>
      <c r="D210" s="0" t="s">
        <v>185</v>
      </c>
      <c r="E210" s="0" t="s">
        <v>185</v>
      </c>
      <c r="F210" s="0" t="s">
        <v>185</v>
      </c>
      <c r="G210" s="0" t="s">
        <v>185</v>
      </c>
      <c r="H210" s="0" t="s">
        <v>185</v>
      </c>
      <c r="I210" s="0" t="s">
        <v>185</v>
      </c>
      <c r="J210" s="0" t="s">
        <v>185</v>
      </c>
      <c r="K210" s="0" t="s">
        <v>186</v>
      </c>
      <c r="M210" s="0" t="n">
        <v>0</v>
      </c>
    </row>
    <row r="211" customFormat="false" ht="17.25" hidden="false" customHeight="false" outlineLevel="0" collapsed="false">
      <c r="A211" s="0" t="s">
        <v>300</v>
      </c>
      <c r="B211" s="0" t="s">
        <v>185</v>
      </c>
      <c r="C211" s="0" t="s">
        <v>185</v>
      </c>
      <c r="D211" s="0" t="s">
        <v>185</v>
      </c>
      <c r="E211" s="0" t="s">
        <v>185</v>
      </c>
      <c r="F211" s="0" t="s">
        <v>185</v>
      </c>
      <c r="G211" s="0" t="s">
        <v>185</v>
      </c>
      <c r="H211" s="0" t="s">
        <v>185</v>
      </c>
      <c r="I211" s="0" t="s">
        <v>185</v>
      </c>
      <c r="J211" s="0" t="s">
        <v>185</v>
      </c>
      <c r="K211" s="0" t="s">
        <v>186</v>
      </c>
      <c r="M211" s="0" t="n">
        <v>0</v>
      </c>
    </row>
    <row r="212" customFormat="false" ht="17.25" hidden="false" customHeight="false" outlineLevel="0" collapsed="false">
      <c r="A212" s="0" t="s">
        <v>301</v>
      </c>
      <c r="B212" s="0" t="s">
        <v>185</v>
      </c>
      <c r="C212" s="0" t="s">
        <v>185</v>
      </c>
      <c r="D212" s="0" t="s">
        <v>185</v>
      </c>
      <c r="E212" s="0" t="s">
        <v>185</v>
      </c>
      <c r="F212" s="0" t="s">
        <v>185</v>
      </c>
      <c r="G212" s="0" t="s">
        <v>185</v>
      </c>
      <c r="H212" s="0" t="s">
        <v>185</v>
      </c>
      <c r="I212" s="0" t="s">
        <v>185</v>
      </c>
      <c r="J212" s="0" t="s">
        <v>185</v>
      </c>
      <c r="K212" s="0" t="s">
        <v>186</v>
      </c>
      <c r="M212" s="0" t="n">
        <v>0</v>
      </c>
    </row>
    <row r="213" customFormat="false" ht="17.25" hidden="false" customHeight="false" outlineLevel="0" collapsed="false">
      <c r="A213" s="0" t="s">
        <v>302</v>
      </c>
      <c r="B213" s="0" t="s">
        <v>185</v>
      </c>
      <c r="C213" s="0" t="s">
        <v>185</v>
      </c>
      <c r="D213" s="0" t="s">
        <v>185</v>
      </c>
      <c r="E213" s="0" t="s">
        <v>185</v>
      </c>
      <c r="F213" s="0" t="s">
        <v>185</v>
      </c>
      <c r="G213" s="0" t="s">
        <v>185</v>
      </c>
      <c r="H213" s="0" t="s">
        <v>185</v>
      </c>
      <c r="I213" s="0" t="s">
        <v>185</v>
      </c>
      <c r="J213" s="0" t="s">
        <v>185</v>
      </c>
      <c r="K213" s="0" t="s">
        <v>186</v>
      </c>
      <c r="M213" s="0" t="n">
        <v>0</v>
      </c>
    </row>
    <row r="214" customFormat="false" ht="17.25" hidden="false" customHeight="false" outlineLevel="0" collapsed="false">
      <c r="A214" s="0" t="s">
        <v>303</v>
      </c>
      <c r="B214" s="0" t="s">
        <v>185</v>
      </c>
      <c r="C214" s="0" t="s">
        <v>185</v>
      </c>
      <c r="D214" s="0" t="s">
        <v>185</v>
      </c>
      <c r="E214" s="0" t="s">
        <v>185</v>
      </c>
      <c r="F214" s="0" t="s">
        <v>185</v>
      </c>
      <c r="G214" s="0" t="s">
        <v>185</v>
      </c>
      <c r="H214" s="0" t="s">
        <v>185</v>
      </c>
      <c r="I214" s="0" t="s">
        <v>185</v>
      </c>
      <c r="J214" s="0" t="s">
        <v>185</v>
      </c>
      <c r="K214" s="0" t="s">
        <v>186</v>
      </c>
      <c r="M214" s="0" t="n">
        <v>0</v>
      </c>
    </row>
    <row r="215" customFormat="false" ht="17.25" hidden="false" customHeight="false" outlineLevel="0" collapsed="false">
      <c r="A215" s="0" t="s">
        <v>304</v>
      </c>
      <c r="B215" s="0" t="s">
        <v>185</v>
      </c>
      <c r="C215" s="0" t="s">
        <v>185</v>
      </c>
      <c r="D215" s="0" t="s">
        <v>185</v>
      </c>
      <c r="E215" s="0" t="s">
        <v>185</v>
      </c>
      <c r="F215" s="0" t="s">
        <v>185</v>
      </c>
      <c r="G215" s="0" t="s">
        <v>185</v>
      </c>
      <c r="H215" s="0" t="s">
        <v>185</v>
      </c>
      <c r="I215" s="0" t="s">
        <v>185</v>
      </c>
      <c r="J215" s="0" t="s">
        <v>185</v>
      </c>
      <c r="K215" s="0" t="s">
        <v>186</v>
      </c>
      <c r="M215" s="0" t="n">
        <v>0</v>
      </c>
    </row>
    <row r="216" customFormat="false" ht="17.25" hidden="false" customHeight="false" outlineLevel="0" collapsed="false">
      <c r="A216" s="0" t="s">
        <v>305</v>
      </c>
      <c r="B216" s="0" t="s">
        <v>185</v>
      </c>
      <c r="C216" s="0" t="s">
        <v>185</v>
      </c>
      <c r="D216" s="0" t="s">
        <v>185</v>
      </c>
      <c r="E216" s="0" t="s">
        <v>185</v>
      </c>
      <c r="F216" s="0" t="s">
        <v>185</v>
      </c>
      <c r="G216" s="0" t="s">
        <v>185</v>
      </c>
      <c r="H216" s="0" t="s">
        <v>185</v>
      </c>
      <c r="I216" s="0" t="s">
        <v>185</v>
      </c>
      <c r="J216" s="0" t="s">
        <v>185</v>
      </c>
      <c r="K216" s="0" t="s">
        <v>186</v>
      </c>
      <c r="M216" s="0" t="n">
        <v>0</v>
      </c>
    </row>
    <row r="217" customFormat="false" ht="17.25" hidden="false" customHeight="false" outlineLevel="0" collapsed="false">
      <c r="A217" s="0" t="s">
        <v>306</v>
      </c>
      <c r="B217" s="0" t="s">
        <v>185</v>
      </c>
      <c r="C217" s="0" t="s">
        <v>185</v>
      </c>
      <c r="D217" s="0" t="s">
        <v>185</v>
      </c>
      <c r="E217" s="0" t="s">
        <v>185</v>
      </c>
      <c r="F217" s="0" t="s">
        <v>185</v>
      </c>
      <c r="G217" s="0" t="s">
        <v>185</v>
      </c>
      <c r="H217" s="0" t="s">
        <v>185</v>
      </c>
      <c r="I217" s="0" t="s">
        <v>185</v>
      </c>
      <c r="J217" s="0" t="s">
        <v>185</v>
      </c>
      <c r="K217" s="0" t="s">
        <v>186</v>
      </c>
      <c r="M217" s="0" t="n">
        <v>0</v>
      </c>
    </row>
    <row r="218" customFormat="false" ht="17.25" hidden="false" customHeight="false" outlineLevel="0" collapsed="false">
      <c r="A218" s="0" t="s">
        <v>307</v>
      </c>
      <c r="B218" s="0" t="s">
        <v>185</v>
      </c>
      <c r="C218" s="0" t="s">
        <v>185</v>
      </c>
      <c r="D218" s="0" t="s">
        <v>185</v>
      </c>
      <c r="E218" s="0" t="s">
        <v>185</v>
      </c>
      <c r="F218" s="0" t="s">
        <v>185</v>
      </c>
      <c r="G218" s="0" t="s">
        <v>185</v>
      </c>
      <c r="H218" s="0" t="s">
        <v>185</v>
      </c>
      <c r="I218" s="0" t="s">
        <v>185</v>
      </c>
      <c r="J218" s="0" t="s">
        <v>185</v>
      </c>
      <c r="K218" s="0" t="s">
        <v>186</v>
      </c>
      <c r="M218" s="0" t="n">
        <v>0</v>
      </c>
    </row>
    <row r="219" customFormat="false" ht="17.25" hidden="false" customHeight="false" outlineLevel="0" collapsed="false">
      <c r="A219" s="0" t="s">
        <v>308</v>
      </c>
      <c r="B219" s="0" t="s">
        <v>185</v>
      </c>
      <c r="C219" s="0" t="s">
        <v>185</v>
      </c>
      <c r="D219" s="0" t="s">
        <v>185</v>
      </c>
      <c r="E219" s="0" t="s">
        <v>185</v>
      </c>
      <c r="F219" s="0" t="s">
        <v>185</v>
      </c>
      <c r="G219" s="0" t="s">
        <v>185</v>
      </c>
      <c r="H219" s="0" t="s">
        <v>185</v>
      </c>
      <c r="I219" s="0" t="s">
        <v>185</v>
      </c>
      <c r="J219" s="0" t="s">
        <v>185</v>
      </c>
      <c r="K219" s="0" t="s">
        <v>186</v>
      </c>
      <c r="M219" s="0" t="n">
        <v>0</v>
      </c>
    </row>
    <row r="220" customFormat="false" ht="17.25" hidden="false" customHeight="false" outlineLevel="0" collapsed="false">
      <c r="A220" s="0" t="s">
        <v>309</v>
      </c>
      <c r="B220" s="0" t="s">
        <v>185</v>
      </c>
      <c r="C220" s="0" t="s">
        <v>185</v>
      </c>
      <c r="D220" s="0" t="s">
        <v>185</v>
      </c>
      <c r="E220" s="0" t="s">
        <v>185</v>
      </c>
      <c r="F220" s="0" t="s">
        <v>185</v>
      </c>
      <c r="G220" s="0" t="s">
        <v>185</v>
      </c>
      <c r="H220" s="0" t="s">
        <v>185</v>
      </c>
      <c r="I220" s="0" t="s">
        <v>185</v>
      </c>
      <c r="J220" s="0" t="s">
        <v>185</v>
      </c>
      <c r="K220" s="0" t="s">
        <v>186</v>
      </c>
      <c r="M220" s="0" t="n">
        <v>0</v>
      </c>
    </row>
    <row r="221" customFormat="false" ht="17.25" hidden="false" customHeight="false" outlineLevel="0" collapsed="false">
      <c r="A221" s="0" t="s">
        <v>310</v>
      </c>
      <c r="B221" s="0" t="s">
        <v>185</v>
      </c>
      <c r="C221" s="0" t="s">
        <v>185</v>
      </c>
      <c r="D221" s="0" t="s">
        <v>185</v>
      </c>
      <c r="E221" s="0" t="s">
        <v>185</v>
      </c>
      <c r="F221" s="0" t="s">
        <v>185</v>
      </c>
      <c r="G221" s="0" t="s">
        <v>185</v>
      </c>
      <c r="H221" s="0" t="s">
        <v>185</v>
      </c>
      <c r="I221" s="0" t="s">
        <v>185</v>
      </c>
      <c r="J221" s="0" t="s">
        <v>185</v>
      </c>
      <c r="K221" s="0" t="s">
        <v>186</v>
      </c>
      <c r="M221" s="0" t="n">
        <v>0</v>
      </c>
    </row>
    <row r="222" customFormat="false" ht="17.25" hidden="false" customHeight="false" outlineLevel="0" collapsed="false">
      <c r="A222" s="0" t="s">
        <v>311</v>
      </c>
      <c r="B222" s="0" t="s">
        <v>185</v>
      </c>
      <c r="C222" s="0" t="s">
        <v>185</v>
      </c>
      <c r="D222" s="0" t="s">
        <v>185</v>
      </c>
      <c r="E222" s="0" t="s">
        <v>185</v>
      </c>
      <c r="F222" s="0" t="s">
        <v>185</v>
      </c>
      <c r="G222" s="0" t="s">
        <v>185</v>
      </c>
      <c r="H222" s="0" t="s">
        <v>185</v>
      </c>
      <c r="I222" s="0" t="s">
        <v>185</v>
      </c>
      <c r="J222" s="0" t="s">
        <v>185</v>
      </c>
      <c r="K222" s="0" t="s">
        <v>186</v>
      </c>
      <c r="M222" s="0" t="n">
        <v>0</v>
      </c>
    </row>
    <row r="223" customFormat="false" ht="17.25" hidden="false" customHeight="false" outlineLevel="0" collapsed="false">
      <c r="A223" s="0" t="s">
        <v>312</v>
      </c>
      <c r="B223" s="0" t="s">
        <v>185</v>
      </c>
      <c r="C223" s="0" t="s">
        <v>185</v>
      </c>
      <c r="D223" s="0" t="s">
        <v>185</v>
      </c>
      <c r="E223" s="0" t="s">
        <v>185</v>
      </c>
      <c r="F223" s="0" t="s">
        <v>185</v>
      </c>
      <c r="G223" s="0" t="s">
        <v>185</v>
      </c>
      <c r="H223" s="0" t="s">
        <v>185</v>
      </c>
      <c r="I223" s="0" t="s">
        <v>185</v>
      </c>
      <c r="J223" s="0" t="s">
        <v>185</v>
      </c>
      <c r="K223" s="0" t="s">
        <v>186</v>
      </c>
      <c r="M223" s="0" t="n">
        <v>0</v>
      </c>
    </row>
    <row r="224" customFormat="false" ht="17.25" hidden="false" customHeight="false" outlineLevel="0" collapsed="false">
      <c r="A224" s="0" t="s">
        <v>313</v>
      </c>
      <c r="B224" s="0" t="s">
        <v>185</v>
      </c>
      <c r="C224" s="0" t="s">
        <v>185</v>
      </c>
      <c r="D224" s="0" t="s">
        <v>185</v>
      </c>
      <c r="E224" s="0" t="s">
        <v>185</v>
      </c>
      <c r="F224" s="0" t="s">
        <v>185</v>
      </c>
      <c r="G224" s="0" t="s">
        <v>185</v>
      </c>
      <c r="H224" s="0" t="s">
        <v>185</v>
      </c>
      <c r="I224" s="0" t="s">
        <v>185</v>
      </c>
      <c r="J224" s="0" t="s">
        <v>185</v>
      </c>
      <c r="K224" s="0" t="s">
        <v>186</v>
      </c>
      <c r="M224" s="0" t="n">
        <v>0</v>
      </c>
    </row>
    <row r="225" customFormat="false" ht="17.25" hidden="false" customHeight="false" outlineLevel="0" collapsed="false">
      <c r="A225" s="0" t="s">
        <v>314</v>
      </c>
      <c r="B225" s="0" t="s">
        <v>185</v>
      </c>
      <c r="C225" s="0" t="s">
        <v>185</v>
      </c>
      <c r="D225" s="0" t="s">
        <v>185</v>
      </c>
      <c r="E225" s="0" t="s">
        <v>185</v>
      </c>
      <c r="F225" s="0" t="s">
        <v>185</v>
      </c>
      <c r="G225" s="0" t="s">
        <v>185</v>
      </c>
      <c r="H225" s="0" t="s">
        <v>185</v>
      </c>
      <c r="I225" s="0" t="s">
        <v>185</v>
      </c>
      <c r="J225" s="0" t="s">
        <v>185</v>
      </c>
      <c r="K225" s="0" t="s">
        <v>186</v>
      </c>
      <c r="M225" s="0" t="n">
        <v>0</v>
      </c>
    </row>
    <row r="226" customFormat="false" ht="17.25" hidden="false" customHeight="false" outlineLevel="0" collapsed="false">
      <c r="A226" s="0" t="s">
        <v>315</v>
      </c>
      <c r="B226" s="0" t="s">
        <v>185</v>
      </c>
      <c r="C226" s="0" t="s">
        <v>185</v>
      </c>
      <c r="D226" s="0" t="s">
        <v>185</v>
      </c>
      <c r="E226" s="0" t="s">
        <v>185</v>
      </c>
      <c r="F226" s="0" t="s">
        <v>185</v>
      </c>
      <c r="G226" s="0" t="s">
        <v>185</v>
      </c>
      <c r="H226" s="0" t="s">
        <v>185</v>
      </c>
      <c r="I226" s="0" t="s">
        <v>185</v>
      </c>
      <c r="J226" s="0" t="s">
        <v>185</v>
      </c>
      <c r="K226" s="0" t="s">
        <v>186</v>
      </c>
      <c r="M226" s="0" t="n">
        <v>0</v>
      </c>
    </row>
    <row r="227" customFormat="false" ht="17.25" hidden="false" customHeight="false" outlineLevel="0" collapsed="false">
      <c r="A227" s="0" t="s">
        <v>316</v>
      </c>
      <c r="B227" s="0" t="s">
        <v>185</v>
      </c>
      <c r="C227" s="0" t="s">
        <v>185</v>
      </c>
      <c r="D227" s="0" t="s">
        <v>185</v>
      </c>
      <c r="E227" s="0" t="s">
        <v>185</v>
      </c>
      <c r="F227" s="0" t="s">
        <v>185</v>
      </c>
      <c r="G227" s="0" t="s">
        <v>185</v>
      </c>
      <c r="H227" s="0" t="s">
        <v>185</v>
      </c>
      <c r="I227" s="0" t="s">
        <v>185</v>
      </c>
      <c r="J227" s="0" t="s">
        <v>185</v>
      </c>
      <c r="K227" s="0" t="s">
        <v>186</v>
      </c>
      <c r="M227" s="0" t="n">
        <v>0</v>
      </c>
    </row>
    <row r="228" customFormat="false" ht="17.25" hidden="false" customHeight="false" outlineLevel="0" collapsed="false">
      <c r="A228" s="0" t="s">
        <v>317</v>
      </c>
      <c r="B228" s="0" t="s">
        <v>185</v>
      </c>
      <c r="C228" s="0" t="s">
        <v>185</v>
      </c>
      <c r="D228" s="0" t="s">
        <v>185</v>
      </c>
      <c r="E228" s="0" t="s">
        <v>185</v>
      </c>
      <c r="F228" s="0" t="s">
        <v>185</v>
      </c>
      <c r="G228" s="0" t="s">
        <v>185</v>
      </c>
      <c r="H228" s="0" t="s">
        <v>185</v>
      </c>
      <c r="I228" s="0" t="s">
        <v>185</v>
      </c>
      <c r="J228" s="0" t="s">
        <v>185</v>
      </c>
      <c r="K228" s="0" t="s">
        <v>186</v>
      </c>
      <c r="M228" s="0" t="n">
        <v>0</v>
      </c>
    </row>
    <row r="229" customFormat="false" ht="17.25" hidden="false" customHeight="false" outlineLevel="0" collapsed="false">
      <c r="A229" s="0" t="s">
        <v>318</v>
      </c>
      <c r="B229" s="0" t="s">
        <v>185</v>
      </c>
      <c r="C229" s="0" t="s">
        <v>185</v>
      </c>
      <c r="D229" s="0" t="s">
        <v>185</v>
      </c>
      <c r="E229" s="0" t="s">
        <v>185</v>
      </c>
      <c r="F229" s="0" t="s">
        <v>185</v>
      </c>
      <c r="G229" s="0" t="s">
        <v>185</v>
      </c>
      <c r="H229" s="0" t="s">
        <v>185</v>
      </c>
      <c r="I229" s="0" t="s">
        <v>185</v>
      </c>
      <c r="J229" s="0" t="s">
        <v>185</v>
      </c>
      <c r="K229" s="0" t="s">
        <v>186</v>
      </c>
      <c r="M229" s="0" t="n">
        <v>0</v>
      </c>
    </row>
    <row r="230" customFormat="false" ht="17.25" hidden="false" customHeight="false" outlineLevel="0" collapsed="false">
      <c r="A230" s="0" t="s">
        <v>319</v>
      </c>
      <c r="B230" s="0" t="s">
        <v>185</v>
      </c>
      <c r="C230" s="0" t="s">
        <v>185</v>
      </c>
      <c r="D230" s="0" t="s">
        <v>185</v>
      </c>
      <c r="E230" s="0" t="s">
        <v>185</v>
      </c>
      <c r="F230" s="0" t="s">
        <v>185</v>
      </c>
      <c r="G230" s="0" t="s">
        <v>185</v>
      </c>
      <c r="H230" s="0" t="s">
        <v>185</v>
      </c>
      <c r="I230" s="0" t="s">
        <v>185</v>
      </c>
      <c r="J230" s="0" t="s">
        <v>185</v>
      </c>
      <c r="K230" s="0" t="s">
        <v>186</v>
      </c>
      <c r="M230" s="0" t="n">
        <v>0</v>
      </c>
    </row>
    <row r="231" customFormat="false" ht="17.25" hidden="false" customHeight="false" outlineLevel="0" collapsed="false">
      <c r="A231" s="0" t="s">
        <v>320</v>
      </c>
      <c r="B231" s="0" t="s">
        <v>185</v>
      </c>
      <c r="C231" s="0" t="s">
        <v>185</v>
      </c>
      <c r="D231" s="0" t="s">
        <v>185</v>
      </c>
      <c r="E231" s="0" t="s">
        <v>185</v>
      </c>
      <c r="F231" s="0" t="s">
        <v>185</v>
      </c>
      <c r="G231" s="0" t="s">
        <v>185</v>
      </c>
      <c r="H231" s="0" t="s">
        <v>185</v>
      </c>
      <c r="I231" s="0" t="s">
        <v>185</v>
      </c>
      <c r="J231" s="0" t="s">
        <v>185</v>
      </c>
      <c r="K231" s="0" t="s">
        <v>186</v>
      </c>
      <c r="M231" s="0" t="n">
        <v>0</v>
      </c>
    </row>
    <row r="232" customFormat="false" ht="17.25" hidden="false" customHeight="false" outlineLevel="0" collapsed="false">
      <c r="A232" s="0" t="s">
        <v>321</v>
      </c>
      <c r="B232" s="0" t="s">
        <v>185</v>
      </c>
      <c r="C232" s="0" t="s">
        <v>185</v>
      </c>
      <c r="D232" s="0" t="s">
        <v>185</v>
      </c>
      <c r="E232" s="0" t="s">
        <v>185</v>
      </c>
      <c r="F232" s="0" t="s">
        <v>185</v>
      </c>
      <c r="G232" s="0" t="s">
        <v>185</v>
      </c>
      <c r="H232" s="0" t="s">
        <v>185</v>
      </c>
      <c r="I232" s="0" t="s">
        <v>185</v>
      </c>
      <c r="J232" s="0" t="s">
        <v>185</v>
      </c>
      <c r="K232" s="0" t="s">
        <v>186</v>
      </c>
      <c r="M232" s="0" t="n">
        <v>0</v>
      </c>
    </row>
    <row r="233" customFormat="false" ht="17.25" hidden="false" customHeight="false" outlineLevel="0" collapsed="false">
      <c r="A233" s="0" t="s">
        <v>322</v>
      </c>
      <c r="B233" s="0" t="s">
        <v>185</v>
      </c>
      <c r="C233" s="0" t="s">
        <v>185</v>
      </c>
      <c r="D233" s="0" t="s">
        <v>185</v>
      </c>
      <c r="E233" s="0" t="s">
        <v>185</v>
      </c>
      <c r="F233" s="0" t="s">
        <v>185</v>
      </c>
      <c r="G233" s="0" t="s">
        <v>185</v>
      </c>
      <c r="H233" s="0" t="s">
        <v>185</v>
      </c>
      <c r="I233" s="0" t="s">
        <v>185</v>
      </c>
      <c r="J233" s="0" t="s">
        <v>185</v>
      </c>
      <c r="K233" s="0" t="s">
        <v>186</v>
      </c>
      <c r="M233" s="0" t="n">
        <v>0</v>
      </c>
    </row>
    <row r="234" customFormat="false" ht="17.25" hidden="false" customHeight="false" outlineLevel="0" collapsed="false">
      <c r="A234" s="0" t="s">
        <v>323</v>
      </c>
      <c r="B234" s="0" t="s">
        <v>185</v>
      </c>
      <c r="C234" s="0" t="s">
        <v>185</v>
      </c>
      <c r="D234" s="0" t="s">
        <v>185</v>
      </c>
      <c r="E234" s="0" t="s">
        <v>185</v>
      </c>
      <c r="F234" s="0" t="s">
        <v>185</v>
      </c>
      <c r="G234" s="0" t="s">
        <v>185</v>
      </c>
      <c r="H234" s="0" t="s">
        <v>185</v>
      </c>
      <c r="I234" s="0" t="s">
        <v>185</v>
      </c>
      <c r="J234" s="0" t="s">
        <v>185</v>
      </c>
      <c r="K234" s="0" t="s">
        <v>186</v>
      </c>
      <c r="M234" s="0" t="n">
        <v>0</v>
      </c>
    </row>
    <row r="235" customFormat="false" ht="17.25" hidden="false" customHeight="false" outlineLevel="0" collapsed="false">
      <c r="A235" s="0" t="s">
        <v>324</v>
      </c>
      <c r="B235" s="0" t="s">
        <v>185</v>
      </c>
      <c r="C235" s="0" t="s">
        <v>185</v>
      </c>
      <c r="D235" s="0" t="s">
        <v>185</v>
      </c>
      <c r="E235" s="0" t="s">
        <v>185</v>
      </c>
      <c r="F235" s="0" t="s">
        <v>185</v>
      </c>
      <c r="G235" s="0" t="s">
        <v>185</v>
      </c>
      <c r="H235" s="0" t="s">
        <v>185</v>
      </c>
      <c r="I235" s="0" t="s">
        <v>185</v>
      </c>
      <c r="J235" s="0" t="s">
        <v>185</v>
      </c>
      <c r="K235" s="0" t="s">
        <v>186</v>
      </c>
      <c r="M235" s="0" t="n">
        <v>0</v>
      </c>
    </row>
    <row r="236" customFormat="false" ht="17.25" hidden="false" customHeight="false" outlineLevel="0" collapsed="false">
      <c r="A236" s="0" t="s">
        <v>325</v>
      </c>
      <c r="B236" s="0" t="s">
        <v>185</v>
      </c>
      <c r="C236" s="0" t="s">
        <v>185</v>
      </c>
      <c r="D236" s="0" t="s">
        <v>185</v>
      </c>
      <c r="E236" s="0" t="s">
        <v>185</v>
      </c>
      <c r="F236" s="0" t="s">
        <v>185</v>
      </c>
      <c r="G236" s="0" t="s">
        <v>185</v>
      </c>
      <c r="H236" s="0" t="s">
        <v>185</v>
      </c>
      <c r="I236" s="0" t="s">
        <v>185</v>
      </c>
      <c r="J236" s="0" t="s">
        <v>185</v>
      </c>
      <c r="K236" s="0" t="s">
        <v>186</v>
      </c>
      <c r="M236" s="0" t="n">
        <v>0</v>
      </c>
    </row>
    <row r="237" customFormat="false" ht="17.25" hidden="false" customHeight="false" outlineLevel="0" collapsed="false">
      <c r="A237" s="0" t="s">
        <v>326</v>
      </c>
      <c r="B237" s="0" t="s">
        <v>185</v>
      </c>
      <c r="C237" s="0" t="s">
        <v>185</v>
      </c>
      <c r="D237" s="0" t="s">
        <v>185</v>
      </c>
      <c r="E237" s="0" t="s">
        <v>185</v>
      </c>
      <c r="F237" s="0" t="s">
        <v>185</v>
      </c>
      <c r="G237" s="0" t="s">
        <v>185</v>
      </c>
      <c r="H237" s="0" t="s">
        <v>185</v>
      </c>
      <c r="I237" s="0" t="s">
        <v>185</v>
      </c>
      <c r="J237" s="0" t="s">
        <v>185</v>
      </c>
      <c r="K237" s="0" t="s">
        <v>186</v>
      </c>
      <c r="M237" s="0" t="n">
        <v>0</v>
      </c>
    </row>
    <row r="238" customFormat="false" ht="17.25" hidden="false" customHeight="false" outlineLevel="0" collapsed="false">
      <c r="A238" s="0" t="s">
        <v>327</v>
      </c>
      <c r="B238" s="0" t="s">
        <v>185</v>
      </c>
      <c r="C238" s="0" t="s">
        <v>185</v>
      </c>
      <c r="D238" s="0" t="s">
        <v>185</v>
      </c>
      <c r="E238" s="0" t="s">
        <v>185</v>
      </c>
      <c r="F238" s="0" t="s">
        <v>185</v>
      </c>
      <c r="G238" s="0" t="s">
        <v>185</v>
      </c>
      <c r="H238" s="0" t="s">
        <v>185</v>
      </c>
      <c r="I238" s="0" t="s">
        <v>185</v>
      </c>
      <c r="J238" s="0" t="s">
        <v>185</v>
      </c>
      <c r="K238" s="0" t="s">
        <v>186</v>
      </c>
      <c r="M238" s="0" t="n">
        <v>0</v>
      </c>
    </row>
    <row r="239" customFormat="false" ht="17.25" hidden="false" customHeight="false" outlineLevel="0" collapsed="false">
      <c r="A239" s="0" t="s">
        <v>328</v>
      </c>
      <c r="B239" s="0" t="s">
        <v>185</v>
      </c>
      <c r="C239" s="0" t="s">
        <v>185</v>
      </c>
      <c r="D239" s="0" t="s">
        <v>185</v>
      </c>
      <c r="E239" s="0" t="s">
        <v>185</v>
      </c>
      <c r="F239" s="0" t="s">
        <v>185</v>
      </c>
      <c r="G239" s="0" t="s">
        <v>185</v>
      </c>
      <c r="H239" s="0" t="s">
        <v>185</v>
      </c>
      <c r="I239" s="0" t="s">
        <v>185</v>
      </c>
      <c r="J239" s="0" t="s">
        <v>185</v>
      </c>
      <c r="K239" s="0" t="s">
        <v>186</v>
      </c>
      <c r="M239" s="0" t="n">
        <v>0</v>
      </c>
    </row>
    <row r="240" customFormat="false" ht="17.25" hidden="false" customHeight="false" outlineLevel="0" collapsed="false">
      <c r="A240" s="0" t="s">
        <v>329</v>
      </c>
      <c r="B240" s="0" t="s">
        <v>185</v>
      </c>
      <c r="C240" s="0" t="s">
        <v>185</v>
      </c>
      <c r="D240" s="0" t="s">
        <v>185</v>
      </c>
      <c r="E240" s="0" t="s">
        <v>185</v>
      </c>
      <c r="F240" s="0" t="s">
        <v>185</v>
      </c>
      <c r="G240" s="0" t="s">
        <v>185</v>
      </c>
      <c r="H240" s="0" t="s">
        <v>185</v>
      </c>
      <c r="I240" s="0" t="s">
        <v>185</v>
      </c>
      <c r="J240" s="0" t="s">
        <v>185</v>
      </c>
      <c r="K240" s="0" t="s">
        <v>186</v>
      </c>
      <c r="M240" s="0" t="n">
        <v>0</v>
      </c>
    </row>
    <row r="241" customFormat="false" ht="17.25" hidden="false" customHeight="false" outlineLevel="0" collapsed="false">
      <c r="A241" s="0" t="s">
        <v>330</v>
      </c>
      <c r="B241" s="0" t="s">
        <v>185</v>
      </c>
      <c r="C241" s="0" t="s">
        <v>185</v>
      </c>
      <c r="D241" s="0" t="s">
        <v>185</v>
      </c>
      <c r="E241" s="0" t="s">
        <v>185</v>
      </c>
      <c r="F241" s="0" t="s">
        <v>185</v>
      </c>
      <c r="G241" s="0" t="s">
        <v>185</v>
      </c>
      <c r="H241" s="0" t="s">
        <v>185</v>
      </c>
      <c r="I241" s="0" t="s">
        <v>185</v>
      </c>
      <c r="J241" s="0" t="s">
        <v>185</v>
      </c>
      <c r="K241" s="0" t="s">
        <v>186</v>
      </c>
      <c r="M241" s="0" t="n">
        <v>0</v>
      </c>
    </row>
    <row r="242" customFormat="false" ht="17.25" hidden="false" customHeight="false" outlineLevel="0" collapsed="false">
      <c r="A242" s="0" t="s">
        <v>331</v>
      </c>
      <c r="B242" s="0" t="s">
        <v>185</v>
      </c>
      <c r="C242" s="0" t="s">
        <v>185</v>
      </c>
      <c r="D242" s="0" t="s">
        <v>185</v>
      </c>
      <c r="E242" s="0" t="s">
        <v>185</v>
      </c>
      <c r="F242" s="0" t="s">
        <v>185</v>
      </c>
      <c r="G242" s="0" t="s">
        <v>185</v>
      </c>
      <c r="H242" s="0" t="s">
        <v>185</v>
      </c>
      <c r="I242" s="0" t="s">
        <v>185</v>
      </c>
      <c r="J242" s="0" t="s">
        <v>185</v>
      </c>
      <c r="K242" s="0" t="s">
        <v>186</v>
      </c>
      <c r="M242" s="0" t="n">
        <v>0</v>
      </c>
    </row>
    <row r="243" customFormat="false" ht="17.25" hidden="false" customHeight="false" outlineLevel="0" collapsed="false">
      <c r="A243" s="0" t="s">
        <v>332</v>
      </c>
      <c r="B243" s="0" t="s">
        <v>185</v>
      </c>
      <c r="C243" s="0" t="s">
        <v>185</v>
      </c>
      <c r="D243" s="0" t="s">
        <v>185</v>
      </c>
      <c r="E243" s="0" t="s">
        <v>185</v>
      </c>
      <c r="F243" s="0" t="s">
        <v>185</v>
      </c>
      <c r="G243" s="0" t="s">
        <v>185</v>
      </c>
      <c r="H243" s="0" t="s">
        <v>185</v>
      </c>
      <c r="I243" s="0" t="s">
        <v>185</v>
      </c>
      <c r="J243" s="0" t="s">
        <v>185</v>
      </c>
      <c r="K243" s="0" t="s">
        <v>186</v>
      </c>
      <c r="M243" s="0" t="n">
        <v>0</v>
      </c>
    </row>
    <row r="244" customFormat="false" ht="17.25" hidden="false" customHeight="false" outlineLevel="0" collapsed="false">
      <c r="A244" s="0" t="s">
        <v>333</v>
      </c>
      <c r="B244" s="0" t="s">
        <v>185</v>
      </c>
      <c r="C244" s="0" t="s">
        <v>185</v>
      </c>
      <c r="D244" s="0" t="s">
        <v>185</v>
      </c>
      <c r="E244" s="0" t="s">
        <v>185</v>
      </c>
      <c r="F244" s="0" t="s">
        <v>185</v>
      </c>
      <c r="G244" s="0" t="s">
        <v>185</v>
      </c>
      <c r="H244" s="0" t="s">
        <v>185</v>
      </c>
      <c r="I244" s="0" t="s">
        <v>185</v>
      </c>
      <c r="J244" s="0" t="s">
        <v>185</v>
      </c>
      <c r="K244" s="0" t="s">
        <v>186</v>
      </c>
      <c r="M244" s="0" t="n">
        <v>0</v>
      </c>
    </row>
    <row r="245" customFormat="false" ht="17.25" hidden="false" customHeight="false" outlineLevel="0" collapsed="false">
      <c r="A245" s="0" t="s">
        <v>334</v>
      </c>
      <c r="B245" s="0" t="s">
        <v>185</v>
      </c>
      <c r="C245" s="0" t="s">
        <v>185</v>
      </c>
      <c r="D245" s="0" t="s">
        <v>185</v>
      </c>
      <c r="E245" s="0" t="s">
        <v>185</v>
      </c>
      <c r="F245" s="0" t="s">
        <v>185</v>
      </c>
      <c r="G245" s="0" t="s">
        <v>185</v>
      </c>
      <c r="H245" s="0" t="s">
        <v>185</v>
      </c>
      <c r="I245" s="0" t="s">
        <v>185</v>
      </c>
      <c r="J245" s="0" t="s">
        <v>185</v>
      </c>
      <c r="K245" s="0" t="s">
        <v>186</v>
      </c>
      <c r="M245" s="0" t="n">
        <v>0</v>
      </c>
    </row>
    <row r="246" customFormat="false" ht="17.25" hidden="false" customHeight="false" outlineLevel="0" collapsed="false">
      <c r="A246" s="0" t="s">
        <v>335</v>
      </c>
      <c r="B246" s="0" t="s">
        <v>185</v>
      </c>
      <c r="C246" s="0" t="s">
        <v>185</v>
      </c>
      <c r="D246" s="0" t="s">
        <v>185</v>
      </c>
      <c r="E246" s="0" t="s">
        <v>185</v>
      </c>
      <c r="F246" s="0" t="s">
        <v>185</v>
      </c>
      <c r="G246" s="0" t="s">
        <v>185</v>
      </c>
      <c r="H246" s="0" t="s">
        <v>185</v>
      </c>
      <c r="I246" s="0" t="s">
        <v>185</v>
      </c>
      <c r="J246" s="0" t="s">
        <v>185</v>
      </c>
      <c r="K246" s="0" t="s">
        <v>186</v>
      </c>
      <c r="M246" s="0" t="n">
        <v>0</v>
      </c>
    </row>
    <row r="247" customFormat="false" ht="17.25" hidden="false" customHeight="false" outlineLevel="0" collapsed="false">
      <c r="A247" s="0" t="s">
        <v>336</v>
      </c>
      <c r="B247" s="0" t="s">
        <v>185</v>
      </c>
      <c r="C247" s="0" t="s">
        <v>185</v>
      </c>
      <c r="D247" s="0" t="s">
        <v>185</v>
      </c>
      <c r="E247" s="0" t="s">
        <v>185</v>
      </c>
      <c r="F247" s="0" t="s">
        <v>185</v>
      </c>
      <c r="G247" s="0" t="s">
        <v>185</v>
      </c>
      <c r="H247" s="0" t="s">
        <v>185</v>
      </c>
      <c r="I247" s="0" t="s">
        <v>185</v>
      </c>
      <c r="J247" s="0" t="s">
        <v>185</v>
      </c>
      <c r="K247" s="0" t="s">
        <v>186</v>
      </c>
      <c r="M247" s="0" t="n">
        <v>0</v>
      </c>
    </row>
    <row r="248" customFormat="false" ht="17.25" hidden="false" customHeight="false" outlineLevel="0" collapsed="false">
      <c r="A248" s="0" t="s">
        <v>337</v>
      </c>
      <c r="B248" s="0" t="s">
        <v>185</v>
      </c>
      <c r="C248" s="0" t="s">
        <v>185</v>
      </c>
      <c r="D248" s="0" t="s">
        <v>185</v>
      </c>
      <c r="E248" s="0" t="s">
        <v>185</v>
      </c>
      <c r="F248" s="0" t="s">
        <v>185</v>
      </c>
      <c r="G248" s="0" t="s">
        <v>185</v>
      </c>
      <c r="H248" s="0" t="s">
        <v>185</v>
      </c>
      <c r="I248" s="0" t="s">
        <v>185</v>
      </c>
      <c r="J248" s="0" t="s">
        <v>185</v>
      </c>
      <c r="K248" s="0" t="s">
        <v>186</v>
      </c>
      <c r="M248" s="0" t="n">
        <v>0</v>
      </c>
    </row>
    <row r="249" customFormat="false" ht="17.25" hidden="false" customHeight="false" outlineLevel="0" collapsed="false">
      <c r="A249" s="0" t="s">
        <v>338</v>
      </c>
      <c r="B249" s="0" t="s">
        <v>185</v>
      </c>
      <c r="C249" s="0" t="s">
        <v>185</v>
      </c>
      <c r="D249" s="0" t="s">
        <v>185</v>
      </c>
      <c r="E249" s="0" t="s">
        <v>185</v>
      </c>
      <c r="F249" s="0" t="s">
        <v>185</v>
      </c>
      <c r="G249" s="0" t="s">
        <v>185</v>
      </c>
      <c r="H249" s="0" t="s">
        <v>185</v>
      </c>
      <c r="I249" s="0" t="s">
        <v>185</v>
      </c>
      <c r="J249" s="0" t="s">
        <v>185</v>
      </c>
      <c r="K249" s="0" t="s">
        <v>186</v>
      </c>
      <c r="M249" s="0" t="n">
        <v>0</v>
      </c>
    </row>
    <row r="250" customFormat="false" ht="17.25" hidden="false" customHeight="false" outlineLevel="0" collapsed="false">
      <c r="A250" s="0" t="s">
        <v>339</v>
      </c>
      <c r="B250" s="0" t="s">
        <v>185</v>
      </c>
      <c r="C250" s="0" t="s">
        <v>185</v>
      </c>
      <c r="D250" s="0" t="s">
        <v>185</v>
      </c>
      <c r="E250" s="0" t="s">
        <v>185</v>
      </c>
      <c r="F250" s="0" t="s">
        <v>185</v>
      </c>
      <c r="G250" s="0" t="s">
        <v>185</v>
      </c>
      <c r="H250" s="0" t="s">
        <v>185</v>
      </c>
      <c r="I250" s="0" t="s">
        <v>185</v>
      </c>
      <c r="J250" s="0" t="s">
        <v>185</v>
      </c>
      <c r="K250" s="0" t="s">
        <v>186</v>
      </c>
      <c r="M250" s="0" t="n">
        <v>0</v>
      </c>
    </row>
    <row r="251" customFormat="false" ht="17.25" hidden="false" customHeight="false" outlineLevel="0" collapsed="false">
      <c r="A251" s="0" t="s">
        <v>340</v>
      </c>
      <c r="B251" s="0" t="s">
        <v>185</v>
      </c>
      <c r="C251" s="0" t="s">
        <v>185</v>
      </c>
      <c r="D251" s="0" t="s">
        <v>185</v>
      </c>
      <c r="E251" s="0" t="s">
        <v>185</v>
      </c>
      <c r="F251" s="0" t="s">
        <v>185</v>
      </c>
      <c r="G251" s="0" t="s">
        <v>185</v>
      </c>
      <c r="H251" s="0" t="s">
        <v>185</v>
      </c>
      <c r="I251" s="0" t="s">
        <v>185</v>
      </c>
      <c r="J251" s="0" t="s">
        <v>185</v>
      </c>
      <c r="K251" s="0" t="s">
        <v>186</v>
      </c>
      <c r="M251" s="0" t="n">
        <v>0</v>
      </c>
    </row>
    <row r="252" customFormat="false" ht="17.25" hidden="false" customHeight="false" outlineLevel="0" collapsed="false">
      <c r="A252" s="0" t="s">
        <v>341</v>
      </c>
      <c r="B252" s="0" t="s">
        <v>185</v>
      </c>
      <c r="C252" s="0" t="s">
        <v>185</v>
      </c>
      <c r="D252" s="0" t="s">
        <v>185</v>
      </c>
      <c r="E252" s="0" t="s">
        <v>185</v>
      </c>
      <c r="F252" s="0" t="s">
        <v>185</v>
      </c>
      <c r="G252" s="0" t="s">
        <v>185</v>
      </c>
      <c r="H252" s="0" t="s">
        <v>185</v>
      </c>
      <c r="I252" s="0" t="s">
        <v>185</v>
      </c>
      <c r="J252" s="0" t="s">
        <v>185</v>
      </c>
      <c r="K252" s="0" t="s">
        <v>186</v>
      </c>
      <c r="M252" s="0" t="n">
        <v>0</v>
      </c>
    </row>
    <row r="253" customFormat="false" ht="17.25" hidden="false" customHeight="false" outlineLevel="0" collapsed="false">
      <c r="A253" s="0" t="s">
        <v>342</v>
      </c>
      <c r="B253" s="0" t="s">
        <v>185</v>
      </c>
      <c r="C253" s="0" t="s">
        <v>185</v>
      </c>
      <c r="D253" s="0" t="s">
        <v>185</v>
      </c>
      <c r="E253" s="0" t="s">
        <v>185</v>
      </c>
      <c r="F253" s="0" t="s">
        <v>185</v>
      </c>
      <c r="G253" s="0" t="s">
        <v>185</v>
      </c>
      <c r="H253" s="0" t="s">
        <v>185</v>
      </c>
      <c r="I253" s="0" t="s">
        <v>185</v>
      </c>
      <c r="J253" s="0" t="s">
        <v>185</v>
      </c>
      <c r="K253" s="0" t="s">
        <v>186</v>
      </c>
      <c r="M253" s="0" t="n">
        <v>0</v>
      </c>
    </row>
    <row r="254" customFormat="false" ht="17.25" hidden="false" customHeight="false" outlineLevel="0" collapsed="false">
      <c r="A254" s="0" t="s">
        <v>343</v>
      </c>
      <c r="B254" s="0" t="s">
        <v>185</v>
      </c>
      <c r="C254" s="0" t="s">
        <v>185</v>
      </c>
      <c r="D254" s="0" t="s">
        <v>185</v>
      </c>
      <c r="E254" s="0" t="s">
        <v>185</v>
      </c>
      <c r="F254" s="0" t="s">
        <v>185</v>
      </c>
      <c r="G254" s="0" t="s">
        <v>185</v>
      </c>
      <c r="H254" s="0" t="s">
        <v>185</v>
      </c>
      <c r="I254" s="0" t="s">
        <v>185</v>
      </c>
      <c r="J254" s="0" t="s">
        <v>185</v>
      </c>
      <c r="K254" s="0" t="s">
        <v>186</v>
      </c>
      <c r="M254" s="0" t="n">
        <v>0</v>
      </c>
    </row>
    <row r="255" customFormat="false" ht="17.25" hidden="false" customHeight="false" outlineLevel="0" collapsed="false">
      <c r="A255" s="0" t="s">
        <v>344</v>
      </c>
      <c r="B255" s="0" t="s">
        <v>185</v>
      </c>
      <c r="C255" s="0" t="s">
        <v>185</v>
      </c>
      <c r="D255" s="0" t="s">
        <v>185</v>
      </c>
      <c r="E255" s="0" t="s">
        <v>185</v>
      </c>
      <c r="F255" s="0" t="s">
        <v>185</v>
      </c>
      <c r="G255" s="0" t="s">
        <v>185</v>
      </c>
      <c r="H255" s="0" t="s">
        <v>185</v>
      </c>
      <c r="I255" s="0" t="s">
        <v>185</v>
      </c>
      <c r="J255" s="0" t="s">
        <v>185</v>
      </c>
      <c r="K255" s="0" t="s">
        <v>186</v>
      </c>
      <c r="M255" s="0" t="n">
        <v>0</v>
      </c>
    </row>
    <row r="256" customFormat="false" ht="17.25" hidden="false" customHeight="false" outlineLevel="0" collapsed="false">
      <c r="A256" s="0" t="s">
        <v>345</v>
      </c>
      <c r="B256" s="0" t="s">
        <v>185</v>
      </c>
      <c r="C256" s="0" t="s">
        <v>185</v>
      </c>
      <c r="D256" s="0" t="s">
        <v>185</v>
      </c>
      <c r="E256" s="0" t="s">
        <v>185</v>
      </c>
      <c r="F256" s="0" t="s">
        <v>185</v>
      </c>
      <c r="G256" s="0" t="s">
        <v>185</v>
      </c>
      <c r="H256" s="0" t="s">
        <v>185</v>
      </c>
      <c r="I256" s="0" t="s">
        <v>185</v>
      </c>
      <c r="J256" s="0" t="s">
        <v>185</v>
      </c>
      <c r="K256" s="0" t="s">
        <v>186</v>
      </c>
      <c r="M256" s="0" t="n">
        <v>0</v>
      </c>
    </row>
    <row r="257" customFormat="false" ht="17.25" hidden="false" customHeight="false" outlineLevel="0" collapsed="false">
      <c r="A257" s="0" t="s">
        <v>346</v>
      </c>
      <c r="B257" s="0" t="s">
        <v>185</v>
      </c>
      <c r="C257" s="0" t="s">
        <v>185</v>
      </c>
      <c r="D257" s="0" t="s">
        <v>185</v>
      </c>
      <c r="E257" s="0" t="s">
        <v>185</v>
      </c>
      <c r="F257" s="0" t="s">
        <v>185</v>
      </c>
      <c r="G257" s="0" t="s">
        <v>185</v>
      </c>
      <c r="H257" s="0" t="s">
        <v>185</v>
      </c>
      <c r="I257" s="0" t="s">
        <v>185</v>
      </c>
      <c r="J257" s="0" t="s">
        <v>185</v>
      </c>
      <c r="K257" s="0" t="s">
        <v>186</v>
      </c>
      <c r="M257" s="0" t="n">
        <v>0</v>
      </c>
    </row>
    <row r="258" customFormat="false" ht="17.25" hidden="false" customHeight="false" outlineLevel="0" collapsed="false">
      <c r="A258" s="0" t="s">
        <v>347</v>
      </c>
      <c r="B258" s="0" t="s">
        <v>185</v>
      </c>
      <c r="C258" s="0" t="s">
        <v>185</v>
      </c>
      <c r="D258" s="0" t="s">
        <v>185</v>
      </c>
      <c r="E258" s="0" t="s">
        <v>185</v>
      </c>
      <c r="F258" s="0" t="s">
        <v>185</v>
      </c>
      <c r="G258" s="0" t="s">
        <v>185</v>
      </c>
      <c r="H258" s="0" t="s">
        <v>185</v>
      </c>
      <c r="I258" s="0" t="s">
        <v>185</v>
      </c>
      <c r="J258" s="0" t="s">
        <v>185</v>
      </c>
      <c r="K258" s="0" t="s">
        <v>186</v>
      </c>
      <c r="M258" s="0" t="n">
        <v>0</v>
      </c>
    </row>
    <row r="259" customFormat="false" ht="17.25" hidden="false" customHeight="false" outlineLevel="0" collapsed="false">
      <c r="A259" s="0" t="s">
        <v>348</v>
      </c>
      <c r="B259" s="0" t="s">
        <v>185</v>
      </c>
      <c r="C259" s="0" t="s">
        <v>185</v>
      </c>
      <c r="D259" s="0" t="s">
        <v>185</v>
      </c>
      <c r="E259" s="0" t="s">
        <v>185</v>
      </c>
      <c r="F259" s="0" t="s">
        <v>185</v>
      </c>
      <c r="G259" s="0" t="s">
        <v>185</v>
      </c>
      <c r="H259" s="0" t="s">
        <v>185</v>
      </c>
      <c r="I259" s="0" t="s">
        <v>185</v>
      </c>
      <c r="J259" s="0" t="s">
        <v>185</v>
      </c>
      <c r="K259" s="0" t="s">
        <v>186</v>
      </c>
      <c r="M259" s="0" t="n">
        <v>0</v>
      </c>
    </row>
    <row r="260" customFormat="false" ht="17.25" hidden="false" customHeight="false" outlineLevel="0" collapsed="false">
      <c r="A260" s="0" t="s">
        <v>349</v>
      </c>
      <c r="B260" s="0" t="s">
        <v>185</v>
      </c>
      <c r="C260" s="0" t="s">
        <v>185</v>
      </c>
      <c r="D260" s="0" t="s">
        <v>185</v>
      </c>
      <c r="E260" s="0" t="s">
        <v>185</v>
      </c>
      <c r="F260" s="0" t="s">
        <v>185</v>
      </c>
      <c r="G260" s="0" t="s">
        <v>185</v>
      </c>
      <c r="H260" s="0" t="s">
        <v>185</v>
      </c>
      <c r="I260" s="0" t="s">
        <v>185</v>
      </c>
      <c r="J260" s="0" t="s">
        <v>185</v>
      </c>
      <c r="K260" s="0" t="s">
        <v>186</v>
      </c>
      <c r="M260" s="0" t="n">
        <v>0</v>
      </c>
    </row>
    <row r="261" customFormat="false" ht="17.25" hidden="false" customHeight="false" outlineLevel="0" collapsed="false">
      <c r="A261" s="0" t="s">
        <v>350</v>
      </c>
      <c r="B261" s="0" t="s">
        <v>185</v>
      </c>
      <c r="C261" s="0" t="s">
        <v>185</v>
      </c>
      <c r="D261" s="0" t="s">
        <v>185</v>
      </c>
      <c r="E261" s="0" t="s">
        <v>185</v>
      </c>
      <c r="F261" s="0" t="s">
        <v>185</v>
      </c>
      <c r="G261" s="0" t="s">
        <v>185</v>
      </c>
      <c r="H261" s="0" t="s">
        <v>185</v>
      </c>
      <c r="I261" s="0" t="s">
        <v>185</v>
      </c>
      <c r="J261" s="0" t="s">
        <v>185</v>
      </c>
      <c r="K261" s="0" t="s">
        <v>186</v>
      </c>
      <c r="M261" s="0" t="n">
        <v>0</v>
      </c>
    </row>
    <row r="262" customFormat="false" ht="17.25" hidden="false" customHeight="false" outlineLevel="0" collapsed="false">
      <c r="A262" s="0" t="s">
        <v>351</v>
      </c>
      <c r="B262" s="0" t="s">
        <v>185</v>
      </c>
      <c r="C262" s="0" t="s">
        <v>185</v>
      </c>
      <c r="D262" s="0" t="s">
        <v>185</v>
      </c>
      <c r="E262" s="0" t="s">
        <v>185</v>
      </c>
      <c r="F262" s="0" t="s">
        <v>185</v>
      </c>
      <c r="G262" s="0" t="s">
        <v>185</v>
      </c>
      <c r="H262" s="0" t="s">
        <v>185</v>
      </c>
      <c r="I262" s="0" t="s">
        <v>185</v>
      </c>
      <c r="J262" s="0" t="s">
        <v>185</v>
      </c>
      <c r="K262" s="0" t="s">
        <v>186</v>
      </c>
      <c r="M262" s="0" t="n">
        <v>0</v>
      </c>
    </row>
    <row r="263" customFormat="false" ht="17.25" hidden="false" customHeight="false" outlineLevel="0" collapsed="false">
      <c r="A263" s="0" t="s">
        <v>352</v>
      </c>
      <c r="B263" s="0" t="s">
        <v>185</v>
      </c>
      <c r="C263" s="0" t="s">
        <v>185</v>
      </c>
      <c r="D263" s="0" t="s">
        <v>185</v>
      </c>
      <c r="E263" s="0" t="s">
        <v>185</v>
      </c>
      <c r="F263" s="0" t="s">
        <v>185</v>
      </c>
      <c r="G263" s="0" t="s">
        <v>185</v>
      </c>
      <c r="H263" s="0" t="s">
        <v>185</v>
      </c>
      <c r="I263" s="0" t="s">
        <v>185</v>
      </c>
      <c r="J263" s="0" t="s">
        <v>185</v>
      </c>
      <c r="K263" s="0" t="s">
        <v>186</v>
      </c>
      <c r="M263" s="0" t="n">
        <v>0</v>
      </c>
    </row>
    <row r="264" customFormat="false" ht="17.25" hidden="false" customHeight="false" outlineLevel="0" collapsed="false">
      <c r="A264" s="0" t="s">
        <v>353</v>
      </c>
      <c r="B264" s="0" t="s">
        <v>185</v>
      </c>
      <c r="C264" s="0" t="s">
        <v>185</v>
      </c>
      <c r="D264" s="0" t="s">
        <v>185</v>
      </c>
      <c r="E264" s="0" t="s">
        <v>185</v>
      </c>
      <c r="F264" s="0" t="s">
        <v>185</v>
      </c>
      <c r="G264" s="0" t="s">
        <v>185</v>
      </c>
      <c r="H264" s="0" t="s">
        <v>185</v>
      </c>
      <c r="I264" s="0" t="s">
        <v>185</v>
      </c>
      <c r="J264" s="0" t="s">
        <v>185</v>
      </c>
      <c r="K264" s="0" t="s">
        <v>186</v>
      </c>
      <c r="M264" s="0" t="n">
        <v>0</v>
      </c>
    </row>
    <row r="265" customFormat="false" ht="17.25" hidden="false" customHeight="false" outlineLevel="0" collapsed="false">
      <c r="A265" s="0" t="s">
        <v>354</v>
      </c>
      <c r="B265" s="0" t="s">
        <v>185</v>
      </c>
      <c r="C265" s="0" t="s">
        <v>185</v>
      </c>
      <c r="D265" s="0" t="s">
        <v>185</v>
      </c>
      <c r="E265" s="0" t="s">
        <v>185</v>
      </c>
      <c r="F265" s="0" t="s">
        <v>185</v>
      </c>
      <c r="G265" s="0" t="s">
        <v>185</v>
      </c>
      <c r="H265" s="0" t="s">
        <v>185</v>
      </c>
      <c r="I265" s="0" t="s">
        <v>185</v>
      </c>
      <c r="J265" s="0" t="s">
        <v>185</v>
      </c>
      <c r="K265" s="0" t="s">
        <v>186</v>
      </c>
      <c r="M265" s="0" t="n">
        <v>0</v>
      </c>
    </row>
    <row r="266" customFormat="false" ht="17.25" hidden="false" customHeight="false" outlineLevel="0" collapsed="false">
      <c r="A266" s="0" t="s">
        <v>355</v>
      </c>
      <c r="B266" s="0" t="s">
        <v>185</v>
      </c>
      <c r="C266" s="0" t="s">
        <v>185</v>
      </c>
      <c r="D266" s="0" t="s">
        <v>185</v>
      </c>
      <c r="E266" s="0" t="s">
        <v>185</v>
      </c>
      <c r="F266" s="0" t="s">
        <v>185</v>
      </c>
      <c r="G266" s="0" t="s">
        <v>185</v>
      </c>
      <c r="H266" s="0" t="s">
        <v>185</v>
      </c>
      <c r="I266" s="0" t="s">
        <v>185</v>
      </c>
      <c r="J266" s="0" t="s">
        <v>185</v>
      </c>
      <c r="K266" s="0" t="s">
        <v>186</v>
      </c>
      <c r="M266" s="0" t="n">
        <v>0</v>
      </c>
    </row>
    <row r="267" customFormat="false" ht="17.25" hidden="false" customHeight="false" outlineLevel="0" collapsed="false">
      <c r="A267" s="0" t="s">
        <v>356</v>
      </c>
      <c r="B267" s="0" t="s">
        <v>185</v>
      </c>
      <c r="C267" s="0" t="s">
        <v>185</v>
      </c>
      <c r="D267" s="0" t="s">
        <v>185</v>
      </c>
      <c r="E267" s="0" t="s">
        <v>185</v>
      </c>
      <c r="F267" s="0" t="s">
        <v>185</v>
      </c>
      <c r="G267" s="0" t="s">
        <v>185</v>
      </c>
      <c r="H267" s="0" t="s">
        <v>185</v>
      </c>
      <c r="I267" s="0" t="s">
        <v>185</v>
      </c>
      <c r="J267" s="0" t="s">
        <v>185</v>
      </c>
      <c r="K267" s="0" t="s">
        <v>186</v>
      </c>
      <c r="M267" s="0" t="n">
        <v>0</v>
      </c>
    </row>
    <row r="268" customFormat="false" ht="17.25" hidden="false" customHeight="false" outlineLevel="0" collapsed="false">
      <c r="A268" s="0" t="s">
        <v>357</v>
      </c>
      <c r="B268" s="0" t="s">
        <v>185</v>
      </c>
      <c r="C268" s="0" t="s">
        <v>185</v>
      </c>
      <c r="D268" s="0" t="s">
        <v>185</v>
      </c>
      <c r="E268" s="0" t="s">
        <v>185</v>
      </c>
      <c r="F268" s="0" t="s">
        <v>185</v>
      </c>
      <c r="G268" s="0" t="s">
        <v>185</v>
      </c>
      <c r="H268" s="0" t="s">
        <v>185</v>
      </c>
      <c r="I268" s="0" t="s">
        <v>185</v>
      </c>
      <c r="J268" s="0" t="s">
        <v>185</v>
      </c>
      <c r="K268" s="0" t="s">
        <v>186</v>
      </c>
      <c r="M268" s="0" t="n">
        <v>0</v>
      </c>
    </row>
    <row r="269" customFormat="false" ht="17.25" hidden="false" customHeight="false" outlineLevel="0" collapsed="false">
      <c r="A269" s="0" t="s">
        <v>358</v>
      </c>
      <c r="B269" s="0" t="s">
        <v>185</v>
      </c>
      <c r="C269" s="0" t="s">
        <v>185</v>
      </c>
      <c r="D269" s="0" t="s">
        <v>185</v>
      </c>
      <c r="E269" s="0" t="s">
        <v>185</v>
      </c>
      <c r="F269" s="0" t="s">
        <v>185</v>
      </c>
      <c r="G269" s="0" t="s">
        <v>185</v>
      </c>
      <c r="H269" s="0" t="s">
        <v>185</v>
      </c>
      <c r="I269" s="0" t="s">
        <v>185</v>
      </c>
      <c r="J269" s="0" t="s">
        <v>185</v>
      </c>
      <c r="K269" s="0" t="s">
        <v>186</v>
      </c>
      <c r="M269" s="0" t="n">
        <v>0</v>
      </c>
    </row>
    <row r="270" customFormat="false" ht="17.25" hidden="false" customHeight="false" outlineLevel="0" collapsed="false">
      <c r="A270" s="0" t="s">
        <v>359</v>
      </c>
      <c r="B270" s="0" t="s">
        <v>185</v>
      </c>
      <c r="C270" s="0" t="s">
        <v>185</v>
      </c>
      <c r="D270" s="0" t="s">
        <v>185</v>
      </c>
      <c r="E270" s="0" t="s">
        <v>185</v>
      </c>
      <c r="F270" s="0" t="s">
        <v>185</v>
      </c>
      <c r="G270" s="0" t="s">
        <v>185</v>
      </c>
      <c r="H270" s="0" t="s">
        <v>185</v>
      </c>
      <c r="I270" s="0" t="s">
        <v>185</v>
      </c>
      <c r="J270" s="0" t="s">
        <v>185</v>
      </c>
      <c r="K270" s="0" t="s">
        <v>186</v>
      </c>
      <c r="M270" s="0" t="n">
        <v>0</v>
      </c>
    </row>
    <row r="271" customFormat="false" ht="17.25" hidden="false" customHeight="false" outlineLevel="0" collapsed="false">
      <c r="A271" s="0" t="s">
        <v>360</v>
      </c>
      <c r="B271" s="0" t="s">
        <v>185</v>
      </c>
      <c r="C271" s="0" t="s">
        <v>185</v>
      </c>
      <c r="D271" s="0" t="s">
        <v>185</v>
      </c>
      <c r="E271" s="0" t="s">
        <v>185</v>
      </c>
      <c r="F271" s="0" t="s">
        <v>185</v>
      </c>
      <c r="G271" s="0" t="s">
        <v>185</v>
      </c>
      <c r="H271" s="0" t="s">
        <v>185</v>
      </c>
      <c r="I271" s="0" t="s">
        <v>185</v>
      </c>
      <c r="J271" s="0" t="s">
        <v>185</v>
      </c>
      <c r="K271" s="0" t="s">
        <v>186</v>
      </c>
      <c r="M271" s="0" t="n">
        <v>0</v>
      </c>
    </row>
    <row r="272" customFormat="false" ht="17.25" hidden="false" customHeight="false" outlineLevel="0" collapsed="false">
      <c r="A272" s="0" t="s">
        <v>361</v>
      </c>
      <c r="B272" s="0" t="s">
        <v>185</v>
      </c>
      <c r="C272" s="0" t="s">
        <v>185</v>
      </c>
      <c r="D272" s="0" t="s">
        <v>185</v>
      </c>
      <c r="E272" s="0" t="s">
        <v>185</v>
      </c>
      <c r="F272" s="0" t="s">
        <v>185</v>
      </c>
      <c r="G272" s="0" t="s">
        <v>185</v>
      </c>
      <c r="H272" s="0" t="s">
        <v>185</v>
      </c>
      <c r="I272" s="0" t="s">
        <v>185</v>
      </c>
      <c r="J272" s="0" t="s">
        <v>185</v>
      </c>
      <c r="K272" s="0" t="s">
        <v>186</v>
      </c>
      <c r="M272" s="0" t="n">
        <v>0</v>
      </c>
    </row>
    <row r="273" customFormat="false" ht="17.25" hidden="false" customHeight="false" outlineLevel="0" collapsed="false">
      <c r="A273" s="0" t="s">
        <v>362</v>
      </c>
      <c r="B273" s="0" t="s">
        <v>185</v>
      </c>
      <c r="C273" s="0" t="s">
        <v>185</v>
      </c>
      <c r="D273" s="0" t="s">
        <v>185</v>
      </c>
      <c r="E273" s="0" t="s">
        <v>185</v>
      </c>
      <c r="F273" s="0" t="s">
        <v>185</v>
      </c>
      <c r="G273" s="0" t="s">
        <v>185</v>
      </c>
      <c r="H273" s="0" t="s">
        <v>185</v>
      </c>
      <c r="I273" s="0" t="s">
        <v>185</v>
      </c>
      <c r="J273" s="0" t="s">
        <v>185</v>
      </c>
      <c r="K273" s="0" t="s">
        <v>186</v>
      </c>
      <c r="M273" s="0" t="n">
        <v>0</v>
      </c>
    </row>
    <row r="274" customFormat="false" ht="17.25" hidden="false" customHeight="false" outlineLevel="0" collapsed="false">
      <c r="A274" s="0" t="s">
        <v>363</v>
      </c>
      <c r="B274" s="0" t="s">
        <v>185</v>
      </c>
      <c r="C274" s="0" t="s">
        <v>185</v>
      </c>
      <c r="D274" s="0" t="s">
        <v>185</v>
      </c>
      <c r="E274" s="0" t="s">
        <v>185</v>
      </c>
      <c r="F274" s="0" t="s">
        <v>185</v>
      </c>
      <c r="G274" s="0" t="s">
        <v>185</v>
      </c>
      <c r="H274" s="0" t="s">
        <v>185</v>
      </c>
      <c r="I274" s="0" t="s">
        <v>185</v>
      </c>
      <c r="J274" s="0" t="s">
        <v>185</v>
      </c>
      <c r="K274" s="0" t="s">
        <v>186</v>
      </c>
      <c r="M274" s="0" t="n">
        <v>0</v>
      </c>
    </row>
    <row r="275" customFormat="false" ht="17.25" hidden="false" customHeight="false" outlineLevel="0" collapsed="false">
      <c r="A275" s="0" t="s">
        <v>364</v>
      </c>
      <c r="B275" s="0" t="s">
        <v>185</v>
      </c>
      <c r="C275" s="0" t="s">
        <v>185</v>
      </c>
      <c r="D275" s="0" t="s">
        <v>185</v>
      </c>
      <c r="E275" s="0" t="s">
        <v>185</v>
      </c>
      <c r="F275" s="0" t="s">
        <v>185</v>
      </c>
      <c r="G275" s="0" t="s">
        <v>185</v>
      </c>
      <c r="H275" s="0" t="s">
        <v>185</v>
      </c>
      <c r="I275" s="0" t="s">
        <v>185</v>
      </c>
      <c r="J275" s="0" t="s">
        <v>185</v>
      </c>
      <c r="K275" s="0" t="s">
        <v>186</v>
      </c>
      <c r="M275" s="0" t="n">
        <v>0</v>
      </c>
    </row>
    <row r="276" customFormat="false" ht="17.25" hidden="false" customHeight="false" outlineLevel="0" collapsed="false">
      <c r="A276" s="0" t="s">
        <v>365</v>
      </c>
      <c r="B276" s="0" t="s">
        <v>185</v>
      </c>
      <c r="C276" s="0" t="s">
        <v>185</v>
      </c>
      <c r="D276" s="0" t="s">
        <v>185</v>
      </c>
      <c r="E276" s="0" t="s">
        <v>185</v>
      </c>
      <c r="F276" s="0" t="s">
        <v>185</v>
      </c>
      <c r="G276" s="0" t="s">
        <v>185</v>
      </c>
      <c r="H276" s="0" t="s">
        <v>185</v>
      </c>
      <c r="I276" s="0" t="s">
        <v>185</v>
      </c>
      <c r="J276" s="0" t="s">
        <v>185</v>
      </c>
      <c r="K276" s="0" t="s">
        <v>186</v>
      </c>
      <c r="M276" s="0" t="n">
        <v>0</v>
      </c>
    </row>
    <row r="277" customFormat="false" ht="17.25" hidden="false" customHeight="false" outlineLevel="0" collapsed="false">
      <c r="A277" s="0" t="s">
        <v>366</v>
      </c>
      <c r="B277" s="0" t="s">
        <v>185</v>
      </c>
      <c r="C277" s="0" t="s">
        <v>185</v>
      </c>
      <c r="D277" s="0" t="s">
        <v>185</v>
      </c>
      <c r="E277" s="0" t="s">
        <v>185</v>
      </c>
      <c r="F277" s="0" t="s">
        <v>185</v>
      </c>
      <c r="G277" s="0" t="s">
        <v>185</v>
      </c>
      <c r="H277" s="0" t="s">
        <v>185</v>
      </c>
      <c r="I277" s="0" t="s">
        <v>185</v>
      </c>
      <c r="J277" s="0" t="s">
        <v>185</v>
      </c>
      <c r="K277" s="0" t="s">
        <v>186</v>
      </c>
      <c r="M277" s="0" t="n">
        <v>0</v>
      </c>
    </row>
    <row r="278" customFormat="false" ht="17.25" hidden="false" customHeight="false" outlineLevel="0" collapsed="false">
      <c r="A278" s="0" t="s">
        <v>367</v>
      </c>
      <c r="B278" s="0" t="s">
        <v>185</v>
      </c>
      <c r="C278" s="0" t="s">
        <v>185</v>
      </c>
      <c r="D278" s="0" t="s">
        <v>185</v>
      </c>
      <c r="E278" s="0" t="s">
        <v>185</v>
      </c>
      <c r="F278" s="0" t="s">
        <v>185</v>
      </c>
      <c r="G278" s="0" t="s">
        <v>185</v>
      </c>
      <c r="H278" s="0" t="s">
        <v>185</v>
      </c>
      <c r="I278" s="0" t="s">
        <v>185</v>
      </c>
      <c r="J278" s="0" t="s">
        <v>185</v>
      </c>
      <c r="K278" s="0" t="s">
        <v>186</v>
      </c>
      <c r="M278" s="0" t="n">
        <v>0</v>
      </c>
    </row>
    <row r="279" customFormat="false" ht="17.25" hidden="false" customHeight="false" outlineLevel="0" collapsed="false">
      <c r="A279" s="0" t="s">
        <v>368</v>
      </c>
      <c r="B279" s="0" t="s">
        <v>185</v>
      </c>
      <c r="C279" s="0" t="s">
        <v>185</v>
      </c>
      <c r="D279" s="0" t="s">
        <v>185</v>
      </c>
      <c r="E279" s="0" t="s">
        <v>185</v>
      </c>
      <c r="F279" s="0" t="s">
        <v>185</v>
      </c>
      <c r="G279" s="0" t="s">
        <v>185</v>
      </c>
      <c r="H279" s="0" t="s">
        <v>185</v>
      </c>
      <c r="I279" s="0" t="s">
        <v>185</v>
      </c>
      <c r="J279" s="0" t="s">
        <v>185</v>
      </c>
      <c r="K279" s="0" t="s">
        <v>186</v>
      </c>
      <c r="M279" s="0" t="n">
        <v>0</v>
      </c>
    </row>
    <row r="280" customFormat="false" ht="17.25" hidden="false" customHeight="false" outlineLevel="0" collapsed="false">
      <c r="A280" s="0" t="s">
        <v>369</v>
      </c>
      <c r="B280" s="0" t="s">
        <v>185</v>
      </c>
      <c r="C280" s="0" t="s">
        <v>185</v>
      </c>
      <c r="D280" s="0" t="s">
        <v>185</v>
      </c>
      <c r="E280" s="0" t="s">
        <v>185</v>
      </c>
      <c r="F280" s="0" t="s">
        <v>185</v>
      </c>
      <c r="G280" s="0" t="s">
        <v>185</v>
      </c>
      <c r="H280" s="0" t="s">
        <v>185</v>
      </c>
      <c r="I280" s="0" t="s">
        <v>185</v>
      </c>
      <c r="J280" s="0" t="s">
        <v>185</v>
      </c>
      <c r="K280" s="0" t="s">
        <v>186</v>
      </c>
      <c r="M280" s="0" t="n">
        <v>0</v>
      </c>
    </row>
    <row r="281" customFormat="false" ht="17.25" hidden="false" customHeight="false" outlineLevel="0" collapsed="false">
      <c r="A281" s="0" t="s">
        <v>370</v>
      </c>
      <c r="B281" s="0" t="s">
        <v>185</v>
      </c>
      <c r="C281" s="0" t="s">
        <v>185</v>
      </c>
      <c r="D281" s="0" t="s">
        <v>185</v>
      </c>
      <c r="E281" s="0" t="s">
        <v>185</v>
      </c>
      <c r="F281" s="0" t="s">
        <v>185</v>
      </c>
      <c r="G281" s="0" t="s">
        <v>185</v>
      </c>
      <c r="H281" s="0" t="s">
        <v>185</v>
      </c>
      <c r="I281" s="0" t="s">
        <v>185</v>
      </c>
      <c r="J281" s="0" t="s">
        <v>185</v>
      </c>
      <c r="K281" s="0" t="s">
        <v>186</v>
      </c>
      <c r="M281" s="0" t="n">
        <v>0</v>
      </c>
    </row>
    <row r="282" customFormat="false" ht="17.25" hidden="false" customHeight="false" outlineLevel="0" collapsed="false">
      <c r="A282" s="0" t="s">
        <v>371</v>
      </c>
      <c r="B282" s="0" t="s">
        <v>185</v>
      </c>
      <c r="C282" s="0" t="s">
        <v>185</v>
      </c>
      <c r="D282" s="0" t="s">
        <v>185</v>
      </c>
      <c r="E282" s="0" t="s">
        <v>185</v>
      </c>
      <c r="F282" s="0" t="s">
        <v>185</v>
      </c>
      <c r="G282" s="0" t="s">
        <v>185</v>
      </c>
      <c r="H282" s="0" t="s">
        <v>185</v>
      </c>
      <c r="I282" s="0" t="s">
        <v>185</v>
      </c>
      <c r="J282" s="0" t="s">
        <v>185</v>
      </c>
      <c r="K282" s="0" t="s">
        <v>186</v>
      </c>
      <c r="M282" s="0" t="n">
        <v>0</v>
      </c>
    </row>
    <row r="283" customFormat="false" ht="17.25" hidden="false" customHeight="false" outlineLevel="0" collapsed="false">
      <c r="A283" s="0" t="s">
        <v>372</v>
      </c>
      <c r="B283" s="0" t="s">
        <v>185</v>
      </c>
      <c r="C283" s="0" t="s">
        <v>185</v>
      </c>
      <c r="D283" s="0" t="s">
        <v>185</v>
      </c>
      <c r="E283" s="0" t="s">
        <v>185</v>
      </c>
      <c r="F283" s="0" t="s">
        <v>185</v>
      </c>
      <c r="G283" s="0" t="s">
        <v>185</v>
      </c>
      <c r="H283" s="0" t="s">
        <v>185</v>
      </c>
      <c r="I283" s="0" t="s">
        <v>185</v>
      </c>
      <c r="J283" s="0" t="s">
        <v>185</v>
      </c>
      <c r="K283" s="0" t="s">
        <v>186</v>
      </c>
      <c r="M283" s="0" t="n">
        <v>0</v>
      </c>
    </row>
    <row r="284" customFormat="false" ht="17.25" hidden="false" customHeight="false" outlineLevel="0" collapsed="false">
      <c r="A284" s="0" t="s">
        <v>373</v>
      </c>
      <c r="B284" s="0" t="s">
        <v>185</v>
      </c>
      <c r="C284" s="0" t="s">
        <v>185</v>
      </c>
      <c r="D284" s="0" t="s">
        <v>185</v>
      </c>
      <c r="E284" s="0" t="s">
        <v>185</v>
      </c>
      <c r="F284" s="0" t="s">
        <v>185</v>
      </c>
      <c r="G284" s="0" t="s">
        <v>185</v>
      </c>
      <c r="H284" s="0" t="s">
        <v>185</v>
      </c>
      <c r="I284" s="0" t="s">
        <v>185</v>
      </c>
      <c r="J284" s="0" t="s">
        <v>185</v>
      </c>
      <c r="K284" s="0" t="s">
        <v>186</v>
      </c>
      <c r="M284" s="0" t="n">
        <v>0</v>
      </c>
    </row>
    <row r="285" customFormat="false" ht="17.25" hidden="false" customHeight="false" outlineLevel="0" collapsed="false">
      <c r="A285" s="0" t="s">
        <v>374</v>
      </c>
      <c r="B285" s="0" t="s">
        <v>185</v>
      </c>
      <c r="C285" s="0" t="s">
        <v>185</v>
      </c>
      <c r="D285" s="0" t="s">
        <v>185</v>
      </c>
      <c r="E285" s="0" t="s">
        <v>185</v>
      </c>
      <c r="F285" s="0" t="s">
        <v>185</v>
      </c>
      <c r="G285" s="0" t="s">
        <v>185</v>
      </c>
      <c r="H285" s="0" t="s">
        <v>185</v>
      </c>
      <c r="I285" s="0" t="s">
        <v>185</v>
      </c>
      <c r="J285" s="0" t="s">
        <v>185</v>
      </c>
      <c r="K285" s="0" t="s">
        <v>186</v>
      </c>
      <c r="M285" s="0" t="n">
        <v>0</v>
      </c>
    </row>
    <row r="286" customFormat="false" ht="17.25" hidden="false" customHeight="false" outlineLevel="0" collapsed="false">
      <c r="A286" s="0" t="s">
        <v>375</v>
      </c>
      <c r="B286" s="0" t="s">
        <v>185</v>
      </c>
      <c r="C286" s="0" t="s">
        <v>185</v>
      </c>
      <c r="D286" s="0" t="s">
        <v>185</v>
      </c>
      <c r="E286" s="0" t="s">
        <v>185</v>
      </c>
      <c r="F286" s="0" t="s">
        <v>185</v>
      </c>
      <c r="G286" s="0" t="s">
        <v>185</v>
      </c>
      <c r="H286" s="0" t="s">
        <v>185</v>
      </c>
      <c r="I286" s="0" t="s">
        <v>185</v>
      </c>
      <c r="J286" s="0" t="s">
        <v>185</v>
      </c>
      <c r="K286" s="0" t="s">
        <v>186</v>
      </c>
      <c r="M286" s="0" t="n">
        <v>0</v>
      </c>
    </row>
    <row r="287" customFormat="false" ht="17.25" hidden="false" customHeight="false" outlineLevel="0" collapsed="false">
      <c r="A287" s="0" t="s">
        <v>376</v>
      </c>
      <c r="B287" s="0" t="s">
        <v>185</v>
      </c>
      <c r="C287" s="0" t="s">
        <v>185</v>
      </c>
      <c r="D287" s="0" t="s">
        <v>185</v>
      </c>
      <c r="E287" s="0" t="s">
        <v>185</v>
      </c>
      <c r="F287" s="0" t="s">
        <v>185</v>
      </c>
      <c r="G287" s="0" t="s">
        <v>185</v>
      </c>
      <c r="H287" s="0" t="s">
        <v>185</v>
      </c>
      <c r="I287" s="0" t="s">
        <v>185</v>
      </c>
      <c r="J287" s="0" t="s">
        <v>185</v>
      </c>
      <c r="K287" s="0" t="s">
        <v>186</v>
      </c>
      <c r="M287" s="0" t="n">
        <v>0</v>
      </c>
    </row>
    <row r="288" customFormat="false" ht="17.25" hidden="false" customHeight="false" outlineLevel="0" collapsed="false">
      <c r="A288" s="0" t="s">
        <v>377</v>
      </c>
      <c r="B288" s="0" t="s">
        <v>185</v>
      </c>
      <c r="C288" s="0" t="s">
        <v>185</v>
      </c>
      <c r="D288" s="0" t="s">
        <v>185</v>
      </c>
      <c r="E288" s="0" t="s">
        <v>185</v>
      </c>
      <c r="F288" s="0" t="s">
        <v>185</v>
      </c>
      <c r="G288" s="0" t="s">
        <v>185</v>
      </c>
      <c r="H288" s="0" t="s">
        <v>185</v>
      </c>
      <c r="I288" s="0" t="s">
        <v>185</v>
      </c>
      <c r="J288" s="0" t="s">
        <v>185</v>
      </c>
      <c r="K288" s="0" t="s">
        <v>186</v>
      </c>
      <c r="M288" s="0" t="n">
        <v>0</v>
      </c>
    </row>
    <row r="289" customFormat="false" ht="17.25" hidden="false" customHeight="false" outlineLevel="0" collapsed="false">
      <c r="A289" s="0" t="s">
        <v>378</v>
      </c>
      <c r="B289" s="0" t="s">
        <v>185</v>
      </c>
      <c r="C289" s="0" t="s">
        <v>185</v>
      </c>
      <c r="D289" s="0" t="s">
        <v>185</v>
      </c>
      <c r="E289" s="0" t="s">
        <v>185</v>
      </c>
      <c r="F289" s="0" t="s">
        <v>185</v>
      </c>
      <c r="G289" s="0" t="s">
        <v>185</v>
      </c>
      <c r="H289" s="0" t="s">
        <v>185</v>
      </c>
      <c r="I289" s="0" t="s">
        <v>185</v>
      </c>
      <c r="J289" s="0" t="s">
        <v>185</v>
      </c>
      <c r="K289" s="0" t="s">
        <v>186</v>
      </c>
      <c r="M289" s="0" t="n">
        <v>0</v>
      </c>
    </row>
    <row r="290" customFormat="false" ht="17.25" hidden="false" customHeight="false" outlineLevel="0" collapsed="false">
      <c r="A290" s="0" t="s">
        <v>379</v>
      </c>
      <c r="B290" s="0" t="s">
        <v>185</v>
      </c>
      <c r="C290" s="0" t="s">
        <v>185</v>
      </c>
      <c r="D290" s="0" t="s">
        <v>185</v>
      </c>
      <c r="E290" s="0" t="s">
        <v>185</v>
      </c>
      <c r="F290" s="0" t="s">
        <v>185</v>
      </c>
      <c r="G290" s="0" t="s">
        <v>185</v>
      </c>
      <c r="H290" s="0" t="s">
        <v>185</v>
      </c>
      <c r="I290" s="0" t="s">
        <v>185</v>
      </c>
      <c r="J290" s="0" t="s">
        <v>185</v>
      </c>
      <c r="K290" s="0" t="s">
        <v>186</v>
      </c>
      <c r="M290" s="0" t="n">
        <v>0</v>
      </c>
    </row>
    <row r="291" customFormat="false" ht="17.25" hidden="false" customHeight="false" outlineLevel="0" collapsed="false">
      <c r="A291" s="0" t="s">
        <v>380</v>
      </c>
      <c r="B291" s="0" t="s">
        <v>185</v>
      </c>
      <c r="C291" s="0" t="s">
        <v>185</v>
      </c>
      <c r="D291" s="0" t="s">
        <v>185</v>
      </c>
      <c r="E291" s="0" t="s">
        <v>185</v>
      </c>
      <c r="F291" s="0" t="s">
        <v>185</v>
      </c>
      <c r="G291" s="0" t="s">
        <v>185</v>
      </c>
      <c r="H291" s="0" t="s">
        <v>185</v>
      </c>
      <c r="I291" s="0" t="s">
        <v>185</v>
      </c>
      <c r="J291" s="0" t="s">
        <v>185</v>
      </c>
      <c r="K291" s="0" t="s">
        <v>186</v>
      </c>
      <c r="M291" s="0" t="n">
        <v>0</v>
      </c>
    </row>
    <row r="292" customFormat="false" ht="17.25" hidden="false" customHeight="false" outlineLevel="0" collapsed="false">
      <c r="A292" s="0" t="s">
        <v>381</v>
      </c>
      <c r="B292" s="0" t="s">
        <v>185</v>
      </c>
      <c r="C292" s="0" t="s">
        <v>185</v>
      </c>
      <c r="D292" s="0" t="s">
        <v>185</v>
      </c>
      <c r="E292" s="0" t="s">
        <v>185</v>
      </c>
      <c r="F292" s="0" t="s">
        <v>185</v>
      </c>
      <c r="G292" s="0" t="s">
        <v>185</v>
      </c>
      <c r="H292" s="0" t="s">
        <v>185</v>
      </c>
      <c r="I292" s="0" t="s">
        <v>185</v>
      </c>
      <c r="J292" s="0" t="s">
        <v>185</v>
      </c>
      <c r="K292" s="0" t="s">
        <v>186</v>
      </c>
      <c r="M292" s="0" t="n">
        <v>0</v>
      </c>
    </row>
    <row r="293" customFormat="false" ht="17.25" hidden="false" customHeight="false" outlineLevel="0" collapsed="false">
      <c r="A293" s="0" t="s">
        <v>382</v>
      </c>
      <c r="B293" s="0" t="s">
        <v>185</v>
      </c>
      <c r="C293" s="0" t="s">
        <v>185</v>
      </c>
      <c r="D293" s="0" t="s">
        <v>185</v>
      </c>
      <c r="E293" s="0" t="s">
        <v>185</v>
      </c>
      <c r="F293" s="0" t="s">
        <v>185</v>
      </c>
      <c r="G293" s="0" t="s">
        <v>185</v>
      </c>
      <c r="H293" s="0" t="s">
        <v>185</v>
      </c>
      <c r="I293" s="0" t="s">
        <v>185</v>
      </c>
      <c r="J293" s="0" t="s">
        <v>185</v>
      </c>
      <c r="K293" s="0" t="s">
        <v>186</v>
      </c>
      <c r="M293" s="0" t="n">
        <v>0</v>
      </c>
    </row>
    <row r="294" customFormat="false" ht="17.25" hidden="false" customHeight="false" outlineLevel="0" collapsed="false">
      <c r="A294" s="0" t="s">
        <v>383</v>
      </c>
      <c r="B294" s="0" t="s">
        <v>185</v>
      </c>
      <c r="C294" s="0" t="s">
        <v>185</v>
      </c>
      <c r="D294" s="0" t="s">
        <v>185</v>
      </c>
      <c r="E294" s="0" t="s">
        <v>185</v>
      </c>
      <c r="F294" s="0" t="s">
        <v>185</v>
      </c>
      <c r="G294" s="0" t="s">
        <v>185</v>
      </c>
      <c r="H294" s="0" t="s">
        <v>185</v>
      </c>
      <c r="I294" s="0" t="s">
        <v>185</v>
      </c>
      <c r="J294" s="0" t="s">
        <v>185</v>
      </c>
      <c r="K294" s="0" t="s">
        <v>186</v>
      </c>
      <c r="M294" s="0" t="n">
        <v>0</v>
      </c>
    </row>
    <row r="295" customFormat="false" ht="17.25" hidden="false" customHeight="false" outlineLevel="0" collapsed="false">
      <c r="A295" s="0" t="s">
        <v>384</v>
      </c>
      <c r="B295" s="0" t="s">
        <v>185</v>
      </c>
      <c r="C295" s="0" t="s">
        <v>185</v>
      </c>
      <c r="D295" s="0" t="s">
        <v>185</v>
      </c>
      <c r="E295" s="0" t="s">
        <v>185</v>
      </c>
      <c r="F295" s="0" t="s">
        <v>185</v>
      </c>
      <c r="G295" s="0" t="s">
        <v>185</v>
      </c>
      <c r="H295" s="0" t="s">
        <v>185</v>
      </c>
      <c r="I295" s="0" t="s">
        <v>185</v>
      </c>
      <c r="J295" s="0" t="s">
        <v>185</v>
      </c>
      <c r="K295" s="0" t="s">
        <v>186</v>
      </c>
      <c r="M295" s="0" t="n">
        <v>0</v>
      </c>
    </row>
    <row r="296" customFormat="false" ht="17.25" hidden="false" customHeight="false" outlineLevel="0" collapsed="false">
      <c r="A296" s="0" t="s">
        <v>385</v>
      </c>
      <c r="B296" s="0" t="s">
        <v>185</v>
      </c>
      <c r="C296" s="0" t="s">
        <v>185</v>
      </c>
      <c r="D296" s="0" t="s">
        <v>185</v>
      </c>
      <c r="E296" s="0" t="s">
        <v>185</v>
      </c>
      <c r="F296" s="0" t="s">
        <v>185</v>
      </c>
      <c r="G296" s="0" t="s">
        <v>185</v>
      </c>
      <c r="H296" s="0" t="s">
        <v>185</v>
      </c>
      <c r="I296" s="0" t="s">
        <v>185</v>
      </c>
      <c r="J296" s="0" t="s">
        <v>185</v>
      </c>
      <c r="K296" s="0" t="s">
        <v>186</v>
      </c>
      <c r="M296" s="0" t="n">
        <v>0</v>
      </c>
    </row>
    <row r="297" customFormat="false" ht="17.25" hidden="false" customHeight="false" outlineLevel="0" collapsed="false">
      <c r="A297" s="0" t="s">
        <v>386</v>
      </c>
      <c r="B297" s="0" t="s">
        <v>185</v>
      </c>
      <c r="C297" s="0" t="s">
        <v>185</v>
      </c>
      <c r="D297" s="0" t="s">
        <v>185</v>
      </c>
      <c r="E297" s="0" t="s">
        <v>185</v>
      </c>
      <c r="F297" s="0" t="s">
        <v>185</v>
      </c>
      <c r="G297" s="0" t="s">
        <v>185</v>
      </c>
      <c r="H297" s="0" t="s">
        <v>185</v>
      </c>
      <c r="I297" s="0" t="s">
        <v>185</v>
      </c>
      <c r="J297" s="0" t="s">
        <v>185</v>
      </c>
      <c r="K297" s="0" t="s">
        <v>186</v>
      </c>
      <c r="M297" s="0" t="n">
        <v>0</v>
      </c>
    </row>
    <row r="298" customFormat="false" ht="17.25" hidden="false" customHeight="false" outlineLevel="0" collapsed="false">
      <c r="A298" s="0" t="s">
        <v>387</v>
      </c>
      <c r="B298" s="0" t="s">
        <v>185</v>
      </c>
      <c r="C298" s="0" t="s">
        <v>185</v>
      </c>
      <c r="D298" s="0" t="s">
        <v>185</v>
      </c>
      <c r="E298" s="0" t="s">
        <v>185</v>
      </c>
      <c r="F298" s="0" t="s">
        <v>185</v>
      </c>
      <c r="G298" s="0" t="s">
        <v>185</v>
      </c>
      <c r="H298" s="0" t="s">
        <v>185</v>
      </c>
      <c r="I298" s="0" t="s">
        <v>185</v>
      </c>
      <c r="J298" s="0" t="s">
        <v>185</v>
      </c>
      <c r="K298" s="0" t="s">
        <v>186</v>
      </c>
      <c r="M298" s="0" t="n">
        <v>0</v>
      </c>
    </row>
    <row r="299" customFormat="false" ht="17.25" hidden="false" customHeight="false" outlineLevel="0" collapsed="false">
      <c r="A299" s="0" t="s">
        <v>388</v>
      </c>
      <c r="B299" s="0" t="s">
        <v>185</v>
      </c>
      <c r="C299" s="0" t="s">
        <v>185</v>
      </c>
      <c r="D299" s="0" t="s">
        <v>185</v>
      </c>
      <c r="E299" s="0" t="s">
        <v>185</v>
      </c>
      <c r="F299" s="0" t="s">
        <v>185</v>
      </c>
      <c r="G299" s="0" t="s">
        <v>185</v>
      </c>
      <c r="H299" s="0" t="s">
        <v>185</v>
      </c>
      <c r="I299" s="0" t="s">
        <v>185</v>
      </c>
      <c r="J299" s="0" t="s">
        <v>185</v>
      </c>
      <c r="K299" s="0" t="s">
        <v>186</v>
      </c>
      <c r="M299" s="0" t="n">
        <v>0</v>
      </c>
    </row>
    <row r="300" customFormat="false" ht="17.25" hidden="false" customHeight="false" outlineLevel="0" collapsed="false">
      <c r="A300" s="0" t="s">
        <v>389</v>
      </c>
      <c r="B300" s="0" t="s">
        <v>185</v>
      </c>
      <c r="C300" s="0" t="s">
        <v>185</v>
      </c>
      <c r="D300" s="0" t="s">
        <v>185</v>
      </c>
      <c r="E300" s="0" t="s">
        <v>185</v>
      </c>
      <c r="F300" s="0" t="s">
        <v>185</v>
      </c>
      <c r="G300" s="0" t="s">
        <v>185</v>
      </c>
      <c r="H300" s="0" t="s">
        <v>185</v>
      </c>
      <c r="I300" s="0" t="s">
        <v>185</v>
      </c>
      <c r="J300" s="0" t="s">
        <v>185</v>
      </c>
      <c r="K300" s="0" t="s">
        <v>186</v>
      </c>
      <c r="M300" s="0" t="n">
        <v>0</v>
      </c>
    </row>
    <row r="301" customFormat="false" ht="17.25" hidden="false" customHeight="false" outlineLevel="0" collapsed="false">
      <c r="A301" s="0" t="s">
        <v>390</v>
      </c>
      <c r="B301" s="0" t="s">
        <v>185</v>
      </c>
      <c r="C301" s="0" t="s">
        <v>185</v>
      </c>
      <c r="D301" s="0" t="s">
        <v>185</v>
      </c>
      <c r="E301" s="0" t="s">
        <v>185</v>
      </c>
      <c r="F301" s="0" t="s">
        <v>185</v>
      </c>
      <c r="G301" s="0" t="s">
        <v>185</v>
      </c>
      <c r="H301" s="0" t="s">
        <v>185</v>
      </c>
      <c r="I301" s="0" t="s">
        <v>185</v>
      </c>
      <c r="J301" s="0" t="s">
        <v>185</v>
      </c>
      <c r="K301" s="0" t="s">
        <v>186</v>
      </c>
      <c r="M301" s="0" t="n">
        <v>0</v>
      </c>
    </row>
    <row r="302" customFormat="false" ht="17.25" hidden="false" customHeight="false" outlineLevel="0" collapsed="false">
      <c r="A302" s="0" t="s">
        <v>391</v>
      </c>
      <c r="B302" s="0" t="s">
        <v>185</v>
      </c>
      <c r="C302" s="0" t="s">
        <v>185</v>
      </c>
      <c r="D302" s="0" t="s">
        <v>185</v>
      </c>
      <c r="E302" s="0" t="s">
        <v>185</v>
      </c>
      <c r="F302" s="0" t="s">
        <v>185</v>
      </c>
      <c r="G302" s="0" t="s">
        <v>185</v>
      </c>
      <c r="H302" s="0" t="s">
        <v>185</v>
      </c>
      <c r="I302" s="0" t="s">
        <v>185</v>
      </c>
      <c r="J302" s="0" t="s">
        <v>185</v>
      </c>
      <c r="K302" s="0" t="s">
        <v>186</v>
      </c>
      <c r="M302" s="0" t="n">
        <v>0</v>
      </c>
    </row>
    <row r="303" customFormat="false" ht="17.25" hidden="false" customHeight="false" outlineLevel="0" collapsed="false">
      <c r="A303" s="0" t="s">
        <v>392</v>
      </c>
      <c r="B303" s="0" t="s">
        <v>185</v>
      </c>
      <c r="C303" s="0" t="s">
        <v>185</v>
      </c>
      <c r="D303" s="0" t="s">
        <v>185</v>
      </c>
      <c r="E303" s="0" t="s">
        <v>185</v>
      </c>
      <c r="F303" s="0" t="s">
        <v>185</v>
      </c>
      <c r="G303" s="0" t="s">
        <v>185</v>
      </c>
      <c r="H303" s="0" t="s">
        <v>185</v>
      </c>
      <c r="I303" s="0" t="s">
        <v>185</v>
      </c>
      <c r="J303" s="0" t="s">
        <v>185</v>
      </c>
      <c r="K303" s="0" t="s">
        <v>186</v>
      </c>
      <c r="M303" s="0" t="n">
        <v>0</v>
      </c>
    </row>
    <row r="304" customFormat="false" ht="17.25" hidden="false" customHeight="false" outlineLevel="0" collapsed="false">
      <c r="A304" s="0" t="s">
        <v>393</v>
      </c>
      <c r="B304" s="0" t="s">
        <v>185</v>
      </c>
      <c r="C304" s="0" t="s">
        <v>185</v>
      </c>
      <c r="D304" s="0" t="s">
        <v>185</v>
      </c>
      <c r="E304" s="0" t="s">
        <v>185</v>
      </c>
      <c r="F304" s="0" t="s">
        <v>185</v>
      </c>
      <c r="G304" s="0" t="s">
        <v>185</v>
      </c>
      <c r="H304" s="0" t="s">
        <v>185</v>
      </c>
      <c r="I304" s="0" t="s">
        <v>185</v>
      </c>
      <c r="J304" s="0" t="s">
        <v>185</v>
      </c>
      <c r="K304" s="0" t="s">
        <v>186</v>
      </c>
      <c r="M304" s="0" t="n">
        <v>0</v>
      </c>
    </row>
    <row r="305" customFormat="false" ht="17.25" hidden="false" customHeight="false" outlineLevel="0" collapsed="false">
      <c r="A305" s="261" t="s">
        <v>1097</v>
      </c>
      <c r="B305" s="261" t="s">
        <v>185</v>
      </c>
      <c r="C305" s="261" t="s">
        <v>185</v>
      </c>
      <c r="D305" s="261" t="s">
        <v>185</v>
      </c>
      <c r="E305" s="261" t="s">
        <v>185</v>
      </c>
      <c r="F305" s="261" t="s">
        <v>185</v>
      </c>
      <c r="G305" s="261" t="s">
        <v>185</v>
      </c>
      <c r="H305" s="261" t="s">
        <v>185</v>
      </c>
      <c r="I305" s="261" t="s">
        <v>185</v>
      </c>
      <c r="J305" s="261" t="s">
        <v>185</v>
      </c>
      <c r="K305" s="261" t="s">
        <v>186</v>
      </c>
      <c r="L305" s="261"/>
      <c r="M305" s="0" t="n">
        <v>0</v>
      </c>
    </row>
    <row r="306" customFormat="false" ht="17.25" hidden="false" customHeight="false" outlineLevel="0" collapsed="false">
      <c r="A306" s="261" t="s">
        <v>1098</v>
      </c>
      <c r="B306" s="261" t="s">
        <v>185</v>
      </c>
      <c r="C306" s="261" t="s">
        <v>185</v>
      </c>
      <c r="D306" s="261" t="s">
        <v>185</v>
      </c>
      <c r="E306" s="261" t="s">
        <v>185</v>
      </c>
      <c r="F306" s="261" t="s">
        <v>185</v>
      </c>
      <c r="G306" s="261" t="s">
        <v>185</v>
      </c>
      <c r="H306" s="261" t="s">
        <v>185</v>
      </c>
      <c r="I306" s="261" t="s">
        <v>185</v>
      </c>
      <c r="J306" s="261" t="s">
        <v>185</v>
      </c>
      <c r="K306" s="261" t="s">
        <v>186</v>
      </c>
      <c r="L306" s="261"/>
      <c r="M306" s="0" t="n">
        <v>0</v>
      </c>
    </row>
    <row r="307" customFormat="false" ht="17.25" hidden="false" customHeight="false" outlineLevel="0" collapsed="false">
      <c r="A307" s="261" t="s">
        <v>1099</v>
      </c>
      <c r="B307" s="261" t="s">
        <v>185</v>
      </c>
      <c r="C307" s="261" t="s">
        <v>185</v>
      </c>
      <c r="D307" s="261" t="s">
        <v>185</v>
      </c>
      <c r="E307" s="261" t="s">
        <v>185</v>
      </c>
      <c r="F307" s="261" t="s">
        <v>185</v>
      </c>
      <c r="G307" s="261" t="s">
        <v>185</v>
      </c>
      <c r="H307" s="261" t="s">
        <v>185</v>
      </c>
      <c r="I307" s="261" t="s">
        <v>185</v>
      </c>
      <c r="J307" s="261" t="s">
        <v>185</v>
      </c>
      <c r="K307" s="261" t="s">
        <v>186</v>
      </c>
      <c r="L307" s="261"/>
      <c r="M307" s="0" t="n">
        <v>0</v>
      </c>
    </row>
    <row r="308" customFormat="false" ht="17.25" hidden="false" customHeight="false" outlineLevel="0" collapsed="false">
      <c r="A308" s="261" t="s">
        <v>1100</v>
      </c>
      <c r="B308" s="261" t="s">
        <v>185</v>
      </c>
      <c r="C308" s="261" t="s">
        <v>185</v>
      </c>
      <c r="D308" s="261" t="s">
        <v>185</v>
      </c>
      <c r="E308" s="261" t="s">
        <v>185</v>
      </c>
      <c r="F308" s="261" t="s">
        <v>185</v>
      </c>
      <c r="G308" s="261" t="s">
        <v>185</v>
      </c>
      <c r="H308" s="261" t="s">
        <v>185</v>
      </c>
      <c r="I308" s="261" t="s">
        <v>185</v>
      </c>
      <c r="J308" s="261" t="s">
        <v>185</v>
      </c>
      <c r="K308" s="261" t="s">
        <v>186</v>
      </c>
      <c r="L308" s="261"/>
      <c r="M308" s="0" t="n">
        <v>0</v>
      </c>
    </row>
    <row r="309" customFormat="false" ht="17.25" hidden="false" customHeight="false" outlineLevel="0" collapsed="false">
      <c r="A309" s="261" t="s">
        <v>1101</v>
      </c>
      <c r="B309" s="261" t="s">
        <v>185</v>
      </c>
      <c r="C309" s="261" t="s">
        <v>185</v>
      </c>
      <c r="D309" s="261" t="s">
        <v>185</v>
      </c>
      <c r="E309" s="261" t="s">
        <v>185</v>
      </c>
      <c r="F309" s="261" t="s">
        <v>185</v>
      </c>
      <c r="G309" s="261" t="s">
        <v>185</v>
      </c>
      <c r="H309" s="261" t="s">
        <v>185</v>
      </c>
      <c r="I309" s="261" t="s">
        <v>185</v>
      </c>
      <c r="J309" s="261" t="s">
        <v>185</v>
      </c>
      <c r="K309" s="261" t="s">
        <v>186</v>
      </c>
      <c r="L309" s="261"/>
      <c r="M309" s="0" t="n">
        <v>0</v>
      </c>
    </row>
    <row r="310" customFormat="false" ht="17.25" hidden="false" customHeight="false" outlineLevel="0" collapsed="false">
      <c r="A310" s="261" t="s">
        <v>1102</v>
      </c>
      <c r="B310" s="261" t="s">
        <v>185</v>
      </c>
      <c r="C310" s="261" t="s">
        <v>185</v>
      </c>
      <c r="D310" s="261" t="s">
        <v>185</v>
      </c>
      <c r="E310" s="261" t="s">
        <v>185</v>
      </c>
      <c r="F310" s="261" t="s">
        <v>185</v>
      </c>
      <c r="G310" s="261" t="s">
        <v>185</v>
      </c>
      <c r="H310" s="261" t="s">
        <v>185</v>
      </c>
      <c r="I310" s="261" t="s">
        <v>185</v>
      </c>
      <c r="J310" s="261" t="s">
        <v>185</v>
      </c>
      <c r="K310" s="261" t="s">
        <v>186</v>
      </c>
      <c r="L310" s="261"/>
      <c r="M310" s="0" t="n">
        <v>0</v>
      </c>
    </row>
    <row r="311" customFormat="false" ht="17.25" hidden="false" customHeight="false" outlineLevel="0" collapsed="false">
      <c r="A311" s="261" t="s">
        <v>1103</v>
      </c>
      <c r="B311" s="261" t="s">
        <v>185</v>
      </c>
      <c r="C311" s="261" t="s">
        <v>185</v>
      </c>
      <c r="D311" s="261" t="s">
        <v>185</v>
      </c>
      <c r="E311" s="261" t="s">
        <v>185</v>
      </c>
      <c r="F311" s="261" t="s">
        <v>185</v>
      </c>
      <c r="G311" s="261" t="s">
        <v>185</v>
      </c>
      <c r="H311" s="261" t="s">
        <v>185</v>
      </c>
      <c r="I311" s="261" t="s">
        <v>185</v>
      </c>
      <c r="J311" s="261" t="s">
        <v>185</v>
      </c>
      <c r="K311" s="261" t="s">
        <v>186</v>
      </c>
      <c r="L311" s="261"/>
      <c r="M311" s="0" t="n">
        <v>0</v>
      </c>
    </row>
    <row r="312" customFormat="false" ht="17.25" hidden="false" customHeight="false" outlineLevel="0" collapsed="false">
      <c r="A312" s="261" t="s">
        <v>1104</v>
      </c>
      <c r="B312" s="261" t="s">
        <v>185</v>
      </c>
      <c r="C312" s="261" t="s">
        <v>185</v>
      </c>
      <c r="D312" s="261" t="s">
        <v>185</v>
      </c>
      <c r="E312" s="261" t="s">
        <v>185</v>
      </c>
      <c r="F312" s="261" t="s">
        <v>185</v>
      </c>
      <c r="G312" s="261" t="s">
        <v>185</v>
      </c>
      <c r="H312" s="261" t="s">
        <v>185</v>
      </c>
      <c r="I312" s="261" t="s">
        <v>185</v>
      </c>
      <c r="J312" s="261" t="s">
        <v>185</v>
      </c>
      <c r="K312" s="261" t="s">
        <v>186</v>
      </c>
      <c r="L312" s="261"/>
      <c r="M312" s="0" t="n">
        <v>0</v>
      </c>
    </row>
    <row r="313" customFormat="false" ht="17.25" hidden="false" customHeight="false" outlineLevel="0" collapsed="false">
      <c r="A313" s="261" t="s">
        <v>1105</v>
      </c>
      <c r="B313" s="261" t="s">
        <v>185</v>
      </c>
      <c r="C313" s="261" t="s">
        <v>185</v>
      </c>
      <c r="D313" s="261" t="s">
        <v>185</v>
      </c>
      <c r="E313" s="261" t="s">
        <v>185</v>
      </c>
      <c r="F313" s="261" t="s">
        <v>185</v>
      </c>
      <c r="G313" s="261" t="s">
        <v>185</v>
      </c>
      <c r="H313" s="261" t="s">
        <v>185</v>
      </c>
      <c r="I313" s="261" t="s">
        <v>185</v>
      </c>
      <c r="J313" s="261" t="s">
        <v>185</v>
      </c>
      <c r="K313" s="261" t="s">
        <v>186</v>
      </c>
      <c r="L313" s="261"/>
      <c r="M313" s="0" t="n">
        <v>0</v>
      </c>
    </row>
    <row r="314" customFormat="false" ht="17.25" hidden="false" customHeight="false" outlineLevel="0" collapsed="false">
      <c r="A314" s="261" t="s">
        <v>1106</v>
      </c>
      <c r="B314" s="261" t="s">
        <v>185</v>
      </c>
      <c r="C314" s="261" t="s">
        <v>185</v>
      </c>
      <c r="D314" s="261" t="s">
        <v>185</v>
      </c>
      <c r="E314" s="261" t="s">
        <v>185</v>
      </c>
      <c r="F314" s="261" t="s">
        <v>185</v>
      </c>
      <c r="G314" s="261" t="s">
        <v>185</v>
      </c>
      <c r="H314" s="261" t="s">
        <v>185</v>
      </c>
      <c r="I314" s="261" t="s">
        <v>185</v>
      </c>
      <c r="J314" s="261" t="s">
        <v>185</v>
      </c>
      <c r="K314" s="261" t="s">
        <v>186</v>
      </c>
      <c r="L314" s="261"/>
      <c r="M314" s="0" t="n">
        <v>0</v>
      </c>
    </row>
    <row r="315" customFormat="false" ht="17.25" hidden="false" customHeight="false" outlineLevel="0" collapsed="false">
      <c r="A315" s="261" t="s">
        <v>1107</v>
      </c>
      <c r="B315" s="261" t="s">
        <v>185</v>
      </c>
      <c r="C315" s="261" t="s">
        <v>185</v>
      </c>
      <c r="D315" s="261" t="s">
        <v>185</v>
      </c>
      <c r="E315" s="261" t="s">
        <v>185</v>
      </c>
      <c r="F315" s="261" t="s">
        <v>185</v>
      </c>
      <c r="G315" s="261" t="s">
        <v>185</v>
      </c>
      <c r="H315" s="261" t="s">
        <v>185</v>
      </c>
      <c r="I315" s="261" t="s">
        <v>185</v>
      </c>
      <c r="J315" s="261" t="s">
        <v>185</v>
      </c>
      <c r="K315" s="261" t="s">
        <v>186</v>
      </c>
      <c r="L315" s="261"/>
      <c r="M315" s="0" t="n">
        <v>0</v>
      </c>
    </row>
    <row r="316" customFormat="false" ht="17.25" hidden="false" customHeight="false" outlineLevel="0" collapsed="false">
      <c r="A316" s="261" t="s">
        <v>1108</v>
      </c>
      <c r="B316" s="261" t="s">
        <v>185</v>
      </c>
      <c r="C316" s="261" t="s">
        <v>185</v>
      </c>
      <c r="D316" s="261" t="s">
        <v>185</v>
      </c>
      <c r="E316" s="261" t="s">
        <v>185</v>
      </c>
      <c r="F316" s="261" t="s">
        <v>185</v>
      </c>
      <c r="G316" s="261" t="s">
        <v>185</v>
      </c>
      <c r="H316" s="261" t="s">
        <v>185</v>
      </c>
      <c r="I316" s="261" t="s">
        <v>185</v>
      </c>
      <c r="J316" s="261" t="s">
        <v>185</v>
      </c>
      <c r="K316" s="261" t="s">
        <v>186</v>
      </c>
      <c r="L316" s="261"/>
      <c r="M316" s="0" t="n">
        <v>0</v>
      </c>
    </row>
    <row r="317" customFormat="false" ht="17.25" hidden="false" customHeight="false" outlineLevel="0" collapsed="false">
      <c r="A317" s="261" t="s">
        <v>1109</v>
      </c>
      <c r="B317" s="261" t="s">
        <v>185</v>
      </c>
      <c r="C317" s="261" t="s">
        <v>185</v>
      </c>
      <c r="D317" s="261" t="s">
        <v>185</v>
      </c>
      <c r="E317" s="261" t="s">
        <v>185</v>
      </c>
      <c r="F317" s="261" t="s">
        <v>185</v>
      </c>
      <c r="G317" s="261" t="s">
        <v>185</v>
      </c>
      <c r="H317" s="261" t="s">
        <v>185</v>
      </c>
      <c r="I317" s="261" t="s">
        <v>185</v>
      </c>
      <c r="J317" s="261" t="s">
        <v>185</v>
      </c>
      <c r="K317" s="261" t="s">
        <v>186</v>
      </c>
      <c r="L317" s="261"/>
      <c r="M317" s="0" t="n">
        <v>0</v>
      </c>
    </row>
    <row r="318" customFormat="false" ht="17.25" hidden="false" customHeight="false" outlineLevel="0" collapsed="false">
      <c r="A318" s="261" t="s">
        <v>1110</v>
      </c>
      <c r="B318" s="261" t="s">
        <v>185</v>
      </c>
      <c r="C318" s="261" t="s">
        <v>185</v>
      </c>
      <c r="D318" s="261" t="s">
        <v>185</v>
      </c>
      <c r="E318" s="261" t="s">
        <v>185</v>
      </c>
      <c r="F318" s="261" t="s">
        <v>185</v>
      </c>
      <c r="G318" s="261" t="s">
        <v>185</v>
      </c>
      <c r="H318" s="261" t="s">
        <v>185</v>
      </c>
      <c r="I318" s="261" t="s">
        <v>185</v>
      </c>
      <c r="J318" s="261" t="s">
        <v>185</v>
      </c>
      <c r="K318" s="261" t="s">
        <v>186</v>
      </c>
      <c r="L318" s="261"/>
      <c r="M318" s="0" t="n">
        <v>0</v>
      </c>
    </row>
    <row r="319" customFormat="false" ht="17.25" hidden="false" customHeight="false" outlineLevel="0" collapsed="false">
      <c r="A319" s="261" t="s">
        <v>1111</v>
      </c>
      <c r="B319" s="261" t="s">
        <v>185</v>
      </c>
      <c r="C319" s="261" t="s">
        <v>185</v>
      </c>
      <c r="D319" s="261" t="s">
        <v>185</v>
      </c>
      <c r="E319" s="261" t="s">
        <v>185</v>
      </c>
      <c r="F319" s="261" t="s">
        <v>185</v>
      </c>
      <c r="G319" s="261" t="s">
        <v>185</v>
      </c>
      <c r="H319" s="261" t="s">
        <v>185</v>
      </c>
      <c r="I319" s="261" t="s">
        <v>185</v>
      </c>
      <c r="J319" s="261" t="s">
        <v>185</v>
      </c>
      <c r="K319" s="261" t="s">
        <v>186</v>
      </c>
      <c r="L319" s="261"/>
      <c r="M319" s="0" t="n">
        <v>0</v>
      </c>
    </row>
    <row r="320" customFormat="false" ht="17.25" hidden="false" customHeight="false" outlineLevel="0" collapsed="false">
      <c r="A320" s="261" t="s">
        <v>1112</v>
      </c>
      <c r="B320" s="261" t="s">
        <v>185</v>
      </c>
      <c r="C320" s="261" t="s">
        <v>185</v>
      </c>
      <c r="D320" s="261" t="s">
        <v>185</v>
      </c>
      <c r="E320" s="261" t="s">
        <v>185</v>
      </c>
      <c r="F320" s="261" t="s">
        <v>185</v>
      </c>
      <c r="G320" s="261" t="s">
        <v>185</v>
      </c>
      <c r="H320" s="261" t="s">
        <v>185</v>
      </c>
      <c r="I320" s="261" t="s">
        <v>185</v>
      </c>
      <c r="J320" s="261" t="s">
        <v>185</v>
      </c>
      <c r="K320" s="261" t="s">
        <v>186</v>
      </c>
      <c r="L320" s="261"/>
      <c r="M320" s="0" t="n">
        <v>0</v>
      </c>
    </row>
    <row r="321" customFormat="false" ht="17.25" hidden="false" customHeight="false" outlineLevel="0" collapsed="false">
      <c r="A321" s="261" t="s">
        <v>1113</v>
      </c>
      <c r="B321" s="261" t="s">
        <v>185</v>
      </c>
      <c r="C321" s="261" t="s">
        <v>185</v>
      </c>
      <c r="D321" s="261" t="s">
        <v>185</v>
      </c>
      <c r="E321" s="261" t="s">
        <v>185</v>
      </c>
      <c r="F321" s="261" t="s">
        <v>185</v>
      </c>
      <c r="G321" s="261" t="s">
        <v>185</v>
      </c>
      <c r="H321" s="261" t="s">
        <v>185</v>
      </c>
      <c r="I321" s="261" t="s">
        <v>185</v>
      </c>
      <c r="J321" s="261" t="s">
        <v>185</v>
      </c>
      <c r="K321" s="261" t="s">
        <v>186</v>
      </c>
      <c r="L321" s="261"/>
      <c r="M321" s="0" t="n">
        <v>0</v>
      </c>
    </row>
    <row r="322" customFormat="false" ht="17.25" hidden="false" customHeight="false" outlineLevel="0" collapsed="false">
      <c r="A322" s="261" t="s">
        <v>1114</v>
      </c>
      <c r="B322" s="261" t="s">
        <v>185</v>
      </c>
      <c r="C322" s="261" t="s">
        <v>185</v>
      </c>
      <c r="D322" s="261" t="s">
        <v>185</v>
      </c>
      <c r="E322" s="261" t="s">
        <v>185</v>
      </c>
      <c r="F322" s="261" t="s">
        <v>185</v>
      </c>
      <c r="G322" s="261" t="s">
        <v>185</v>
      </c>
      <c r="H322" s="261" t="s">
        <v>185</v>
      </c>
      <c r="I322" s="261" t="s">
        <v>185</v>
      </c>
      <c r="J322" s="261" t="s">
        <v>185</v>
      </c>
      <c r="K322" s="261" t="s">
        <v>186</v>
      </c>
      <c r="L322" s="261"/>
      <c r="M322" s="0" t="n">
        <v>0</v>
      </c>
    </row>
    <row r="323" customFormat="false" ht="17.25" hidden="false" customHeight="false" outlineLevel="0" collapsed="false">
      <c r="A323" s="261" t="s">
        <v>1115</v>
      </c>
      <c r="B323" s="261" t="s">
        <v>185</v>
      </c>
      <c r="C323" s="261" t="s">
        <v>185</v>
      </c>
      <c r="D323" s="261" t="s">
        <v>185</v>
      </c>
      <c r="E323" s="261" t="s">
        <v>185</v>
      </c>
      <c r="F323" s="261" t="s">
        <v>185</v>
      </c>
      <c r="G323" s="261" t="s">
        <v>185</v>
      </c>
      <c r="H323" s="261" t="s">
        <v>185</v>
      </c>
      <c r="I323" s="261" t="s">
        <v>185</v>
      </c>
      <c r="J323" s="261" t="s">
        <v>185</v>
      </c>
      <c r="K323" s="261" t="s">
        <v>186</v>
      </c>
      <c r="L323" s="261"/>
      <c r="M323" s="0" t="n">
        <v>0</v>
      </c>
    </row>
    <row r="324" customFormat="false" ht="17.25" hidden="false" customHeight="false" outlineLevel="0" collapsed="false">
      <c r="A324" s="261" t="s">
        <v>1116</v>
      </c>
      <c r="B324" s="261" t="s">
        <v>185</v>
      </c>
      <c r="C324" s="261" t="s">
        <v>185</v>
      </c>
      <c r="D324" s="261" t="s">
        <v>185</v>
      </c>
      <c r="E324" s="261" t="s">
        <v>185</v>
      </c>
      <c r="F324" s="261" t="s">
        <v>185</v>
      </c>
      <c r="G324" s="261" t="s">
        <v>185</v>
      </c>
      <c r="H324" s="261" t="s">
        <v>185</v>
      </c>
      <c r="I324" s="261" t="s">
        <v>185</v>
      </c>
      <c r="J324" s="261" t="s">
        <v>185</v>
      </c>
      <c r="K324" s="261" t="s">
        <v>186</v>
      </c>
      <c r="L324" s="261"/>
      <c r="M324" s="0" t="n">
        <v>0</v>
      </c>
    </row>
    <row r="325" customFormat="false" ht="17.25" hidden="false" customHeight="false" outlineLevel="0" collapsed="false">
      <c r="A325" s="261" t="s">
        <v>1117</v>
      </c>
      <c r="B325" s="261" t="s">
        <v>185</v>
      </c>
      <c r="C325" s="261" t="s">
        <v>185</v>
      </c>
      <c r="D325" s="261" t="s">
        <v>185</v>
      </c>
      <c r="E325" s="261" t="s">
        <v>185</v>
      </c>
      <c r="F325" s="261" t="s">
        <v>185</v>
      </c>
      <c r="G325" s="261" t="s">
        <v>185</v>
      </c>
      <c r="H325" s="261" t="s">
        <v>185</v>
      </c>
      <c r="I325" s="261" t="s">
        <v>185</v>
      </c>
      <c r="J325" s="261" t="s">
        <v>185</v>
      </c>
      <c r="K325" s="261" t="s">
        <v>186</v>
      </c>
      <c r="L325" s="261"/>
      <c r="M325" s="0" t="n">
        <v>0</v>
      </c>
    </row>
    <row r="326" customFormat="false" ht="17.25" hidden="false" customHeight="false" outlineLevel="0" collapsed="false">
      <c r="A326" s="261" t="s">
        <v>1118</v>
      </c>
      <c r="B326" s="261" t="s">
        <v>185</v>
      </c>
      <c r="C326" s="261" t="s">
        <v>185</v>
      </c>
      <c r="D326" s="261" t="s">
        <v>185</v>
      </c>
      <c r="E326" s="261" t="s">
        <v>185</v>
      </c>
      <c r="F326" s="261" t="s">
        <v>185</v>
      </c>
      <c r="G326" s="261" t="s">
        <v>185</v>
      </c>
      <c r="H326" s="261" t="s">
        <v>185</v>
      </c>
      <c r="I326" s="261" t="s">
        <v>185</v>
      </c>
      <c r="J326" s="261" t="s">
        <v>185</v>
      </c>
      <c r="K326" s="261" t="s">
        <v>186</v>
      </c>
      <c r="L326" s="261"/>
      <c r="M326" s="0" t="n">
        <v>0</v>
      </c>
    </row>
    <row r="327" customFormat="false" ht="17.25" hidden="false" customHeight="false" outlineLevel="0" collapsed="false">
      <c r="A327" s="261" t="s">
        <v>1119</v>
      </c>
      <c r="B327" s="261" t="s">
        <v>185</v>
      </c>
      <c r="C327" s="261" t="s">
        <v>185</v>
      </c>
      <c r="D327" s="261" t="s">
        <v>185</v>
      </c>
      <c r="E327" s="261" t="s">
        <v>185</v>
      </c>
      <c r="F327" s="261" t="s">
        <v>185</v>
      </c>
      <c r="G327" s="261" t="s">
        <v>185</v>
      </c>
      <c r="H327" s="261" t="s">
        <v>185</v>
      </c>
      <c r="I327" s="261" t="s">
        <v>185</v>
      </c>
      <c r="J327" s="261" t="s">
        <v>185</v>
      </c>
      <c r="K327" s="261" t="s">
        <v>186</v>
      </c>
      <c r="L327" s="261"/>
      <c r="M327" s="0" t="n">
        <v>0</v>
      </c>
    </row>
    <row r="328" customFormat="false" ht="17.25" hidden="false" customHeight="false" outlineLevel="0" collapsed="false">
      <c r="A328" s="261" t="s">
        <v>1120</v>
      </c>
      <c r="B328" s="261" t="s">
        <v>185</v>
      </c>
      <c r="C328" s="261" t="s">
        <v>185</v>
      </c>
      <c r="D328" s="261" t="s">
        <v>185</v>
      </c>
      <c r="E328" s="261" t="s">
        <v>185</v>
      </c>
      <c r="F328" s="261" t="s">
        <v>185</v>
      </c>
      <c r="G328" s="261" t="s">
        <v>185</v>
      </c>
      <c r="H328" s="261" t="s">
        <v>185</v>
      </c>
      <c r="I328" s="261" t="s">
        <v>185</v>
      </c>
      <c r="J328" s="261" t="s">
        <v>185</v>
      </c>
      <c r="K328" s="261" t="s">
        <v>186</v>
      </c>
      <c r="L328" s="261"/>
      <c r="M328" s="0" t="n">
        <v>0</v>
      </c>
    </row>
    <row r="329" customFormat="false" ht="17.25" hidden="false" customHeight="false" outlineLevel="0" collapsed="false">
      <c r="A329" s="261" t="s">
        <v>1121</v>
      </c>
      <c r="B329" s="261" t="s">
        <v>185</v>
      </c>
      <c r="C329" s="261" t="s">
        <v>185</v>
      </c>
      <c r="D329" s="261" t="s">
        <v>185</v>
      </c>
      <c r="E329" s="261" t="s">
        <v>185</v>
      </c>
      <c r="F329" s="261" t="s">
        <v>185</v>
      </c>
      <c r="G329" s="261" t="s">
        <v>185</v>
      </c>
      <c r="H329" s="261" t="s">
        <v>185</v>
      </c>
      <c r="I329" s="261" t="s">
        <v>185</v>
      </c>
      <c r="J329" s="261" t="s">
        <v>185</v>
      </c>
      <c r="K329" s="261" t="s">
        <v>186</v>
      </c>
      <c r="L329" s="261"/>
      <c r="M329" s="0" t="n">
        <v>0</v>
      </c>
    </row>
    <row r="330" customFormat="false" ht="17.25" hidden="false" customHeight="false" outlineLevel="0" collapsed="false">
      <c r="A330" s="261" t="s">
        <v>1122</v>
      </c>
      <c r="B330" s="261" t="s">
        <v>185</v>
      </c>
      <c r="C330" s="261" t="s">
        <v>185</v>
      </c>
      <c r="D330" s="261" t="s">
        <v>185</v>
      </c>
      <c r="E330" s="261" t="s">
        <v>185</v>
      </c>
      <c r="F330" s="261" t="s">
        <v>185</v>
      </c>
      <c r="G330" s="261" t="s">
        <v>185</v>
      </c>
      <c r="H330" s="261" t="s">
        <v>185</v>
      </c>
      <c r="I330" s="261" t="s">
        <v>185</v>
      </c>
      <c r="J330" s="261" t="s">
        <v>185</v>
      </c>
      <c r="K330" s="261" t="s">
        <v>186</v>
      </c>
      <c r="L330" s="261"/>
      <c r="M330" s="0" t="n">
        <v>0</v>
      </c>
    </row>
    <row r="331" customFormat="false" ht="17.25" hidden="false" customHeight="false" outlineLevel="0" collapsed="false">
      <c r="A331" s="261" t="s">
        <v>1123</v>
      </c>
      <c r="B331" s="261" t="s">
        <v>185</v>
      </c>
      <c r="C331" s="261" t="s">
        <v>185</v>
      </c>
      <c r="D331" s="261" t="s">
        <v>185</v>
      </c>
      <c r="E331" s="261" t="s">
        <v>185</v>
      </c>
      <c r="F331" s="261" t="s">
        <v>185</v>
      </c>
      <c r="G331" s="261" t="s">
        <v>185</v>
      </c>
      <c r="H331" s="261" t="s">
        <v>185</v>
      </c>
      <c r="I331" s="261" t="s">
        <v>185</v>
      </c>
      <c r="J331" s="261" t="s">
        <v>185</v>
      </c>
      <c r="K331" s="261" t="s">
        <v>186</v>
      </c>
      <c r="L331" s="261"/>
      <c r="M331" s="0" t="n">
        <v>0</v>
      </c>
    </row>
    <row r="332" customFormat="false" ht="17.25" hidden="false" customHeight="false" outlineLevel="0" collapsed="false">
      <c r="A332" s="261" t="s">
        <v>1124</v>
      </c>
      <c r="B332" s="261" t="s">
        <v>185</v>
      </c>
      <c r="C332" s="261" t="s">
        <v>185</v>
      </c>
      <c r="D332" s="261" t="s">
        <v>185</v>
      </c>
      <c r="E332" s="261" t="s">
        <v>185</v>
      </c>
      <c r="F332" s="261" t="s">
        <v>185</v>
      </c>
      <c r="G332" s="261" t="s">
        <v>185</v>
      </c>
      <c r="H332" s="261" t="s">
        <v>185</v>
      </c>
      <c r="I332" s="261" t="s">
        <v>185</v>
      </c>
      <c r="J332" s="261" t="s">
        <v>185</v>
      </c>
      <c r="K332" s="261" t="s">
        <v>186</v>
      </c>
      <c r="L332" s="261"/>
      <c r="M332" s="0" t="n">
        <v>0</v>
      </c>
    </row>
    <row r="333" customFormat="false" ht="17.25" hidden="false" customHeight="false" outlineLevel="0" collapsed="false">
      <c r="A333" s="261" t="s">
        <v>1125</v>
      </c>
      <c r="B333" s="261" t="s">
        <v>185</v>
      </c>
      <c r="C333" s="261" t="s">
        <v>185</v>
      </c>
      <c r="D333" s="261" t="s">
        <v>185</v>
      </c>
      <c r="E333" s="261" t="s">
        <v>185</v>
      </c>
      <c r="F333" s="261" t="s">
        <v>185</v>
      </c>
      <c r="G333" s="261" t="s">
        <v>185</v>
      </c>
      <c r="H333" s="261" t="s">
        <v>185</v>
      </c>
      <c r="I333" s="261" t="s">
        <v>185</v>
      </c>
      <c r="J333" s="261" t="s">
        <v>185</v>
      </c>
      <c r="K333" s="261" t="s">
        <v>186</v>
      </c>
      <c r="L333" s="261"/>
      <c r="M333" s="0" t="n">
        <v>0</v>
      </c>
    </row>
    <row r="334" customFormat="false" ht="17.25" hidden="false" customHeight="false" outlineLevel="0" collapsed="false">
      <c r="A334" s="261" t="s">
        <v>1126</v>
      </c>
      <c r="B334" s="261" t="s">
        <v>185</v>
      </c>
      <c r="C334" s="261" t="s">
        <v>185</v>
      </c>
      <c r="D334" s="261" t="s">
        <v>185</v>
      </c>
      <c r="E334" s="261" t="s">
        <v>185</v>
      </c>
      <c r="F334" s="261" t="s">
        <v>185</v>
      </c>
      <c r="G334" s="261" t="s">
        <v>185</v>
      </c>
      <c r="H334" s="261" t="s">
        <v>185</v>
      </c>
      <c r="I334" s="261" t="s">
        <v>185</v>
      </c>
      <c r="J334" s="261" t="s">
        <v>185</v>
      </c>
      <c r="K334" s="261" t="s">
        <v>186</v>
      </c>
      <c r="L334" s="261"/>
      <c r="M334" s="0" t="n">
        <v>0</v>
      </c>
    </row>
    <row r="335" customFormat="false" ht="17.25" hidden="false" customHeight="false" outlineLevel="0" collapsed="false">
      <c r="A335" s="261" t="s">
        <v>1127</v>
      </c>
      <c r="B335" s="261" t="s">
        <v>185</v>
      </c>
      <c r="C335" s="261" t="s">
        <v>185</v>
      </c>
      <c r="D335" s="261" t="s">
        <v>185</v>
      </c>
      <c r="E335" s="261" t="s">
        <v>185</v>
      </c>
      <c r="F335" s="261" t="s">
        <v>185</v>
      </c>
      <c r="G335" s="261" t="s">
        <v>185</v>
      </c>
      <c r="H335" s="261" t="s">
        <v>185</v>
      </c>
      <c r="I335" s="261" t="s">
        <v>185</v>
      </c>
      <c r="J335" s="261" t="s">
        <v>185</v>
      </c>
      <c r="K335" s="261" t="s">
        <v>186</v>
      </c>
      <c r="L335" s="261"/>
      <c r="M335" s="0" t="n">
        <v>0</v>
      </c>
    </row>
    <row r="336" customFormat="false" ht="17.25" hidden="false" customHeight="false" outlineLevel="0" collapsed="false">
      <c r="A336" s="261" t="s">
        <v>1128</v>
      </c>
      <c r="B336" s="261" t="s">
        <v>185</v>
      </c>
      <c r="C336" s="261" t="s">
        <v>185</v>
      </c>
      <c r="D336" s="261" t="s">
        <v>185</v>
      </c>
      <c r="E336" s="261" t="s">
        <v>185</v>
      </c>
      <c r="F336" s="261" t="s">
        <v>185</v>
      </c>
      <c r="G336" s="261" t="s">
        <v>185</v>
      </c>
      <c r="H336" s="261" t="s">
        <v>185</v>
      </c>
      <c r="I336" s="261" t="s">
        <v>185</v>
      </c>
      <c r="J336" s="261" t="s">
        <v>185</v>
      </c>
      <c r="K336" s="261" t="s">
        <v>186</v>
      </c>
      <c r="L336" s="261"/>
      <c r="M336" s="0" t="n">
        <v>0</v>
      </c>
    </row>
    <row r="337" customFormat="false" ht="17.25" hidden="false" customHeight="false" outlineLevel="0" collapsed="false">
      <c r="A337" s="261" t="s">
        <v>1129</v>
      </c>
      <c r="B337" s="261" t="s">
        <v>185</v>
      </c>
      <c r="C337" s="261" t="s">
        <v>185</v>
      </c>
      <c r="D337" s="261" t="s">
        <v>185</v>
      </c>
      <c r="E337" s="261" t="s">
        <v>185</v>
      </c>
      <c r="F337" s="261" t="s">
        <v>185</v>
      </c>
      <c r="G337" s="261" t="s">
        <v>185</v>
      </c>
      <c r="H337" s="261" t="s">
        <v>185</v>
      </c>
      <c r="I337" s="261" t="s">
        <v>185</v>
      </c>
      <c r="J337" s="261" t="s">
        <v>185</v>
      </c>
      <c r="K337" s="261" t="s">
        <v>186</v>
      </c>
      <c r="L337" s="261"/>
      <c r="M337" s="0" t="n">
        <v>0</v>
      </c>
    </row>
    <row r="338" customFormat="false" ht="17.25" hidden="false" customHeight="false" outlineLevel="0" collapsed="false">
      <c r="A338" s="261" t="s">
        <v>1130</v>
      </c>
      <c r="B338" s="261" t="s">
        <v>185</v>
      </c>
      <c r="C338" s="261" t="s">
        <v>185</v>
      </c>
      <c r="D338" s="261" t="s">
        <v>185</v>
      </c>
      <c r="E338" s="261" t="s">
        <v>185</v>
      </c>
      <c r="F338" s="261" t="s">
        <v>185</v>
      </c>
      <c r="G338" s="261" t="s">
        <v>185</v>
      </c>
      <c r="H338" s="261" t="s">
        <v>185</v>
      </c>
      <c r="I338" s="261" t="s">
        <v>185</v>
      </c>
      <c r="J338" s="261" t="s">
        <v>185</v>
      </c>
      <c r="K338" s="261" t="s">
        <v>186</v>
      </c>
      <c r="L338" s="261"/>
      <c r="M338" s="0" t="n">
        <v>0</v>
      </c>
    </row>
    <row r="339" customFormat="false" ht="17.25" hidden="false" customHeight="false" outlineLevel="0" collapsed="false">
      <c r="A339" s="261" t="s">
        <v>1131</v>
      </c>
      <c r="B339" s="261" t="s">
        <v>185</v>
      </c>
      <c r="C339" s="261" t="s">
        <v>185</v>
      </c>
      <c r="D339" s="261" t="s">
        <v>185</v>
      </c>
      <c r="E339" s="261" t="s">
        <v>185</v>
      </c>
      <c r="F339" s="261" t="s">
        <v>185</v>
      </c>
      <c r="G339" s="261" t="s">
        <v>185</v>
      </c>
      <c r="H339" s="261" t="s">
        <v>185</v>
      </c>
      <c r="I339" s="261" t="s">
        <v>185</v>
      </c>
      <c r="J339" s="261" t="s">
        <v>185</v>
      </c>
      <c r="K339" s="261" t="s">
        <v>186</v>
      </c>
      <c r="L339" s="261"/>
      <c r="M339" s="0" t="n">
        <v>0</v>
      </c>
    </row>
    <row r="340" customFormat="false" ht="17.25" hidden="false" customHeight="false" outlineLevel="0" collapsed="false">
      <c r="A340" s="261" t="s">
        <v>1132</v>
      </c>
      <c r="B340" s="261" t="s">
        <v>185</v>
      </c>
      <c r="C340" s="261" t="s">
        <v>185</v>
      </c>
      <c r="D340" s="261" t="s">
        <v>185</v>
      </c>
      <c r="E340" s="261" t="s">
        <v>185</v>
      </c>
      <c r="F340" s="261" t="s">
        <v>185</v>
      </c>
      <c r="G340" s="261" t="s">
        <v>185</v>
      </c>
      <c r="H340" s="261" t="s">
        <v>185</v>
      </c>
      <c r="I340" s="261" t="s">
        <v>185</v>
      </c>
      <c r="J340" s="261" t="s">
        <v>185</v>
      </c>
      <c r="K340" s="261" t="s">
        <v>186</v>
      </c>
      <c r="L340" s="261"/>
      <c r="M340" s="0" t="n">
        <v>0</v>
      </c>
    </row>
    <row r="341" customFormat="false" ht="17.25" hidden="false" customHeight="false" outlineLevel="0" collapsed="false">
      <c r="A341" s="261" t="s">
        <v>1133</v>
      </c>
      <c r="B341" s="261" t="s">
        <v>185</v>
      </c>
      <c r="C341" s="261" t="s">
        <v>185</v>
      </c>
      <c r="D341" s="261" t="s">
        <v>185</v>
      </c>
      <c r="E341" s="261" t="s">
        <v>185</v>
      </c>
      <c r="F341" s="261" t="s">
        <v>185</v>
      </c>
      <c r="G341" s="261" t="s">
        <v>185</v>
      </c>
      <c r="H341" s="261" t="s">
        <v>185</v>
      </c>
      <c r="I341" s="261" t="s">
        <v>185</v>
      </c>
      <c r="J341" s="261" t="s">
        <v>185</v>
      </c>
      <c r="K341" s="261" t="s">
        <v>186</v>
      </c>
      <c r="L341" s="261"/>
      <c r="M341" s="0" t="n">
        <v>0</v>
      </c>
    </row>
    <row r="342" customFormat="false" ht="17.25" hidden="false" customHeight="false" outlineLevel="0" collapsed="false">
      <c r="A342" s="261" t="s">
        <v>1134</v>
      </c>
      <c r="B342" s="261" t="s">
        <v>185</v>
      </c>
      <c r="C342" s="261" t="s">
        <v>185</v>
      </c>
      <c r="D342" s="261" t="s">
        <v>185</v>
      </c>
      <c r="E342" s="261" t="s">
        <v>185</v>
      </c>
      <c r="F342" s="261" t="s">
        <v>185</v>
      </c>
      <c r="G342" s="261" t="s">
        <v>185</v>
      </c>
      <c r="H342" s="261" t="s">
        <v>185</v>
      </c>
      <c r="I342" s="261" t="s">
        <v>185</v>
      </c>
      <c r="J342" s="261" t="s">
        <v>185</v>
      </c>
      <c r="K342" s="261" t="s">
        <v>186</v>
      </c>
      <c r="L342" s="261"/>
      <c r="M342" s="0" t="n">
        <v>0</v>
      </c>
    </row>
    <row r="343" customFormat="false" ht="17.25" hidden="false" customHeight="false" outlineLevel="0" collapsed="false">
      <c r="A343" s="261" t="s">
        <v>1135</v>
      </c>
      <c r="B343" s="261" t="s">
        <v>185</v>
      </c>
      <c r="C343" s="261" t="s">
        <v>185</v>
      </c>
      <c r="D343" s="261" t="s">
        <v>185</v>
      </c>
      <c r="E343" s="261" t="s">
        <v>185</v>
      </c>
      <c r="F343" s="261" t="s">
        <v>185</v>
      </c>
      <c r="G343" s="261" t="s">
        <v>185</v>
      </c>
      <c r="H343" s="261" t="s">
        <v>185</v>
      </c>
      <c r="I343" s="261" t="s">
        <v>185</v>
      </c>
      <c r="J343" s="261" t="s">
        <v>185</v>
      </c>
      <c r="K343" s="261" t="s">
        <v>186</v>
      </c>
      <c r="L343" s="261"/>
      <c r="M343" s="0" t="n">
        <v>0</v>
      </c>
    </row>
    <row r="344" customFormat="false" ht="17.25" hidden="false" customHeight="false" outlineLevel="0" collapsed="false">
      <c r="A344" s="261" t="s">
        <v>1136</v>
      </c>
      <c r="B344" s="261" t="s">
        <v>185</v>
      </c>
      <c r="C344" s="261" t="s">
        <v>185</v>
      </c>
      <c r="D344" s="261" t="s">
        <v>185</v>
      </c>
      <c r="E344" s="261" t="s">
        <v>185</v>
      </c>
      <c r="F344" s="261" t="s">
        <v>185</v>
      </c>
      <c r="G344" s="261" t="s">
        <v>185</v>
      </c>
      <c r="H344" s="261" t="s">
        <v>185</v>
      </c>
      <c r="I344" s="261" t="s">
        <v>185</v>
      </c>
      <c r="J344" s="261" t="s">
        <v>185</v>
      </c>
      <c r="K344" s="261" t="s">
        <v>186</v>
      </c>
      <c r="L344" s="261"/>
      <c r="M344" s="0" t="n">
        <v>0</v>
      </c>
    </row>
    <row r="345" customFormat="false" ht="17.25" hidden="false" customHeight="false" outlineLevel="0" collapsed="false">
      <c r="A345" s="261" t="s">
        <v>1137</v>
      </c>
      <c r="B345" s="261" t="s">
        <v>185</v>
      </c>
      <c r="C345" s="261" t="s">
        <v>185</v>
      </c>
      <c r="D345" s="261" t="s">
        <v>185</v>
      </c>
      <c r="E345" s="261" t="s">
        <v>185</v>
      </c>
      <c r="F345" s="261" t="s">
        <v>185</v>
      </c>
      <c r="G345" s="261" t="s">
        <v>185</v>
      </c>
      <c r="H345" s="261" t="s">
        <v>185</v>
      </c>
      <c r="I345" s="261" t="s">
        <v>185</v>
      </c>
      <c r="J345" s="261" t="s">
        <v>185</v>
      </c>
      <c r="K345" s="261" t="s">
        <v>186</v>
      </c>
      <c r="L345" s="261"/>
      <c r="M345" s="0" t="n">
        <v>0</v>
      </c>
    </row>
    <row r="346" customFormat="false" ht="17.25" hidden="false" customHeight="false" outlineLevel="0" collapsed="false">
      <c r="A346" s="261" t="s">
        <v>1138</v>
      </c>
      <c r="B346" s="261" t="s">
        <v>185</v>
      </c>
      <c r="C346" s="261" t="s">
        <v>185</v>
      </c>
      <c r="D346" s="261" t="s">
        <v>185</v>
      </c>
      <c r="E346" s="261" t="s">
        <v>185</v>
      </c>
      <c r="F346" s="261" t="s">
        <v>185</v>
      </c>
      <c r="G346" s="261" t="s">
        <v>185</v>
      </c>
      <c r="H346" s="261" t="s">
        <v>185</v>
      </c>
      <c r="I346" s="261" t="s">
        <v>185</v>
      </c>
      <c r="J346" s="261" t="s">
        <v>185</v>
      </c>
      <c r="K346" s="261" t="s">
        <v>186</v>
      </c>
      <c r="L346" s="261"/>
      <c r="M346" s="0" t="n">
        <v>0</v>
      </c>
    </row>
    <row r="347" customFormat="false" ht="17.25" hidden="false" customHeight="false" outlineLevel="0" collapsed="false">
      <c r="A347" s="261" t="s">
        <v>1139</v>
      </c>
      <c r="B347" s="261" t="s">
        <v>185</v>
      </c>
      <c r="C347" s="261" t="s">
        <v>185</v>
      </c>
      <c r="D347" s="261" t="s">
        <v>185</v>
      </c>
      <c r="E347" s="261" t="s">
        <v>185</v>
      </c>
      <c r="F347" s="261" t="s">
        <v>185</v>
      </c>
      <c r="G347" s="261" t="s">
        <v>185</v>
      </c>
      <c r="H347" s="261" t="s">
        <v>185</v>
      </c>
      <c r="I347" s="261" t="s">
        <v>185</v>
      </c>
      <c r="J347" s="261" t="s">
        <v>185</v>
      </c>
      <c r="K347" s="261" t="s">
        <v>186</v>
      </c>
      <c r="L347" s="261"/>
      <c r="M347" s="0" t="n">
        <v>0</v>
      </c>
    </row>
    <row r="348" customFormat="false" ht="17.25" hidden="false" customHeight="false" outlineLevel="0" collapsed="false">
      <c r="A348" s="261" t="s">
        <v>1140</v>
      </c>
      <c r="B348" s="261" t="s">
        <v>185</v>
      </c>
      <c r="C348" s="261" t="s">
        <v>185</v>
      </c>
      <c r="D348" s="261" t="s">
        <v>185</v>
      </c>
      <c r="E348" s="261" t="s">
        <v>185</v>
      </c>
      <c r="F348" s="261" t="s">
        <v>185</v>
      </c>
      <c r="G348" s="261" t="s">
        <v>185</v>
      </c>
      <c r="H348" s="261" t="s">
        <v>185</v>
      </c>
      <c r="I348" s="261" t="s">
        <v>185</v>
      </c>
      <c r="J348" s="261" t="s">
        <v>185</v>
      </c>
      <c r="K348" s="261" t="s">
        <v>186</v>
      </c>
      <c r="L348" s="261"/>
      <c r="M348" s="0" t="n">
        <v>0</v>
      </c>
    </row>
    <row r="349" customFormat="false" ht="17.25" hidden="false" customHeight="false" outlineLevel="0" collapsed="false">
      <c r="A349" s="261" t="s">
        <v>1141</v>
      </c>
      <c r="B349" s="261" t="s">
        <v>185</v>
      </c>
      <c r="C349" s="261" t="s">
        <v>185</v>
      </c>
      <c r="D349" s="261" t="s">
        <v>185</v>
      </c>
      <c r="E349" s="261" t="s">
        <v>185</v>
      </c>
      <c r="F349" s="261" t="s">
        <v>185</v>
      </c>
      <c r="G349" s="261" t="s">
        <v>185</v>
      </c>
      <c r="H349" s="261" t="s">
        <v>185</v>
      </c>
      <c r="I349" s="261" t="s">
        <v>185</v>
      </c>
      <c r="J349" s="261" t="s">
        <v>185</v>
      </c>
      <c r="K349" s="261" t="s">
        <v>186</v>
      </c>
      <c r="L349" s="261"/>
      <c r="M349" s="0" t="n">
        <v>0</v>
      </c>
    </row>
    <row r="350" customFormat="false" ht="17.25" hidden="false" customHeight="false" outlineLevel="0" collapsed="false">
      <c r="A350" s="261" t="s">
        <v>1142</v>
      </c>
      <c r="B350" s="261" t="s">
        <v>185</v>
      </c>
      <c r="C350" s="261" t="s">
        <v>185</v>
      </c>
      <c r="D350" s="261" t="s">
        <v>185</v>
      </c>
      <c r="E350" s="261" t="s">
        <v>185</v>
      </c>
      <c r="F350" s="261" t="s">
        <v>185</v>
      </c>
      <c r="G350" s="261" t="s">
        <v>185</v>
      </c>
      <c r="H350" s="261" t="s">
        <v>185</v>
      </c>
      <c r="I350" s="261" t="s">
        <v>185</v>
      </c>
      <c r="J350" s="261" t="s">
        <v>185</v>
      </c>
      <c r="K350" s="261" t="s">
        <v>186</v>
      </c>
      <c r="L350" s="261"/>
      <c r="M350" s="0" t="n">
        <v>0</v>
      </c>
    </row>
    <row r="351" customFormat="false" ht="17.25" hidden="false" customHeight="false" outlineLevel="0" collapsed="false">
      <c r="A351" s="261" t="s">
        <v>1143</v>
      </c>
      <c r="B351" s="261" t="s">
        <v>185</v>
      </c>
      <c r="C351" s="261" t="s">
        <v>185</v>
      </c>
      <c r="D351" s="261" t="s">
        <v>185</v>
      </c>
      <c r="E351" s="261" t="s">
        <v>185</v>
      </c>
      <c r="F351" s="261" t="s">
        <v>185</v>
      </c>
      <c r="G351" s="261" t="s">
        <v>185</v>
      </c>
      <c r="H351" s="261" t="s">
        <v>185</v>
      </c>
      <c r="I351" s="261" t="s">
        <v>185</v>
      </c>
      <c r="J351" s="261" t="s">
        <v>185</v>
      </c>
      <c r="K351" s="261" t="s">
        <v>186</v>
      </c>
      <c r="L351" s="261"/>
      <c r="M351" s="0" t="n">
        <v>0</v>
      </c>
    </row>
    <row r="352" customFormat="false" ht="17.25" hidden="false" customHeight="false" outlineLevel="0" collapsed="false">
      <c r="A352" s="261" t="s">
        <v>1144</v>
      </c>
      <c r="B352" s="261" t="s">
        <v>185</v>
      </c>
      <c r="C352" s="261" t="s">
        <v>185</v>
      </c>
      <c r="D352" s="261" t="s">
        <v>185</v>
      </c>
      <c r="E352" s="261" t="s">
        <v>185</v>
      </c>
      <c r="F352" s="261" t="s">
        <v>185</v>
      </c>
      <c r="G352" s="261" t="s">
        <v>185</v>
      </c>
      <c r="H352" s="261" t="s">
        <v>185</v>
      </c>
      <c r="I352" s="261" t="s">
        <v>185</v>
      </c>
      <c r="J352" s="261" t="s">
        <v>185</v>
      </c>
      <c r="K352" s="261" t="s">
        <v>186</v>
      </c>
      <c r="L352" s="261"/>
      <c r="M352" s="0" t="n">
        <v>0</v>
      </c>
    </row>
    <row r="353" customFormat="false" ht="17.25" hidden="false" customHeight="false" outlineLevel="0" collapsed="false">
      <c r="A353" s="261" t="s">
        <v>1145</v>
      </c>
      <c r="B353" s="261" t="s">
        <v>185</v>
      </c>
      <c r="C353" s="261" t="s">
        <v>185</v>
      </c>
      <c r="D353" s="261" t="s">
        <v>185</v>
      </c>
      <c r="E353" s="261" t="s">
        <v>185</v>
      </c>
      <c r="F353" s="261" t="s">
        <v>185</v>
      </c>
      <c r="G353" s="261" t="s">
        <v>185</v>
      </c>
      <c r="H353" s="261" t="s">
        <v>185</v>
      </c>
      <c r="I353" s="261" t="s">
        <v>185</v>
      </c>
      <c r="J353" s="261" t="s">
        <v>185</v>
      </c>
      <c r="K353" s="261" t="s">
        <v>186</v>
      </c>
      <c r="L353" s="261"/>
      <c r="M353" s="0" t="n">
        <v>0</v>
      </c>
    </row>
    <row r="354" customFormat="false" ht="17.25" hidden="false" customHeight="false" outlineLevel="0" collapsed="false">
      <c r="A354" s="261" t="s">
        <v>1146</v>
      </c>
      <c r="B354" s="261" t="s">
        <v>185</v>
      </c>
      <c r="C354" s="261" t="s">
        <v>185</v>
      </c>
      <c r="D354" s="261" t="s">
        <v>185</v>
      </c>
      <c r="E354" s="261" t="s">
        <v>185</v>
      </c>
      <c r="F354" s="261" t="s">
        <v>185</v>
      </c>
      <c r="G354" s="261" t="s">
        <v>185</v>
      </c>
      <c r="H354" s="261" t="s">
        <v>185</v>
      </c>
      <c r="I354" s="261" t="s">
        <v>185</v>
      </c>
      <c r="J354" s="261" t="s">
        <v>185</v>
      </c>
      <c r="K354" s="261" t="s">
        <v>186</v>
      </c>
      <c r="L354" s="261"/>
      <c r="M354" s="0" t="n">
        <v>0</v>
      </c>
    </row>
    <row r="355" customFormat="false" ht="17.25" hidden="false" customHeight="false" outlineLevel="0" collapsed="false">
      <c r="A355" s="261" t="s">
        <v>1147</v>
      </c>
      <c r="B355" s="261" t="s">
        <v>185</v>
      </c>
      <c r="C355" s="261" t="s">
        <v>185</v>
      </c>
      <c r="D355" s="261" t="s">
        <v>185</v>
      </c>
      <c r="E355" s="261" t="s">
        <v>185</v>
      </c>
      <c r="F355" s="261" t="s">
        <v>185</v>
      </c>
      <c r="G355" s="261" t="s">
        <v>185</v>
      </c>
      <c r="H355" s="261" t="s">
        <v>185</v>
      </c>
      <c r="I355" s="261" t="s">
        <v>185</v>
      </c>
      <c r="J355" s="261" t="s">
        <v>185</v>
      </c>
      <c r="K355" s="261" t="s">
        <v>186</v>
      </c>
      <c r="L355" s="261"/>
      <c r="M355" s="0" t="n">
        <v>0</v>
      </c>
    </row>
    <row r="356" customFormat="false" ht="17.25" hidden="false" customHeight="false" outlineLevel="0" collapsed="false">
      <c r="A356" s="261" t="s">
        <v>1148</v>
      </c>
      <c r="B356" s="261" t="s">
        <v>185</v>
      </c>
      <c r="C356" s="261" t="s">
        <v>185</v>
      </c>
      <c r="D356" s="261" t="s">
        <v>185</v>
      </c>
      <c r="E356" s="261" t="s">
        <v>185</v>
      </c>
      <c r="F356" s="261" t="s">
        <v>185</v>
      </c>
      <c r="G356" s="261" t="s">
        <v>185</v>
      </c>
      <c r="H356" s="261" t="s">
        <v>185</v>
      </c>
      <c r="I356" s="261" t="s">
        <v>185</v>
      </c>
      <c r="J356" s="261" t="s">
        <v>185</v>
      </c>
      <c r="K356" s="261" t="s">
        <v>186</v>
      </c>
      <c r="L356" s="261"/>
      <c r="M356" s="0" t="n">
        <v>0</v>
      </c>
    </row>
    <row r="357" customFormat="false" ht="17.25" hidden="false" customHeight="false" outlineLevel="0" collapsed="false">
      <c r="A357" s="261" t="s">
        <v>1149</v>
      </c>
      <c r="B357" s="261" t="s">
        <v>185</v>
      </c>
      <c r="C357" s="261" t="s">
        <v>185</v>
      </c>
      <c r="D357" s="261" t="s">
        <v>185</v>
      </c>
      <c r="E357" s="261" t="s">
        <v>185</v>
      </c>
      <c r="F357" s="261" t="s">
        <v>185</v>
      </c>
      <c r="G357" s="261" t="s">
        <v>185</v>
      </c>
      <c r="H357" s="261" t="s">
        <v>185</v>
      </c>
      <c r="I357" s="261" t="s">
        <v>185</v>
      </c>
      <c r="J357" s="261" t="s">
        <v>185</v>
      </c>
      <c r="K357" s="261" t="s">
        <v>186</v>
      </c>
      <c r="L357" s="261"/>
      <c r="M357" s="0" t="n">
        <v>0</v>
      </c>
    </row>
    <row r="358" customFormat="false" ht="17.25" hidden="false" customHeight="false" outlineLevel="0" collapsed="false">
      <c r="A358" s="261" t="s">
        <v>1150</v>
      </c>
      <c r="B358" s="261" t="s">
        <v>185</v>
      </c>
      <c r="C358" s="261" t="s">
        <v>185</v>
      </c>
      <c r="D358" s="261" t="s">
        <v>185</v>
      </c>
      <c r="E358" s="261" t="s">
        <v>185</v>
      </c>
      <c r="F358" s="261" t="s">
        <v>185</v>
      </c>
      <c r="G358" s="261" t="s">
        <v>185</v>
      </c>
      <c r="H358" s="261" t="s">
        <v>185</v>
      </c>
      <c r="I358" s="261" t="s">
        <v>185</v>
      </c>
      <c r="J358" s="261" t="s">
        <v>185</v>
      </c>
      <c r="K358" s="261" t="s">
        <v>186</v>
      </c>
      <c r="L358" s="261"/>
      <c r="M358" s="0" t="n">
        <v>0</v>
      </c>
    </row>
    <row r="359" customFormat="false" ht="17.25" hidden="false" customHeight="false" outlineLevel="0" collapsed="false">
      <c r="A359" s="261" t="s">
        <v>1151</v>
      </c>
      <c r="B359" s="261" t="s">
        <v>185</v>
      </c>
      <c r="C359" s="261" t="s">
        <v>185</v>
      </c>
      <c r="D359" s="261" t="s">
        <v>185</v>
      </c>
      <c r="E359" s="261" t="s">
        <v>185</v>
      </c>
      <c r="F359" s="261" t="s">
        <v>185</v>
      </c>
      <c r="G359" s="261" t="s">
        <v>185</v>
      </c>
      <c r="H359" s="261" t="s">
        <v>185</v>
      </c>
      <c r="I359" s="261" t="s">
        <v>185</v>
      </c>
      <c r="J359" s="261" t="s">
        <v>185</v>
      </c>
      <c r="K359" s="261" t="s">
        <v>186</v>
      </c>
      <c r="L359" s="261"/>
      <c r="M359" s="0" t="n">
        <v>0</v>
      </c>
    </row>
    <row r="360" customFormat="false" ht="17.25" hidden="false" customHeight="false" outlineLevel="0" collapsed="false">
      <c r="A360" s="261" t="s">
        <v>1152</v>
      </c>
      <c r="B360" s="261" t="s">
        <v>185</v>
      </c>
      <c r="C360" s="261" t="s">
        <v>185</v>
      </c>
      <c r="D360" s="261" t="s">
        <v>185</v>
      </c>
      <c r="E360" s="261" t="s">
        <v>185</v>
      </c>
      <c r="F360" s="261" t="s">
        <v>185</v>
      </c>
      <c r="G360" s="261" t="s">
        <v>185</v>
      </c>
      <c r="H360" s="261" t="s">
        <v>185</v>
      </c>
      <c r="I360" s="261" t="s">
        <v>185</v>
      </c>
      <c r="J360" s="261" t="s">
        <v>185</v>
      </c>
      <c r="K360" s="261" t="s">
        <v>186</v>
      </c>
      <c r="L360" s="261"/>
      <c r="M360" s="0" t="n">
        <v>0</v>
      </c>
    </row>
    <row r="361" customFormat="false" ht="17.25" hidden="false" customHeight="false" outlineLevel="0" collapsed="false">
      <c r="A361" s="261" t="s">
        <v>1153</v>
      </c>
      <c r="B361" s="261" t="s">
        <v>185</v>
      </c>
      <c r="C361" s="261" t="s">
        <v>185</v>
      </c>
      <c r="D361" s="261" t="s">
        <v>185</v>
      </c>
      <c r="E361" s="261" t="s">
        <v>185</v>
      </c>
      <c r="F361" s="261" t="s">
        <v>185</v>
      </c>
      <c r="G361" s="261" t="s">
        <v>185</v>
      </c>
      <c r="H361" s="261" t="s">
        <v>185</v>
      </c>
      <c r="I361" s="261" t="s">
        <v>185</v>
      </c>
      <c r="J361" s="261" t="s">
        <v>185</v>
      </c>
      <c r="K361" s="261" t="s">
        <v>186</v>
      </c>
      <c r="L361" s="261"/>
      <c r="M361" s="0" t="n">
        <v>0</v>
      </c>
    </row>
    <row r="362" customFormat="false" ht="17.25" hidden="false" customHeight="false" outlineLevel="0" collapsed="false">
      <c r="A362" s="261" t="s">
        <v>1154</v>
      </c>
      <c r="B362" s="261" t="s">
        <v>185</v>
      </c>
      <c r="C362" s="261" t="s">
        <v>185</v>
      </c>
      <c r="D362" s="261" t="s">
        <v>185</v>
      </c>
      <c r="E362" s="261" t="s">
        <v>185</v>
      </c>
      <c r="F362" s="261" t="s">
        <v>185</v>
      </c>
      <c r="G362" s="261" t="s">
        <v>185</v>
      </c>
      <c r="H362" s="261" t="s">
        <v>185</v>
      </c>
      <c r="I362" s="261" t="s">
        <v>185</v>
      </c>
      <c r="J362" s="261" t="s">
        <v>185</v>
      </c>
      <c r="K362" s="261" t="s">
        <v>186</v>
      </c>
      <c r="L362" s="261"/>
      <c r="M362" s="0" t="n">
        <v>0</v>
      </c>
    </row>
    <row r="363" customFormat="false" ht="17.25" hidden="false" customHeight="false" outlineLevel="0" collapsed="false">
      <c r="A363" s="261" t="s">
        <v>1155</v>
      </c>
      <c r="B363" s="261" t="s">
        <v>185</v>
      </c>
      <c r="C363" s="261" t="s">
        <v>185</v>
      </c>
      <c r="D363" s="261" t="s">
        <v>185</v>
      </c>
      <c r="E363" s="261" t="s">
        <v>185</v>
      </c>
      <c r="F363" s="261" t="s">
        <v>185</v>
      </c>
      <c r="G363" s="261" t="s">
        <v>185</v>
      </c>
      <c r="H363" s="261" t="s">
        <v>185</v>
      </c>
      <c r="I363" s="261" t="s">
        <v>185</v>
      </c>
      <c r="J363" s="261" t="s">
        <v>185</v>
      </c>
      <c r="K363" s="261" t="s">
        <v>186</v>
      </c>
      <c r="L363" s="261"/>
      <c r="M363" s="0" t="n">
        <v>0</v>
      </c>
    </row>
    <row r="364" customFormat="false" ht="17.25" hidden="false" customHeight="false" outlineLevel="0" collapsed="false">
      <c r="A364" s="261" t="s">
        <v>1156</v>
      </c>
      <c r="B364" s="261" t="s">
        <v>185</v>
      </c>
      <c r="C364" s="261" t="s">
        <v>185</v>
      </c>
      <c r="D364" s="261" t="s">
        <v>185</v>
      </c>
      <c r="E364" s="261" t="s">
        <v>185</v>
      </c>
      <c r="F364" s="261" t="s">
        <v>185</v>
      </c>
      <c r="G364" s="261" t="s">
        <v>185</v>
      </c>
      <c r="H364" s="261" t="s">
        <v>185</v>
      </c>
      <c r="I364" s="261" t="s">
        <v>185</v>
      </c>
      <c r="J364" s="261" t="s">
        <v>185</v>
      </c>
      <c r="K364" s="261" t="s">
        <v>186</v>
      </c>
      <c r="L364" s="261"/>
      <c r="M364" s="0" t="n">
        <v>0</v>
      </c>
    </row>
    <row r="365" customFormat="false" ht="17.25" hidden="false" customHeight="false" outlineLevel="0" collapsed="false">
      <c r="A365" s="261" t="s">
        <v>1157</v>
      </c>
      <c r="B365" s="261" t="s">
        <v>185</v>
      </c>
      <c r="C365" s="261" t="s">
        <v>185</v>
      </c>
      <c r="D365" s="261" t="s">
        <v>185</v>
      </c>
      <c r="E365" s="261" t="s">
        <v>185</v>
      </c>
      <c r="F365" s="261" t="s">
        <v>185</v>
      </c>
      <c r="G365" s="261" t="s">
        <v>185</v>
      </c>
      <c r="H365" s="261" t="s">
        <v>185</v>
      </c>
      <c r="I365" s="261" t="s">
        <v>185</v>
      </c>
      <c r="J365" s="261" t="s">
        <v>185</v>
      </c>
      <c r="K365" s="261" t="s">
        <v>186</v>
      </c>
      <c r="L365" s="261"/>
      <c r="M365" s="0" t="n">
        <v>0</v>
      </c>
    </row>
    <row r="366" customFormat="false" ht="17.25" hidden="false" customHeight="false" outlineLevel="0" collapsed="false">
      <c r="A366" s="261" t="s">
        <v>1158</v>
      </c>
      <c r="B366" s="261" t="s">
        <v>185</v>
      </c>
      <c r="C366" s="261" t="s">
        <v>185</v>
      </c>
      <c r="D366" s="261" t="s">
        <v>185</v>
      </c>
      <c r="E366" s="261" t="s">
        <v>185</v>
      </c>
      <c r="F366" s="261" t="s">
        <v>185</v>
      </c>
      <c r="G366" s="261" t="s">
        <v>185</v>
      </c>
      <c r="H366" s="261" t="s">
        <v>185</v>
      </c>
      <c r="I366" s="261" t="s">
        <v>185</v>
      </c>
      <c r="J366" s="261" t="s">
        <v>185</v>
      </c>
      <c r="K366" s="261" t="s">
        <v>186</v>
      </c>
      <c r="L366" s="261"/>
      <c r="M366" s="0" t="n">
        <v>0</v>
      </c>
    </row>
    <row r="367" customFormat="false" ht="17.25" hidden="false" customHeight="false" outlineLevel="0" collapsed="false">
      <c r="A367" s="261" t="s">
        <v>1159</v>
      </c>
      <c r="B367" s="261" t="s">
        <v>185</v>
      </c>
      <c r="C367" s="261" t="s">
        <v>185</v>
      </c>
      <c r="D367" s="261" t="s">
        <v>185</v>
      </c>
      <c r="E367" s="261" t="s">
        <v>185</v>
      </c>
      <c r="F367" s="261" t="s">
        <v>185</v>
      </c>
      <c r="G367" s="261" t="s">
        <v>185</v>
      </c>
      <c r="H367" s="261" t="s">
        <v>185</v>
      </c>
      <c r="I367" s="261" t="s">
        <v>185</v>
      </c>
      <c r="J367" s="261" t="s">
        <v>185</v>
      </c>
      <c r="K367" s="261" t="s">
        <v>186</v>
      </c>
      <c r="L367" s="261"/>
      <c r="M367" s="0" t="n">
        <v>0</v>
      </c>
    </row>
    <row r="368" customFormat="false" ht="17.25" hidden="false" customHeight="false" outlineLevel="0" collapsed="false">
      <c r="A368" s="261" t="s">
        <v>1160</v>
      </c>
      <c r="B368" s="261" t="s">
        <v>185</v>
      </c>
      <c r="C368" s="261" t="s">
        <v>185</v>
      </c>
      <c r="D368" s="261" t="s">
        <v>185</v>
      </c>
      <c r="E368" s="261" t="s">
        <v>185</v>
      </c>
      <c r="F368" s="261" t="s">
        <v>185</v>
      </c>
      <c r="G368" s="261" t="s">
        <v>185</v>
      </c>
      <c r="H368" s="261" t="s">
        <v>185</v>
      </c>
      <c r="I368" s="261" t="s">
        <v>185</v>
      </c>
      <c r="J368" s="261" t="s">
        <v>185</v>
      </c>
      <c r="K368" s="261" t="s">
        <v>186</v>
      </c>
      <c r="L368" s="261"/>
      <c r="M368" s="0" t="n">
        <v>0</v>
      </c>
    </row>
    <row r="369" customFormat="false" ht="17.25" hidden="false" customHeight="false" outlineLevel="0" collapsed="false">
      <c r="A369" s="261" t="s">
        <v>1161</v>
      </c>
      <c r="B369" s="261" t="s">
        <v>185</v>
      </c>
      <c r="C369" s="261" t="s">
        <v>185</v>
      </c>
      <c r="D369" s="261" t="s">
        <v>185</v>
      </c>
      <c r="E369" s="261" t="s">
        <v>185</v>
      </c>
      <c r="F369" s="261" t="s">
        <v>185</v>
      </c>
      <c r="G369" s="261" t="s">
        <v>185</v>
      </c>
      <c r="H369" s="261" t="s">
        <v>185</v>
      </c>
      <c r="I369" s="261" t="s">
        <v>185</v>
      </c>
      <c r="J369" s="261" t="s">
        <v>185</v>
      </c>
      <c r="K369" s="261" t="s">
        <v>186</v>
      </c>
      <c r="L369" s="261"/>
      <c r="M369" s="0" t="n">
        <v>0</v>
      </c>
    </row>
    <row r="370" customFormat="false" ht="17.25" hidden="false" customHeight="false" outlineLevel="0" collapsed="false">
      <c r="A370" s="261" t="s">
        <v>1162</v>
      </c>
      <c r="B370" s="261" t="s">
        <v>185</v>
      </c>
      <c r="C370" s="261" t="s">
        <v>185</v>
      </c>
      <c r="D370" s="261" t="s">
        <v>185</v>
      </c>
      <c r="E370" s="261" t="s">
        <v>185</v>
      </c>
      <c r="F370" s="261" t="s">
        <v>185</v>
      </c>
      <c r="G370" s="261" t="s">
        <v>185</v>
      </c>
      <c r="H370" s="261" t="s">
        <v>185</v>
      </c>
      <c r="I370" s="261" t="s">
        <v>185</v>
      </c>
      <c r="J370" s="261" t="s">
        <v>185</v>
      </c>
      <c r="K370" s="261" t="s">
        <v>186</v>
      </c>
      <c r="L370" s="261"/>
      <c r="M370" s="0" t="n">
        <v>0</v>
      </c>
    </row>
    <row r="371" customFormat="false" ht="17.25" hidden="false" customHeight="false" outlineLevel="0" collapsed="false">
      <c r="A371" s="261" t="s">
        <v>1163</v>
      </c>
      <c r="B371" s="261" t="s">
        <v>185</v>
      </c>
      <c r="C371" s="261" t="s">
        <v>185</v>
      </c>
      <c r="D371" s="261" t="s">
        <v>185</v>
      </c>
      <c r="E371" s="261" t="s">
        <v>185</v>
      </c>
      <c r="F371" s="261" t="s">
        <v>185</v>
      </c>
      <c r="G371" s="261" t="s">
        <v>185</v>
      </c>
      <c r="H371" s="261" t="s">
        <v>185</v>
      </c>
      <c r="I371" s="261" t="s">
        <v>185</v>
      </c>
      <c r="J371" s="261" t="s">
        <v>185</v>
      </c>
      <c r="K371" s="261" t="s">
        <v>186</v>
      </c>
      <c r="L371" s="261"/>
      <c r="M371" s="0" t="n">
        <v>0</v>
      </c>
    </row>
    <row r="372" customFormat="false" ht="17.25" hidden="false" customHeight="false" outlineLevel="0" collapsed="false">
      <c r="A372" s="261" t="s">
        <v>1164</v>
      </c>
      <c r="B372" s="261" t="s">
        <v>185</v>
      </c>
      <c r="C372" s="261" t="s">
        <v>185</v>
      </c>
      <c r="D372" s="261" t="s">
        <v>185</v>
      </c>
      <c r="E372" s="261" t="s">
        <v>185</v>
      </c>
      <c r="F372" s="261" t="s">
        <v>185</v>
      </c>
      <c r="G372" s="261" t="s">
        <v>185</v>
      </c>
      <c r="H372" s="261" t="s">
        <v>185</v>
      </c>
      <c r="I372" s="261" t="s">
        <v>185</v>
      </c>
      <c r="J372" s="261" t="s">
        <v>185</v>
      </c>
      <c r="K372" s="261" t="s">
        <v>186</v>
      </c>
      <c r="L372" s="261"/>
      <c r="M372" s="0" t="n">
        <v>0</v>
      </c>
    </row>
    <row r="373" customFormat="false" ht="17.25" hidden="false" customHeight="false" outlineLevel="0" collapsed="false">
      <c r="A373" s="261" t="s">
        <v>1165</v>
      </c>
      <c r="B373" s="261" t="s">
        <v>185</v>
      </c>
      <c r="C373" s="261" t="s">
        <v>185</v>
      </c>
      <c r="D373" s="261" t="s">
        <v>185</v>
      </c>
      <c r="E373" s="261" t="s">
        <v>185</v>
      </c>
      <c r="F373" s="261" t="s">
        <v>185</v>
      </c>
      <c r="G373" s="261" t="s">
        <v>185</v>
      </c>
      <c r="H373" s="261" t="s">
        <v>185</v>
      </c>
      <c r="I373" s="261" t="s">
        <v>185</v>
      </c>
      <c r="J373" s="261" t="s">
        <v>185</v>
      </c>
      <c r="K373" s="261" t="s">
        <v>186</v>
      </c>
      <c r="L373" s="261"/>
      <c r="M373" s="0" t="n">
        <v>0</v>
      </c>
    </row>
    <row r="374" customFormat="false" ht="17.25" hidden="false" customHeight="false" outlineLevel="0" collapsed="false">
      <c r="A374" s="261" t="s">
        <v>1166</v>
      </c>
      <c r="B374" s="261" t="s">
        <v>185</v>
      </c>
      <c r="C374" s="261" t="s">
        <v>185</v>
      </c>
      <c r="D374" s="261" t="s">
        <v>185</v>
      </c>
      <c r="E374" s="261" t="s">
        <v>185</v>
      </c>
      <c r="F374" s="261" t="s">
        <v>185</v>
      </c>
      <c r="G374" s="261" t="s">
        <v>185</v>
      </c>
      <c r="H374" s="261" t="s">
        <v>185</v>
      </c>
      <c r="I374" s="261" t="s">
        <v>185</v>
      </c>
      <c r="J374" s="261" t="s">
        <v>185</v>
      </c>
      <c r="K374" s="261" t="s">
        <v>186</v>
      </c>
      <c r="L374" s="261"/>
      <c r="M374" s="0" t="n">
        <v>0</v>
      </c>
    </row>
    <row r="375" customFormat="false" ht="17.25" hidden="false" customHeight="false" outlineLevel="0" collapsed="false">
      <c r="A375" s="261" t="s">
        <v>1167</v>
      </c>
      <c r="B375" s="261" t="s">
        <v>185</v>
      </c>
      <c r="C375" s="261" t="s">
        <v>185</v>
      </c>
      <c r="D375" s="261" t="s">
        <v>185</v>
      </c>
      <c r="E375" s="261" t="s">
        <v>185</v>
      </c>
      <c r="F375" s="261" t="s">
        <v>185</v>
      </c>
      <c r="G375" s="261" t="s">
        <v>185</v>
      </c>
      <c r="H375" s="261" t="s">
        <v>185</v>
      </c>
      <c r="I375" s="261" t="s">
        <v>185</v>
      </c>
      <c r="J375" s="261" t="s">
        <v>185</v>
      </c>
      <c r="K375" s="261" t="s">
        <v>186</v>
      </c>
      <c r="L375" s="261"/>
      <c r="M375" s="0" t="n">
        <v>0</v>
      </c>
    </row>
    <row r="376" customFormat="false" ht="17.25" hidden="false" customHeight="false" outlineLevel="0" collapsed="false">
      <c r="A376" s="261" t="s">
        <v>1168</v>
      </c>
      <c r="B376" s="261" t="s">
        <v>185</v>
      </c>
      <c r="C376" s="261" t="s">
        <v>185</v>
      </c>
      <c r="D376" s="261" t="s">
        <v>185</v>
      </c>
      <c r="E376" s="261" t="s">
        <v>185</v>
      </c>
      <c r="F376" s="261" t="s">
        <v>185</v>
      </c>
      <c r="G376" s="261" t="s">
        <v>185</v>
      </c>
      <c r="H376" s="261" t="s">
        <v>185</v>
      </c>
      <c r="I376" s="261" t="s">
        <v>185</v>
      </c>
      <c r="J376" s="261" t="s">
        <v>185</v>
      </c>
      <c r="K376" s="261" t="s">
        <v>186</v>
      </c>
      <c r="L376" s="261"/>
      <c r="M376" s="0" t="n">
        <v>0</v>
      </c>
    </row>
    <row r="377" customFormat="false" ht="17.25" hidden="false" customHeight="false" outlineLevel="0" collapsed="false">
      <c r="A377" s="261" t="s">
        <v>1169</v>
      </c>
      <c r="B377" s="261" t="s">
        <v>185</v>
      </c>
      <c r="C377" s="261" t="s">
        <v>185</v>
      </c>
      <c r="D377" s="261" t="s">
        <v>185</v>
      </c>
      <c r="E377" s="261" t="s">
        <v>185</v>
      </c>
      <c r="F377" s="261" t="s">
        <v>185</v>
      </c>
      <c r="G377" s="261" t="s">
        <v>185</v>
      </c>
      <c r="H377" s="261" t="s">
        <v>185</v>
      </c>
      <c r="I377" s="261" t="s">
        <v>185</v>
      </c>
      <c r="J377" s="261" t="s">
        <v>185</v>
      </c>
      <c r="K377" s="261" t="s">
        <v>186</v>
      </c>
      <c r="L377" s="261"/>
      <c r="M377" s="0" t="n">
        <v>0</v>
      </c>
    </row>
    <row r="378" customFormat="false" ht="17.25" hidden="false" customHeight="false" outlineLevel="0" collapsed="false">
      <c r="A378" s="261" t="s">
        <v>1170</v>
      </c>
      <c r="B378" s="261" t="s">
        <v>185</v>
      </c>
      <c r="C378" s="261" t="s">
        <v>185</v>
      </c>
      <c r="D378" s="261" t="s">
        <v>185</v>
      </c>
      <c r="E378" s="261" t="s">
        <v>185</v>
      </c>
      <c r="F378" s="261" t="s">
        <v>185</v>
      </c>
      <c r="G378" s="261" t="s">
        <v>185</v>
      </c>
      <c r="H378" s="261" t="s">
        <v>185</v>
      </c>
      <c r="I378" s="261" t="s">
        <v>185</v>
      </c>
      <c r="J378" s="261" t="s">
        <v>185</v>
      </c>
      <c r="K378" s="261" t="s">
        <v>186</v>
      </c>
      <c r="L378" s="261"/>
      <c r="M378" s="0" t="n">
        <v>0</v>
      </c>
    </row>
    <row r="379" customFormat="false" ht="17.25" hidden="false" customHeight="false" outlineLevel="0" collapsed="false">
      <c r="A379" s="261" t="s">
        <v>1171</v>
      </c>
      <c r="B379" s="261" t="s">
        <v>185</v>
      </c>
      <c r="C379" s="261" t="s">
        <v>185</v>
      </c>
      <c r="D379" s="261" t="s">
        <v>185</v>
      </c>
      <c r="E379" s="261" t="s">
        <v>185</v>
      </c>
      <c r="F379" s="261" t="s">
        <v>185</v>
      </c>
      <c r="G379" s="261" t="s">
        <v>185</v>
      </c>
      <c r="H379" s="261" t="s">
        <v>185</v>
      </c>
      <c r="I379" s="261" t="s">
        <v>185</v>
      </c>
      <c r="J379" s="261" t="s">
        <v>185</v>
      </c>
      <c r="K379" s="261" t="s">
        <v>186</v>
      </c>
      <c r="L379" s="261"/>
      <c r="M379" s="0" t="n">
        <v>0</v>
      </c>
    </row>
    <row r="380" customFormat="false" ht="17.25" hidden="false" customHeight="false" outlineLevel="0" collapsed="false">
      <c r="A380" s="261" t="s">
        <v>1172</v>
      </c>
      <c r="B380" s="261" t="s">
        <v>185</v>
      </c>
      <c r="C380" s="261" t="s">
        <v>185</v>
      </c>
      <c r="D380" s="261" t="s">
        <v>185</v>
      </c>
      <c r="E380" s="261" t="s">
        <v>185</v>
      </c>
      <c r="F380" s="261" t="s">
        <v>185</v>
      </c>
      <c r="G380" s="261" t="s">
        <v>185</v>
      </c>
      <c r="H380" s="261" t="s">
        <v>185</v>
      </c>
      <c r="I380" s="261" t="s">
        <v>185</v>
      </c>
      <c r="J380" s="261" t="s">
        <v>185</v>
      </c>
      <c r="K380" s="261" t="s">
        <v>186</v>
      </c>
      <c r="L380" s="261"/>
      <c r="M380" s="0" t="n">
        <v>0</v>
      </c>
    </row>
    <row r="381" customFormat="false" ht="17.25" hidden="false" customHeight="false" outlineLevel="0" collapsed="false">
      <c r="A381" s="261" t="s">
        <v>1173</v>
      </c>
      <c r="B381" s="261" t="s">
        <v>185</v>
      </c>
      <c r="C381" s="261" t="s">
        <v>185</v>
      </c>
      <c r="D381" s="261" t="s">
        <v>185</v>
      </c>
      <c r="E381" s="261" t="s">
        <v>185</v>
      </c>
      <c r="F381" s="261" t="s">
        <v>185</v>
      </c>
      <c r="G381" s="261" t="s">
        <v>185</v>
      </c>
      <c r="H381" s="261" t="s">
        <v>185</v>
      </c>
      <c r="I381" s="261" t="s">
        <v>185</v>
      </c>
      <c r="J381" s="261" t="s">
        <v>185</v>
      </c>
      <c r="K381" s="261" t="s">
        <v>186</v>
      </c>
      <c r="L381" s="261"/>
      <c r="M381" s="0" t="n">
        <v>0</v>
      </c>
    </row>
    <row r="382" customFormat="false" ht="17.25" hidden="false" customHeight="false" outlineLevel="0" collapsed="false">
      <c r="A382" s="261" t="s">
        <v>1174</v>
      </c>
      <c r="B382" s="261" t="s">
        <v>185</v>
      </c>
      <c r="C382" s="261" t="s">
        <v>185</v>
      </c>
      <c r="D382" s="261" t="s">
        <v>185</v>
      </c>
      <c r="E382" s="261" t="s">
        <v>185</v>
      </c>
      <c r="F382" s="261" t="s">
        <v>185</v>
      </c>
      <c r="G382" s="261" t="s">
        <v>185</v>
      </c>
      <c r="H382" s="261" t="s">
        <v>185</v>
      </c>
      <c r="I382" s="261" t="s">
        <v>185</v>
      </c>
      <c r="J382" s="261" t="s">
        <v>185</v>
      </c>
      <c r="K382" s="261" t="s">
        <v>186</v>
      </c>
      <c r="L382" s="261"/>
      <c r="M382" s="0" t="n">
        <v>0</v>
      </c>
    </row>
    <row r="383" customFormat="false" ht="17.25" hidden="false" customHeight="false" outlineLevel="0" collapsed="false">
      <c r="A383" s="261" t="s">
        <v>1175</v>
      </c>
      <c r="B383" s="261" t="s">
        <v>185</v>
      </c>
      <c r="C383" s="261" t="s">
        <v>185</v>
      </c>
      <c r="D383" s="261" t="s">
        <v>185</v>
      </c>
      <c r="E383" s="261" t="s">
        <v>185</v>
      </c>
      <c r="F383" s="261" t="s">
        <v>185</v>
      </c>
      <c r="G383" s="261" t="s">
        <v>185</v>
      </c>
      <c r="H383" s="261" t="s">
        <v>185</v>
      </c>
      <c r="I383" s="261" t="s">
        <v>185</v>
      </c>
      <c r="J383" s="261" t="s">
        <v>185</v>
      </c>
      <c r="K383" s="261" t="s">
        <v>186</v>
      </c>
      <c r="L383" s="261"/>
      <c r="M383" s="0" t="n">
        <v>0</v>
      </c>
    </row>
    <row r="384" customFormat="false" ht="17.25" hidden="false" customHeight="false" outlineLevel="0" collapsed="false">
      <c r="A384" s="261" t="s">
        <v>1176</v>
      </c>
      <c r="B384" s="261" t="s">
        <v>185</v>
      </c>
      <c r="C384" s="261" t="s">
        <v>185</v>
      </c>
      <c r="D384" s="261" t="s">
        <v>185</v>
      </c>
      <c r="E384" s="261" t="s">
        <v>185</v>
      </c>
      <c r="F384" s="261" t="s">
        <v>185</v>
      </c>
      <c r="G384" s="261" t="s">
        <v>185</v>
      </c>
      <c r="H384" s="261" t="s">
        <v>185</v>
      </c>
      <c r="I384" s="261" t="s">
        <v>185</v>
      </c>
      <c r="J384" s="261" t="s">
        <v>185</v>
      </c>
      <c r="K384" s="261" t="s">
        <v>186</v>
      </c>
      <c r="L384" s="261"/>
      <c r="M384" s="0" t="n">
        <v>0</v>
      </c>
    </row>
    <row r="385" customFormat="false" ht="17.25" hidden="false" customHeight="false" outlineLevel="0" collapsed="false">
      <c r="A385" s="261" t="s">
        <v>1177</v>
      </c>
      <c r="B385" s="261" t="s">
        <v>185</v>
      </c>
      <c r="C385" s="261" t="s">
        <v>185</v>
      </c>
      <c r="D385" s="261" t="s">
        <v>185</v>
      </c>
      <c r="E385" s="261" t="s">
        <v>185</v>
      </c>
      <c r="F385" s="261" t="s">
        <v>185</v>
      </c>
      <c r="G385" s="261" t="s">
        <v>185</v>
      </c>
      <c r="H385" s="261" t="s">
        <v>185</v>
      </c>
      <c r="I385" s="261" t="s">
        <v>185</v>
      </c>
      <c r="J385" s="261" t="s">
        <v>185</v>
      </c>
      <c r="K385" s="261" t="s">
        <v>186</v>
      </c>
      <c r="L385" s="261"/>
      <c r="M385" s="0" t="n">
        <v>0</v>
      </c>
    </row>
    <row r="386" customFormat="false" ht="17.25" hidden="false" customHeight="false" outlineLevel="0" collapsed="false">
      <c r="A386" s="261" t="s">
        <v>1178</v>
      </c>
      <c r="B386" s="261" t="s">
        <v>185</v>
      </c>
      <c r="C386" s="261" t="s">
        <v>185</v>
      </c>
      <c r="D386" s="261" t="s">
        <v>185</v>
      </c>
      <c r="E386" s="261" t="s">
        <v>185</v>
      </c>
      <c r="F386" s="261" t="s">
        <v>185</v>
      </c>
      <c r="G386" s="261" t="s">
        <v>185</v>
      </c>
      <c r="H386" s="261" t="s">
        <v>185</v>
      </c>
      <c r="I386" s="261" t="s">
        <v>185</v>
      </c>
      <c r="J386" s="261" t="s">
        <v>185</v>
      </c>
      <c r="K386" s="261" t="s">
        <v>186</v>
      </c>
      <c r="L386" s="261"/>
      <c r="M386" s="0" t="n">
        <v>0</v>
      </c>
    </row>
    <row r="387" customFormat="false" ht="17.25" hidden="false" customHeight="false" outlineLevel="0" collapsed="false">
      <c r="A387" s="261" t="s">
        <v>1179</v>
      </c>
      <c r="B387" s="261" t="s">
        <v>185</v>
      </c>
      <c r="C387" s="261" t="s">
        <v>185</v>
      </c>
      <c r="D387" s="261" t="s">
        <v>185</v>
      </c>
      <c r="E387" s="261" t="s">
        <v>185</v>
      </c>
      <c r="F387" s="261" t="s">
        <v>185</v>
      </c>
      <c r="G387" s="261" t="s">
        <v>185</v>
      </c>
      <c r="H387" s="261" t="s">
        <v>185</v>
      </c>
      <c r="I387" s="261" t="s">
        <v>185</v>
      </c>
      <c r="J387" s="261" t="s">
        <v>185</v>
      </c>
      <c r="K387" s="261" t="s">
        <v>186</v>
      </c>
      <c r="L387" s="261"/>
      <c r="M387" s="0" t="n">
        <v>0</v>
      </c>
    </row>
    <row r="388" customFormat="false" ht="17.25" hidden="false" customHeight="false" outlineLevel="0" collapsed="false">
      <c r="A388" s="261" t="s">
        <v>1180</v>
      </c>
      <c r="B388" s="261" t="s">
        <v>185</v>
      </c>
      <c r="C388" s="261" t="s">
        <v>185</v>
      </c>
      <c r="D388" s="261" t="s">
        <v>185</v>
      </c>
      <c r="E388" s="261" t="s">
        <v>185</v>
      </c>
      <c r="F388" s="261" t="s">
        <v>185</v>
      </c>
      <c r="G388" s="261" t="s">
        <v>185</v>
      </c>
      <c r="H388" s="261" t="s">
        <v>185</v>
      </c>
      <c r="I388" s="261" t="s">
        <v>185</v>
      </c>
      <c r="J388" s="261" t="s">
        <v>185</v>
      </c>
      <c r="K388" s="261" t="s">
        <v>186</v>
      </c>
      <c r="L388" s="261"/>
      <c r="M388" s="0" t="n">
        <v>0</v>
      </c>
    </row>
    <row r="389" customFormat="false" ht="17.25" hidden="false" customHeight="false" outlineLevel="0" collapsed="false">
      <c r="A389" s="261" t="s">
        <v>1181</v>
      </c>
      <c r="B389" s="261" t="s">
        <v>185</v>
      </c>
      <c r="C389" s="261" t="s">
        <v>185</v>
      </c>
      <c r="D389" s="261" t="s">
        <v>185</v>
      </c>
      <c r="E389" s="261" t="s">
        <v>185</v>
      </c>
      <c r="F389" s="261" t="s">
        <v>185</v>
      </c>
      <c r="G389" s="261" t="s">
        <v>185</v>
      </c>
      <c r="H389" s="261" t="s">
        <v>185</v>
      </c>
      <c r="I389" s="261" t="s">
        <v>185</v>
      </c>
      <c r="J389" s="261" t="s">
        <v>185</v>
      </c>
      <c r="K389" s="261" t="s">
        <v>186</v>
      </c>
      <c r="L389" s="261"/>
      <c r="M389" s="0" t="n">
        <v>0</v>
      </c>
    </row>
    <row r="390" customFormat="false" ht="17.25" hidden="false" customHeight="false" outlineLevel="0" collapsed="false">
      <c r="A390" s="261" t="s">
        <v>1182</v>
      </c>
      <c r="B390" s="261" t="s">
        <v>185</v>
      </c>
      <c r="C390" s="261" t="s">
        <v>185</v>
      </c>
      <c r="D390" s="261" t="s">
        <v>185</v>
      </c>
      <c r="E390" s="261" t="s">
        <v>185</v>
      </c>
      <c r="F390" s="261" t="s">
        <v>185</v>
      </c>
      <c r="G390" s="261" t="s">
        <v>185</v>
      </c>
      <c r="H390" s="261" t="s">
        <v>185</v>
      </c>
      <c r="I390" s="261" t="s">
        <v>185</v>
      </c>
      <c r="J390" s="261" t="s">
        <v>185</v>
      </c>
      <c r="K390" s="261" t="s">
        <v>186</v>
      </c>
      <c r="L390" s="261"/>
      <c r="M390" s="0" t="n">
        <v>0</v>
      </c>
    </row>
    <row r="391" customFormat="false" ht="17.25" hidden="false" customHeight="false" outlineLevel="0" collapsed="false">
      <c r="A391" s="261" t="s">
        <v>1183</v>
      </c>
      <c r="B391" s="261" t="s">
        <v>185</v>
      </c>
      <c r="C391" s="261" t="s">
        <v>185</v>
      </c>
      <c r="D391" s="261" t="s">
        <v>185</v>
      </c>
      <c r="E391" s="261" t="s">
        <v>185</v>
      </c>
      <c r="F391" s="261" t="s">
        <v>185</v>
      </c>
      <c r="G391" s="261" t="s">
        <v>185</v>
      </c>
      <c r="H391" s="261" t="s">
        <v>185</v>
      </c>
      <c r="I391" s="261" t="s">
        <v>185</v>
      </c>
      <c r="J391" s="261" t="s">
        <v>185</v>
      </c>
      <c r="K391" s="261" t="s">
        <v>186</v>
      </c>
      <c r="L391" s="261"/>
      <c r="M391" s="0" t="n">
        <v>0</v>
      </c>
    </row>
    <row r="392" customFormat="false" ht="17.25" hidden="false" customHeight="false" outlineLevel="0" collapsed="false">
      <c r="A392" s="261" t="s">
        <v>1184</v>
      </c>
      <c r="B392" s="261" t="s">
        <v>185</v>
      </c>
      <c r="C392" s="261" t="s">
        <v>185</v>
      </c>
      <c r="D392" s="261" t="s">
        <v>185</v>
      </c>
      <c r="E392" s="261" t="s">
        <v>185</v>
      </c>
      <c r="F392" s="261" t="s">
        <v>185</v>
      </c>
      <c r="G392" s="261" t="s">
        <v>185</v>
      </c>
      <c r="H392" s="261" t="s">
        <v>185</v>
      </c>
      <c r="I392" s="261" t="s">
        <v>185</v>
      </c>
      <c r="J392" s="261" t="s">
        <v>185</v>
      </c>
      <c r="K392" s="261" t="s">
        <v>186</v>
      </c>
      <c r="L392" s="261"/>
      <c r="M392" s="0" t="n">
        <v>0</v>
      </c>
    </row>
    <row r="393" customFormat="false" ht="17.25" hidden="false" customHeight="false" outlineLevel="0" collapsed="false">
      <c r="A393" s="261" t="s">
        <v>1185</v>
      </c>
      <c r="B393" s="261" t="s">
        <v>185</v>
      </c>
      <c r="C393" s="261" t="s">
        <v>185</v>
      </c>
      <c r="D393" s="261" t="s">
        <v>185</v>
      </c>
      <c r="E393" s="261" t="s">
        <v>185</v>
      </c>
      <c r="F393" s="261" t="s">
        <v>185</v>
      </c>
      <c r="G393" s="261" t="s">
        <v>185</v>
      </c>
      <c r="H393" s="261" t="s">
        <v>185</v>
      </c>
      <c r="I393" s="261" t="s">
        <v>185</v>
      </c>
      <c r="J393" s="261" t="s">
        <v>185</v>
      </c>
      <c r="K393" s="261" t="s">
        <v>186</v>
      </c>
      <c r="L393" s="261"/>
      <c r="M393" s="0" t="n">
        <v>0</v>
      </c>
    </row>
    <row r="394" customFormat="false" ht="17.25" hidden="false" customHeight="false" outlineLevel="0" collapsed="false">
      <c r="A394" s="261" t="s">
        <v>1186</v>
      </c>
      <c r="B394" s="261" t="s">
        <v>185</v>
      </c>
      <c r="C394" s="261" t="s">
        <v>185</v>
      </c>
      <c r="D394" s="261" t="s">
        <v>185</v>
      </c>
      <c r="E394" s="261" t="s">
        <v>185</v>
      </c>
      <c r="F394" s="261" t="s">
        <v>185</v>
      </c>
      <c r="G394" s="261" t="s">
        <v>185</v>
      </c>
      <c r="H394" s="261" t="s">
        <v>185</v>
      </c>
      <c r="I394" s="261" t="s">
        <v>185</v>
      </c>
      <c r="J394" s="261" t="s">
        <v>185</v>
      </c>
      <c r="K394" s="261" t="s">
        <v>186</v>
      </c>
      <c r="L394" s="261"/>
      <c r="M394" s="0" t="n">
        <v>0</v>
      </c>
    </row>
    <row r="395" customFormat="false" ht="17.25" hidden="false" customHeight="false" outlineLevel="0" collapsed="false">
      <c r="A395" s="261" t="s">
        <v>1187</v>
      </c>
      <c r="B395" s="261" t="s">
        <v>185</v>
      </c>
      <c r="C395" s="261" t="s">
        <v>185</v>
      </c>
      <c r="D395" s="261" t="s">
        <v>185</v>
      </c>
      <c r="E395" s="261" t="s">
        <v>185</v>
      </c>
      <c r="F395" s="261" t="s">
        <v>185</v>
      </c>
      <c r="G395" s="261" t="s">
        <v>185</v>
      </c>
      <c r="H395" s="261" t="s">
        <v>185</v>
      </c>
      <c r="I395" s="261" t="s">
        <v>185</v>
      </c>
      <c r="J395" s="261" t="s">
        <v>185</v>
      </c>
      <c r="K395" s="261" t="s">
        <v>186</v>
      </c>
      <c r="L395" s="261"/>
      <c r="M395" s="0" t="n">
        <v>0</v>
      </c>
    </row>
    <row r="396" customFormat="false" ht="17.25" hidden="false" customHeight="false" outlineLevel="0" collapsed="false">
      <c r="A396" s="261" t="s">
        <v>1188</v>
      </c>
      <c r="B396" s="261" t="s">
        <v>185</v>
      </c>
      <c r="C396" s="261" t="s">
        <v>185</v>
      </c>
      <c r="D396" s="261" t="s">
        <v>185</v>
      </c>
      <c r="E396" s="261" t="s">
        <v>185</v>
      </c>
      <c r="F396" s="261" t="s">
        <v>185</v>
      </c>
      <c r="G396" s="261" t="s">
        <v>185</v>
      </c>
      <c r="H396" s="261" t="s">
        <v>185</v>
      </c>
      <c r="I396" s="261" t="s">
        <v>185</v>
      </c>
      <c r="J396" s="261" t="s">
        <v>185</v>
      </c>
      <c r="K396" s="261" t="s">
        <v>186</v>
      </c>
      <c r="L396" s="261"/>
      <c r="M396" s="0" t="n">
        <v>0</v>
      </c>
    </row>
    <row r="397" customFormat="false" ht="17.25" hidden="false" customHeight="false" outlineLevel="0" collapsed="false">
      <c r="A397" s="261" t="s">
        <v>1189</v>
      </c>
      <c r="B397" s="261" t="s">
        <v>185</v>
      </c>
      <c r="C397" s="261" t="s">
        <v>185</v>
      </c>
      <c r="D397" s="261" t="s">
        <v>185</v>
      </c>
      <c r="E397" s="261" t="s">
        <v>185</v>
      </c>
      <c r="F397" s="261" t="s">
        <v>185</v>
      </c>
      <c r="G397" s="261" t="s">
        <v>185</v>
      </c>
      <c r="H397" s="261" t="s">
        <v>185</v>
      </c>
      <c r="I397" s="261" t="s">
        <v>185</v>
      </c>
      <c r="J397" s="261" t="s">
        <v>185</v>
      </c>
      <c r="K397" s="261" t="s">
        <v>186</v>
      </c>
      <c r="L397" s="261"/>
      <c r="M397" s="0" t="n">
        <v>0</v>
      </c>
    </row>
    <row r="398" customFormat="false" ht="17.25" hidden="false" customHeight="false" outlineLevel="0" collapsed="false">
      <c r="A398" s="261" t="s">
        <v>1190</v>
      </c>
      <c r="B398" s="261" t="s">
        <v>185</v>
      </c>
      <c r="C398" s="261" t="s">
        <v>185</v>
      </c>
      <c r="D398" s="261" t="s">
        <v>185</v>
      </c>
      <c r="E398" s="261" t="s">
        <v>185</v>
      </c>
      <c r="F398" s="261" t="s">
        <v>185</v>
      </c>
      <c r="G398" s="261" t="s">
        <v>185</v>
      </c>
      <c r="H398" s="261" t="s">
        <v>185</v>
      </c>
      <c r="I398" s="261" t="s">
        <v>185</v>
      </c>
      <c r="J398" s="261" t="s">
        <v>185</v>
      </c>
      <c r="K398" s="261" t="s">
        <v>186</v>
      </c>
      <c r="L398" s="261"/>
      <c r="M398" s="0" t="n">
        <v>0</v>
      </c>
    </row>
    <row r="399" customFormat="false" ht="17.25" hidden="false" customHeight="false" outlineLevel="0" collapsed="false">
      <c r="A399" s="261" t="s">
        <v>1191</v>
      </c>
      <c r="B399" s="261" t="s">
        <v>185</v>
      </c>
      <c r="C399" s="261" t="s">
        <v>185</v>
      </c>
      <c r="D399" s="261" t="s">
        <v>185</v>
      </c>
      <c r="E399" s="261" t="s">
        <v>185</v>
      </c>
      <c r="F399" s="261" t="s">
        <v>185</v>
      </c>
      <c r="G399" s="261" t="s">
        <v>185</v>
      </c>
      <c r="H399" s="261" t="s">
        <v>185</v>
      </c>
      <c r="I399" s="261" t="s">
        <v>185</v>
      </c>
      <c r="J399" s="261" t="s">
        <v>185</v>
      </c>
      <c r="K399" s="261" t="s">
        <v>186</v>
      </c>
      <c r="L399" s="261"/>
      <c r="M399" s="0" t="n">
        <v>0</v>
      </c>
    </row>
    <row r="400" customFormat="false" ht="17.25" hidden="false" customHeight="false" outlineLevel="0" collapsed="false">
      <c r="A400" s="261" t="s">
        <v>1192</v>
      </c>
      <c r="B400" s="261" t="s">
        <v>185</v>
      </c>
      <c r="C400" s="261" t="s">
        <v>185</v>
      </c>
      <c r="D400" s="261" t="s">
        <v>185</v>
      </c>
      <c r="E400" s="261" t="s">
        <v>185</v>
      </c>
      <c r="F400" s="261" t="s">
        <v>185</v>
      </c>
      <c r="G400" s="261" t="s">
        <v>185</v>
      </c>
      <c r="H400" s="261" t="s">
        <v>185</v>
      </c>
      <c r="I400" s="261" t="s">
        <v>185</v>
      </c>
      <c r="J400" s="261" t="s">
        <v>185</v>
      </c>
      <c r="K400" s="261" t="s">
        <v>186</v>
      </c>
      <c r="L400" s="261"/>
      <c r="M400" s="0" t="n">
        <v>0</v>
      </c>
    </row>
    <row r="401" customFormat="false" ht="17.25" hidden="false" customHeight="false" outlineLevel="0" collapsed="false">
      <c r="A401" s="0" t="s">
        <v>1193</v>
      </c>
      <c r="B401" s="0" t="s">
        <v>185</v>
      </c>
      <c r="C401" s="0" t="s">
        <v>185</v>
      </c>
      <c r="D401" s="0" t="s">
        <v>185</v>
      </c>
      <c r="E401" s="0" t="s">
        <v>185</v>
      </c>
      <c r="F401" s="0" t="s">
        <v>185</v>
      </c>
      <c r="G401" s="0" t="s">
        <v>185</v>
      </c>
      <c r="H401" s="0" t="s">
        <v>185</v>
      </c>
      <c r="I401" s="0" t="s">
        <v>185</v>
      </c>
      <c r="J401" s="0" t="s">
        <v>185</v>
      </c>
      <c r="K401" s="0" t="s">
        <v>186</v>
      </c>
      <c r="M401" s="0" t="n">
        <v>0</v>
      </c>
    </row>
    <row r="402" customFormat="false" ht="17.25" hidden="false" customHeight="false" outlineLevel="0" collapsed="false">
      <c r="A402" s="0" t="s">
        <v>1194</v>
      </c>
      <c r="B402" s="0" t="s">
        <v>185</v>
      </c>
      <c r="C402" s="0" t="s">
        <v>185</v>
      </c>
      <c r="D402" s="0" t="s">
        <v>185</v>
      </c>
      <c r="E402" s="0" t="s">
        <v>185</v>
      </c>
      <c r="F402" s="0" t="s">
        <v>185</v>
      </c>
      <c r="G402" s="0" t="s">
        <v>185</v>
      </c>
      <c r="H402" s="0" t="s">
        <v>185</v>
      </c>
      <c r="I402" s="0" t="s">
        <v>185</v>
      </c>
      <c r="J402" s="0" t="s">
        <v>185</v>
      </c>
      <c r="K402" s="0" t="s">
        <v>186</v>
      </c>
      <c r="M402" s="0" t="n">
        <v>0</v>
      </c>
    </row>
    <row r="403" customFormat="false" ht="17.25" hidden="false" customHeight="false" outlineLevel="0" collapsed="false">
      <c r="A403" s="0" t="s">
        <v>1195</v>
      </c>
      <c r="B403" s="0" t="s">
        <v>185</v>
      </c>
      <c r="C403" s="0" t="s">
        <v>185</v>
      </c>
      <c r="D403" s="0" t="s">
        <v>185</v>
      </c>
      <c r="E403" s="0" t="s">
        <v>185</v>
      </c>
      <c r="F403" s="0" t="s">
        <v>185</v>
      </c>
      <c r="G403" s="0" t="s">
        <v>185</v>
      </c>
      <c r="H403" s="0" t="s">
        <v>185</v>
      </c>
      <c r="I403" s="0" t="s">
        <v>185</v>
      </c>
      <c r="J403" s="0" t="s">
        <v>185</v>
      </c>
      <c r="K403" s="0" t="s">
        <v>186</v>
      </c>
      <c r="M403" s="0" t="n">
        <v>0</v>
      </c>
    </row>
    <row r="404" customFormat="false" ht="17.25" hidden="false" customHeight="false" outlineLevel="0" collapsed="false">
      <c r="A404" s="0" t="s">
        <v>1196</v>
      </c>
      <c r="B404" s="0" t="s">
        <v>185</v>
      </c>
      <c r="C404" s="0" t="s">
        <v>185</v>
      </c>
      <c r="D404" s="0" t="s">
        <v>185</v>
      </c>
      <c r="E404" s="0" t="s">
        <v>185</v>
      </c>
      <c r="F404" s="0" t="s">
        <v>185</v>
      </c>
      <c r="G404" s="0" t="s">
        <v>185</v>
      </c>
      <c r="H404" s="0" t="s">
        <v>185</v>
      </c>
      <c r="I404" s="0" t="s">
        <v>185</v>
      </c>
      <c r="J404" s="0" t="s">
        <v>185</v>
      </c>
      <c r="K404" s="0" t="s">
        <v>186</v>
      </c>
      <c r="M404" s="0" t="n">
        <v>0</v>
      </c>
    </row>
    <row r="405" customFormat="false" ht="17.25" hidden="false" customHeight="false" outlineLevel="0" collapsed="false">
      <c r="A405" s="0" t="s">
        <v>1197</v>
      </c>
      <c r="B405" s="0" t="s">
        <v>185</v>
      </c>
      <c r="C405" s="0" t="s">
        <v>185</v>
      </c>
      <c r="D405" s="0" t="s">
        <v>185</v>
      </c>
      <c r="E405" s="0" t="s">
        <v>185</v>
      </c>
      <c r="F405" s="0" t="s">
        <v>185</v>
      </c>
      <c r="G405" s="0" t="s">
        <v>185</v>
      </c>
      <c r="H405" s="0" t="s">
        <v>185</v>
      </c>
      <c r="I405" s="0" t="s">
        <v>185</v>
      </c>
      <c r="J405" s="0" t="s">
        <v>185</v>
      </c>
      <c r="K405" s="0" t="s">
        <v>186</v>
      </c>
      <c r="M405" s="0" t="n">
        <v>0</v>
      </c>
    </row>
    <row r="406" customFormat="false" ht="17.25" hidden="false" customHeight="false" outlineLevel="0" collapsed="false">
      <c r="A406" s="0" t="s">
        <v>1198</v>
      </c>
      <c r="B406" s="0" t="s">
        <v>185</v>
      </c>
      <c r="C406" s="0" t="s">
        <v>185</v>
      </c>
      <c r="D406" s="0" t="s">
        <v>185</v>
      </c>
      <c r="E406" s="0" t="s">
        <v>185</v>
      </c>
      <c r="F406" s="0" t="s">
        <v>185</v>
      </c>
      <c r="G406" s="0" t="s">
        <v>185</v>
      </c>
      <c r="H406" s="0" t="s">
        <v>185</v>
      </c>
      <c r="I406" s="0" t="s">
        <v>185</v>
      </c>
      <c r="J406" s="0" t="s">
        <v>185</v>
      </c>
      <c r="K406" s="0" t="s">
        <v>186</v>
      </c>
      <c r="M406" s="0" t="n">
        <v>0</v>
      </c>
    </row>
    <row r="407" customFormat="false" ht="17.25" hidden="false" customHeight="false" outlineLevel="0" collapsed="false">
      <c r="A407" s="0" t="s">
        <v>1199</v>
      </c>
      <c r="B407" s="0" t="s">
        <v>185</v>
      </c>
      <c r="C407" s="0" t="s">
        <v>185</v>
      </c>
      <c r="D407" s="0" t="s">
        <v>185</v>
      </c>
      <c r="E407" s="0" t="s">
        <v>185</v>
      </c>
      <c r="F407" s="0" t="s">
        <v>185</v>
      </c>
      <c r="G407" s="0" t="s">
        <v>185</v>
      </c>
      <c r="H407" s="0" t="s">
        <v>185</v>
      </c>
      <c r="I407" s="0" t="s">
        <v>185</v>
      </c>
      <c r="J407" s="0" t="s">
        <v>185</v>
      </c>
      <c r="K407" s="0" t="s">
        <v>186</v>
      </c>
      <c r="M407" s="0" t="n">
        <v>0</v>
      </c>
    </row>
    <row r="408" customFormat="false" ht="17.25" hidden="false" customHeight="false" outlineLevel="0" collapsed="false">
      <c r="A408" s="0" t="s">
        <v>1200</v>
      </c>
      <c r="B408" s="0" t="s">
        <v>185</v>
      </c>
      <c r="C408" s="0" t="s">
        <v>185</v>
      </c>
      <c r="D408" s="0" t="s">
        <v>185</v>
      </c>
      <c r="E408" s="0" t="s">
        <v>185</v>
      </c>
      <c r="F408" s="0" t="s">
        <v>185</v>
      </c>
      <c r="G408" s="0" t="s">
        <v>185</v>
      </c>
      <c r="H408" s="0" t="s">
        <v>185</v>
      </c>
      <c r="I408" s="0" t="s">
        <v>185</v>
      </c>
      <c r="J408" s="0" t="s">
        <v>185</v>
      </c>
      <c r="K408" s="0" t="s">
        <v>186</v>
      </c>
      <c r="M408" s="0" t="n">
        <v>0</v>
      </c>
    </row>
    <row r="409" customFormat="false" ht="17.25" hidden="false" customHeight="false" outlineLevel="0" collapsed="false">
      <c r="A409" s="0" t="s">
        <v>1201</v>
      </c>
      <c r="B409" s="0" t="s">
        <v>185</v>
      </c>
      <c r="C409" s="0" t="s">
        <v>185</v>
      </c>
      <c r="D409" s="0" t="s">
        <v>185</v>
      </c>
      <c r="E409" s="0" t="s">
        <v>185</v>
      </c>
      <c r="F409" s="0" t="s">
        <v>185</v>
      </c>
      <c r="G409" s="0" t="s">
        <v>185</v>
      </c>
      <c r="H409" s="0" t="s">
        <v>185</v>
      </c>
      <c r="I409" s="0" t="s">
        <v>185</v>
      </c>
      <c r="J409" s="0" t="s">
        <v>185</v>
      </c>
      <c r="K409" s="0" t="s">
        <v>186</v>
      </c>
      <c r="M409" s="0" t="n">
        <v>0</v>
      </c>
    </row>
    <row r="410" customFormat="false" ht="17.25" hidden="false" customHeight="false" outlineLevel="0" collapsed="false">
      <c r="A410" s="0" t="s">
        <v>1202</v>
      </c>
      <c r="B410" s="0" t="s">
        <v>185</v>
      </c>
      <c r="C410" s="0" t="s">
        <v>185</v>
      </c>
      <c r="D410" s="0" t="s">
        <v>185</v>
      </c>
      <c r="E410" s="0" t="s">
        <v>185</v>
      </c>
      <c r="F410" s="0" t="s">
        <v>185</v>
      </c>
      <c r="G410" s="0" t="s">
        <v>185</v>
      </c>
      <c r="H410" s="0" t="s">
        <v>185</v>
      </c>
      <c r="I410" s="0" t="s">
        <v>185</v>
      </c>
      <c r="J410" s="0" t="s">
        <v>185</v>
      </c>
      <c r="K410" s="0" t="s">
        <v>186</v>
      </c>
      <c r="M410" s="0" t="n">
        <v>0</v>
      </c>
    </row>
    <row r="411" customFormat="false" ht="17.25" hidden="false" customHeight="false" outlineLevel="0" collapsed="false">
      <c r="A411" s="0" t="s">
        <v>1203</v>
      </c>
      <c r="B411" s="0" t="s">
        <v>185</v>
      </c>
      <c r="C411" s="0" t="s">
        <v>185</v>
      </c>
      <c r="D411" s="0" t="s">
        <v>185</v>
      </c>
      <c r="E411" s="0" t="s">
        <v>185</v>
      </c>
      <c r="F411" s="0" t="s">
        <v>185</v>
      </c>
      <c r="G411" s="0" t="s">
        <v>185</v>
      </c>
      <c r="H411" s="0" t="s">
        <v>185</v>
      </c>
      <c r="I411" s="0" t="s">
        <v>185</v>
      </c>
      <c r="J411" s="0" t="s">
        <v>185</v>
      </c>
      <c r="K411" s="0" t="s">
        <v>186</v>
      </c>
      <c r="M411" s="0" t="n">
        <v>0</v>
      </c>
    </row>
    <row r="412" customFormat="false" ht="17.25" hidden="false" customHeight="false" outlineLevel="0" collapsed="false">
      <c r="A412" s="0" t="s">
        <v>1204</v>
      </c>
      <c r="B412" s="0" t="s">
        <v>185</v>
      </c>
      <c r="C412" s="0" t="s">
        <v>185</v>
      </c>
      <c r="D412" s="0" t="s">
        <v>185</v>
      </c>
      <c r="E412" s="0" t="s">
        <v>185</v>
      </c>
      <c r="F412" s="0" t="s">
        <v>185</v>
      </c>
      <c r="G412" s="0" t="s">
        <v>185</v>
      </c>
      <c r="H412" s="0" t="s">
        <v>185</v>
      </c>
      <c r="I412" s="0" t="s">
        <v>185</v>
      </c>
      <c r="J412" s="0" t="s">
        <v>185</v>
      </c>
      <c r="K412" s="0" t="s">
        <v>186</v>
      </c>
      <c r="M412" s="0" t="n">
        <v>0</v>
      </c>
    </row>
    <row r="413" customFormat="false" ht="17.25" hidden="false" customHeight="false" outlineLevel="0" collapsed="false">
      <c r="A413" s="0" t="s">
        <v>1205</v>
      </c>
      <c r="B413" s="0" t="s">
        <v>185</v>
      </c>
      <c r="C413" s="0" t="s">
        <v>185</v>
      </c>
      <c r="D413" s="0" t="s">
        <v>185</v>
      </c>
      <c r="E413" s="0" t="s">
        <v>185</v>
      </c>
      <c r="F413" s="0" t="s">
        <v>185</v>
      </c>
      <c r="G413" s="0" t="s">
        <v>185</v>
      </c>
      <c r="H413" s="0" t="s">
        <v>185</v>
      </c>
      <c r="I413" s="0" t="s">
        <v>185</v>
      </c>
      <c r="J413" s="0" t="s">
        <v>185</v>
      </c>
      <c r="K413" s="0" t="s">
        <v>186</v>
      </c>
      <c r="M413" s="0" t="n">
        <v>0</v>
      </c>
    </row>
    <row r="414" customFormat="false" ht="17.25" hidden="false" customHeight="false" outlineLevel="0" collapsed="false">
      <c r="A414" s="0" t="s">
        <v>1206</v>
      </c>
      <c r="B414" s="0" t="s">
        <v>185</v>
      </c>
      <c r="C414" s="0" t="s">
        <v>185</v>
      </c>
      <c r="D414" s="0" t="s">
        <v>185</v>
      </c>
      <c r="E414" s="0" t="s">
        <v>185</v>
      </c>
      <c r="F414" s="0" t="s">
        <v>185</v>
      </c>
      <c r="G414" s="0" t="s">
        <v>185</v>
      </c>
      <c r="H414" s="0" t="s">
        <v>185</v>
      </c>
      <c r="I414" s="0" t="s">
        <v>185</v>
      </c>
      <c r="J414" s="0" t="s">
        <v>185</v>
      </c>
      <c r="K414" s="0" t="s">
        <v>186</v>
      </c>
      <c r="M414" s="0" t="n">
        <v>0</v>
      </c>
    </row>
    <row r="415" customFormat="false" ht="17.25" hidden="false" customHeight="false" outlineLevel="0" collapsed="false">
      <c r="A415" s="0" t="s">
        <v>1207</v>
      </c>
      <c r="B415" s="0" t="s">
        <v>185</v>
      </c>
      <c r="C415" s="0" t="s">
        <v>185</v>
      </c>
      <c r="D415" s="0" t="s">
        <v>185</v>
      </c>
      <c r="E415" s="0" t="s">
        <v>185</v>
      </c>
      <c r="F415" s="0" t="s">
        <v>185</v>
      </c>
      <c r="G415" s="0" t="s">
        <v>185</v>
      </c>
      <c r="H415" s="0" t="s">
        <v>185</v>
      </c>
      <c r="I415" s="0" t="s">
        <v>185</v>
      </c>
      <c r="J415" s="0" t="s">
        <v>185</v>
      </c>
      <c r="K415" s="0" t="s">
        <v>186</v>
      </c>
      <c r="M415" s="0" t="n">
        <v>0</v>
      </c>
    </row>
    <row r="416" customFormat="false" ht="17.25" hidden="false" customHeight="false" outlineLevel="0" collapsed="false">
      <c r="A416" s="0" t="s">
        <v>1208</v>
      </c>
      <c r="B416" s="0" t="s">
        <v>185</v>
      </c>
      <c r="C416" s="0" t="s">
        <v>185</v>
      </c>
      <c r="D416" s="0" t="s">
        <v>185</v>
      </c>
      <c r="E416" s="0" t="s">
        <v>185</v>
      </c>
      <c r="F416" s="0" t="s">
        <v>185</v>
      </c>
      <c r="G416" s="0" t="s">
        <v>185</v>
      </c>
      <c r="H416" s="0" t="s">
        <v>185</v>
      </c>
      <c r="I416" s="0" t="s">
        <v>185</v>
      </c>
      <c r="J416" s="0" t="s">
        <v>185</v>
      </c>
      <c r="K416" s="0" t="s">
        <v>186</v>
      </c>
      <c r="M416" s="0" t="n">
        <v>0</v>
      </c>
    </row>
    <row r="417" customFormat="false" ht="17.25" hidden="false" customHeight="false" outlineLevel="0" collapsed="false">
      <c r="A417" s="0" t="s">
        <v>1209</v>
      </c>
      <c r="B417" s="0" t="s">
        <v>185</v>
      </c>
      <c r="C417" s="0" t="s">
        <v>185</v>
      </c>
      <c r="D417" s="0" t="s">
        <v>185</v>
      </c>
      <c r="E417" s="0" t="s">
        <v>185</v>
      </c>
      <c r="F417" s="0" t="s">
        <v>185</v>
      </c>
      <c r="G417" s="0" t="s">
        <v>185</v>
      </c>
      <c r="H417" s="0" t="s">
        <v>185</v>
      </c>
      <c r="I417" s="0" t="s">
        <v>185</v>
      </c>
      <c r="J417" s="0" t="s">
        <v>185</v>
      </c>
      <c r="K417" s="0" t="s">
        <v>186</v>
      </c>
      <c r="M417" s="0" t="n">
        <v>0</v>
      </c>
    </row>
    <row r="418" customFormat="false" ht="17.25" hidden="false" customHeight="false" outlineLevel="0" collapsed="false">
      <c r="A418" s="0" t="s">
        <v>1210</v>
      </c>
      <c r="B418" s="0" t="s">
        <v>185</v>
      </c>
      <c r="C418" s="0" t="s">
        <v>185</v>
      </c>
      <c r="D418" s="0" t="s">
        <v>185</v>
      </c>
      <c r="E418" s="0" t="s">
        <v>185</v>
      </c>
      <c r="F418" s="0" t="s">
        <v>185</v>
      </c>
      <c r="G418" s="0" t="s">
        <v>185</v>
      </c>
      <c r="H418" s="0" t="s">
        <v>185</v>
      </c>
      <c r="I418" s="0" t="s">
        <v>185</v>
      </c>
      <c r="J418" s="0" t="s">
        <v>185</v>
      </c>
      <c r="K418" s="0" t="s">
        <v>186</v>
      </c>
      <c r="M418" s="0" t="n">
        <v>0</v>
      </c>
    </row>
    <row r="419" customFormat="false" ht="17.25" hidden="false" customHeight="false" outlineLevel="0" collapsed="false">
      <c r="A419" s="0" t="s">
        <v>1211</v>
      </c>
      <c r="B419" s="0" t="s">
        <v>185</v>
      </c>
      <c r="C419" s="0" t="s">
        <v>185</v>
      </c>
      <c r="D419" s="0" t="s">
        <v>185</v>
      </c>
      <c r="E419" s="0" t="s">
        <v>185</v>
      </c>
      <c r="F419" s="0" t="s">
        <v>185</v>
      </c>
      <c r="G419" s="0" t="s">
        <v>185</v>
      </c>
      <c r="H419" s="0" t="s">
        <v>185</v>
      </c>
      <c r="I419" s="0" t="s">
        <v>185</v>
      </c>
      <c r="J419" s="0" t="s">
        <v>185</v>
      </c>
      <c r="K419" s="0" t="s">
        <v>186</v>
      </c>
      <c r="M419" s="0" t="n">
        <v>0</v>
      </c>
    </row>
    <row r="420" customFormat="false" ht="17.25" hidden="false" customHeight="false" outlineLevel="0" collapsed="false">
      <c r="A420" s="0" t="s">
        <v>1212</v>
      </c>
      <c r="B420" s="0" t="s">
        <v>185</v>
      </c>
      <c r="C420" s="0" t="s">
        <v>185</v>
      </c>
      <c r="D420" s="0" t="s">
        <v>185</v>
      </c>
      <c r="E420" s="0" t="s">
        <v>185</v>
      </c>
      <c r="F420" s="0" t="s">
        <v>185</v>
      </c>
      <c r="G420" s="0" t="s">
        <v>185</v>
      </c>
      <c r="H420" s="0" t="s">
        <v>185</v>
      </c>
      <c r="I420" s="0" t="s">
        <v>185</v>
      </c>
      <c r="J420" s="0" t="s">
        <v>185</v>
      </c>
      <c r="K420" s="0" t="s">
        <v>186</v>
      </c>
      <c r="M420" s="0" t="n">
        <v>0</v>
      </c>
    </row>
    <row r="421" customFormat="false" ht="17.25" hidden="false" customHeight="false" outlineLevel="0" collapsed="false">
      <c r="A421" s="0" t="s">
        <v>1213</v>
      </c>
      <c r="B421" s="0" t="s">
        <v>185</v>
      </c>
      <c r="C421" s="0" t="s">
        <v>185</v>
      </c>
      <c r="D421" s="0" t="s">
        <v>185</v>
      </c>
      <c r="E421" s="0" t="s">
        <v>185</v>
      </c>
      <c r="F421" s="0" t="s">
        <v>185</v>
      </c>
      <c r="G421" s="0" t="s">
        <v>185</v>
      </c>
      <c r="H421" s="0" t="s">
        <v>185</v>
      </c>
      <c r="I421" s="0" t="s">
        <v>185</v>
      </c>
      <c r="J421" s="0" t="s">
        <v>185</v>
      </c>
      <c r="K421" s="0" t="s">
        <v>186</v>
      </c>
      <c r="M421" s="0" t="n">
        <v>0</v>
      </c>
    </row>
    <row r="422" customFormat="false" ht="17.25" hidden="false" customHeight="false" outlineLevel="0" collapsed="false">
      <c r="A422" s="0" t="s">
        <v>1214</v>
      </c>
      <c r="B422" s="0" t="s">
        <v>185</v>
      </c>
      <c r="C422" s="0" t="s">
        <v>185</v>
      </c>
      <c r="D422" s="0" t="s">
        <v>185</v>
      </c>
      <c r="E422" s="0" t="s">
        <v>185</v>
      </c>
      <c r="F422" s="0" t="s">
        <v>185</v>
      </c>
      <c r="G422" s="0" t="s">
        <v>185</v>
      </c>
      <c r="H422" s="0" t="s">
        <v>185</v>
      </c>
      <c r="I422" s="0" t="s">
        <v>185</v>
      </c>
      <c r="J422" s="0" t="s">
        <v>185</v>
      </c>
      <c r="K422" s="0" t="s">
        <v>186</v>
      </c>
      <c r="M422" s="0" t="n">
        <v>0</v>
      </c>
    </row>
    <row r="423" customFormat="false" ht="17.25" hidden="false" customHeight="false" outlineLevel="0" collapsed="false">
      <c r="A423" s="0" t="s">
        <v>1215</v>
      </c>
      <c r="B423" s="0" t="s">
        <v>185</v>
      </c>
      <c r="C423" s="0" t="s">
        <v>185</v>
      </c>
      <c r="D423" s="0" t="s">
        <v>185</v>
      </c>
      <c r="E423" s="0" t="s">
        <v>185</v>
      </c>
      <c r="F423" s="0" t="s">
        <v>185</v>
      </c>
      <c r="G423" s="0" t="s">
        <v>185</v>
      </c>
      <c r="H423" s="0" t="s">
        <v>185</v>
      </c>
      <c r="I423" s="0" t="s">
        <v>185</v>
      </c>
      <c r="J423" s="0" t="s">
        <v>185</v>
      </c>
      <c r="K423" s="0" t="s">
        <v>186</v>
      </c>
      <c r="M423" s="0" t="n">
        <v>0</v>
      </c>
    </row>
    <row r="424" customFormat="false" ht="17.25" hidden="false" customHeight="false" outlineLevel="0" collapsed="false">
      <c r="A424" s="0" t="s">
        <v>1216</v>
      </c>
      <c r="B424" s="0" t="s">
        <v>185</v>
      </c>
      <c r="C424" s="0" t="s">
        <v>185</v>
      </c>
      <c r="D424" s="0" t="s">
        <v>185</v>
      </c>
      <c r="E424" s="0" t="s">
        <v>185</v>
      </c>
      <c r="F424" s="0" t="s">
        <v>185</v>
      </c>
      <c r="G424" s="0" t="s">
        <v>185</v>
      </c>
      <c r="H424" s="0" t="s">
        <v>185</v>
      </c>
      <c r="I424" s="0" t="s">
        <v>185</v>
      </c>
      <c r="J424" s="0" t="s">
        <v>185</v>
      </c>
      <c r="K424" s="0" t="s">
        <v>186</v>
      </c>
      <c r="M424" s="0" t="n">
        <v>0</v>
      </c>
    </row>
    <row r="425" customFormat="false" ht="17.25" hidden="false" customHeight="false" outlineLevel="0" collapsed="false">
      <c r="A425" s="0" t="s">
        <v>1217</v>
      </c>
      <c r="B425" s="0" t="s">
        <v>185</v>
      </c>
      <c r="C425" s="0" t="s">
        <v>185</v>
      </c>
      <c r="D425" s="0" t="s">
        <v>185</v>
      </c>
      <c r="E425" s="0" t="s">
        <v>185</v>
      </c>
      <c r="F425" s="0" t="s">
        <v>185</v>
      </c>
      <c r="G425" s="0" t="s">
        <v>185</v>
      </c>
      <c r="H425" s="0" t="s">
        <v>185</v>
      </c>
      <c r="I425" s="0" t="s">
        <v>185</v>
      </c>
      <c r="J425" s="0" t="s">
        <v>185</v>
      </c>
      <c r="K425" s="0" t="s">
        <v>186</v>
      </c>
      <c r="M425" s="0" t="n">
        <v>0</v>
      </c>
    </row>
    <row r="426" customFormat="false" ht="17.25" hidden="false" customHeight="false" outlineLevel="0" collapsed="false">
      <c r="A426" s="0" t="s">
        <v>1218</v>
      </c>
      <c r="B426" s="0" t="s">
        <v>185</v>
      </c>
      <c r="C426" s="0" t="s">
        <v>185</v>
      </c>
      <c r="D426" s="0" t="s">
        <v>185</v>
      </c>
      <c r="E426" s="0" t="s">
        <v>185</v>
      </c>
      <c r="F426" s="0" t="s">
        <v>185</v>
      </c>
      <c r="G426" s="0" t="s">
        <v>185</v>
      </c>
      <c r="H426" s="0" t="s">
        <v>185</v>
      </c>
      <c r="I426" s="0" t="s">
        <v>185</v>
      </c>
      <c r="J426" s="0" t="s">
        <v>185</v>
      </c>
      <c r="K426" s="0" t="s">
        <v>186</v>
      </c>
      <c r="M426" s="0" t="n">
        <v>0</v>
      </c>
    </row>
    <row r="427" customFormat="false" ht="17.25" hidden="false" customHeight="false" outlineLevel="0" collapsed="false">
      <c r="A427" s="0" t="s">
        <v>1219</v>
      </c>
      <c r="B427" s="0" t="s">
        <v>185</v>
      </c>
      <c r="C427" s="0" t="s">
        <v>185</v>
      </c>
      <c r="D427" s="0" t="s">
        <v>185</v>
      </c>
      <c r="E427" s="0" t="s">
        <v>185</v>
      </c>
      <c r="F427" s="0" t="s">
        <v>185</v>
      </c>
      <c r="G427" s="0" t="s">
        <v>185</v>
      </c>
      <c r="H427" s="0" t="s">
        <v>185</v>
      </c>
      <c r="I427" s="0" t="s">
        <v>185</v>
      </c>
      <c r="J427" s="0" t="s">
        <v>185</v>
      </c>
      <c r="K427" s="0" t="s">
        <v>186</v>
      </c>
      <c r="M427" s="0" t="n">
        <v>0</v>
      </c>
    </row>
    <row r="428" customFormat="false" ht="17.25" hidden="false" customHeight="false" outlineLevel="0" collapsed="false">
      <c r="A428" s="0" t="s">
        <v>1220</v>
      </c>
      <c r="B428" s="0" t="s">
        <v>185</v>
      </c>
      <c r="C428" s="0" t="s">
        <v>185</v>
      </c>
      <c r="D428" s="0" t="s">
        <v>185</v>
      </c>
      <c r="E428" s="0" t="s">
        <v>185</v>
      </c>
      <c r="F428" s="0" t="s">
        <v>185</v>
      </c>
      <c r="G428" s="0" t="s">
        <v>185</v>
      </c>
      <c r="H428" s="0" t="s">
        <v>185</v>
      </c>
      <c r="I428" s="0" t="s">
        <v>185</v>
      </c>
      <c r="J428" s="0" t="s">
        <v>185</v>
      </c>
      <c r="K428" s="0" t="s">
        <v>186</v>
      </c>
      <c r="M428" s="0" t="n">
        <v>0</v>
      </c>
    </row>
    <row r="429" customFormat="false" ht="17.25" hidden="false" customHeight="false" outlineLevel="0" collapsed="false">
      <c r="A429" s="0" t="s">
        <v>1221</v>
      </c>
      <c r="B429" s="0" t="s">
        <v>185</v>
      </c>
      <c r="C429" s="0" t="s">
        <v>185</v>
      </c>
      <c r="D429" s="0" t="s">
        <v>185</v>
      </c>
      <c r="E429" s="0" t="s">
        <v>185</v>
      </c>
      <c r="F429" s="0" t="s">
        <v>185</v>
      </c>
      <c r="G429" s="0" t="s">
        <v>185</v>
      </c>
      <c r="H429" s="0" t="s">
        <v>185</v>
      </c>
      <c r="I429" s="0" t="s">
        <v>185</v>
      </c>
      <c r="J429" s="0" t="s">
        <v>185</v>
      </c>
      <c r="K429" s="0" t="s">
        <v>186</v>
      </c>
      <c r="M429" s="0" t="n">
        <v>0</v>
      </c>
    </row>
    <row r="430" customFormat="false" ht="17.25" hidden="false" customHeight="false" outlineLevel="0" collapsed="false">
      <c r="A430" s="0" t="s">
        <v>1222</v>
      </c>
      <c r="B430" s="0" t="s">
        <v>185</v>
      </c>
      <c r="C430" s="0" t="s">
        <v>185</v>
      </c>
      <c r="D430" s="0" t="s">
        <v>185</v>
      </c>
      <c r="E430" s="0" t="s">
        <v>185</v>
      </c>
      <c r="F430" s="0" t="s">
        <v>185</v>
      </c>
      <c r="G430" s="0" t="s">
        <v>185</v>
      </c>
      <c r="H430" s="0" t="s">
        <v>185</v>
      </c>
      <c r="I430" s="0" t="s">
        <v>185</v>
      </c>
      <c r="J430" s="0" t="s">
        <v>185</v>
      </c>
      <c r="K430" s="0" t="s">
        <v>186</v>
      </c>
      <c r="M430" s="0" t="n">
        <v>0</v>
      </c>
    </row>
    <row r="431" customFormat="false" ht="17.25" hidden="false" customHeight="false" outlineLevel="0" collapsed="false">
      <c r="A431" s="0" t="s">
        <v>1223</v>
      </c>
      <c r="B431" s="0" t="s">
        <v>185</v>
      </c>
      <c r="C431" s="0" t="s">
        <v>185</v>
      </c>
      <c r="D431" s="0" t="s">
        <v>185</v>
      </c>
      <c r="E431" s="0" t="s">
        <v>185</v>
      </c>
      <c r="F431" s="0" t="s">
        <v>185</v>
      </c>
      <c r="G431" s="0" t="s">
        <v>185</v>
      </c>
      <c r="H431" s="0" t="s">
        <v>185</v>
      </c>
      <c r="I431" s="0" t="s">
        <v>185</v>
      </c>
      <c r="J431" s="0" t="s">
        <v>185</v>
      </c>
      <c r="K431" s="0" t="s">
        <v>186</v>
      </c>
      <c r="M431" s="0" t="n">
        <v>0</v>
      </c>
    </row>
    <row r="432" customFormat="false" ht="17.25" hidden="false" customHeight="false" outlineLevel="0" collapsed="false">
      <c r="A432" s="0" t="s">
        <v>1224</v>
      </c>
      <c r="B432" s="0" t="s">
        <v>185</v>
      </c>
      <c r="C432" s="0" t="s">
        <v>185</v>
      </c>
      <c r="D432" s="0" t="s">
        <v>185</v>
      </c>
      <c r="E432" s="0" t="s">
        <v>185</v>
      </c>
      <c r="F432" s="0" t="s">
        <v>185</v>
      </c>
      <c r="G432" s="0" t="s">
        <v>185</v>
      </c>
      <c r="H432" s="0" t="s">
        <v>185</v>
      </c>
      <c r="I432" s="0" t="s">
        <v>185</v>
      </c>
      <c r="J432" s="0" t="s">
        <v>185</v>
      </c>
      <c r="K432" s="0" t="s">
        <v>186</v>
      </c>
      <c r="M432" s="0" t="n">
        <v>0</v>
      </c>
    </row>
    <row r="433" customFormat="false" ht="17.25" hidden="false" customHeight="false" outlineLevel="0" collapsed="false">
      <c r="A433" s="0" t="s">
        <v>1225</v>
      </c>
      <c r="B433" s="0" t="s">
        <v>185</v>
      </c>
      <c r="C433" s="0" t="s">
        <v>185</v>
      </c>
      <c r="D433" s="0" t="s">
        <v>185</v>
      </c>
      <c r="E433" s="0" t="s">
        <v>185</v>
      </c>
      <c r="F433" s="0" t="s">
        <v>185</v>
      </c>
      <c r="G433" s="0" t="s">
        <v>185</v>
      </c>
      <c r="H433" s="0" t="s">
        <v>185</v>
      </c>
      <c r="I433" s="0" t="s">
        <v>185</v>
      </c>
      <c r="J433" s="0" t="s">
        <v>185</v>
      </c>
      <c r="K433" s="0" t="s">
        <v>186</v>
      </c>
      <c r="M433" s="0" t="n">
        <v>0</v>
      </c>
    </row>
    <row r="434" customFormat="false" ht="17.25" hidden="false" customHeight="false" outlineLevel="0" collapsed="false">
      <c r="A434" s="0" t="s">
        <v>1226</v>
      </c>
      <c r="B434" s="0" t="s">
        <v>185</v>
      </c>
      <c r="C434" s="0" t="s">
        <v>185</v>
      </c>
      <c r="D434" s="0" t="s">
        <v>185</v>
      </c>
      <c r="E434" s="0" t="s">
        <v>185</v>
      </c>
      <c r="F434" s="0" t="s">
        <v>185</v>
      </c>
      <c r="G434" s="0" t="s">
        <v>185</v>
      </c>
      <c r="H434" s="0" t="s">
        <v>185</v>
      </c>
      <c r="I434" s="0" t="s">
        <v>185</v>
      </c>
      <c r="J434" s="0" t="s">
        <v>185</v>
      </c>
      <c r="K434" s="0" t="s">
        <v>186</v>
      </c>
      <c r="M434" s="0" t="n">
        <v>0</v>
      </c>
    </row>
    <row r="435" customFormat="false" ht="17.25" hidden="false" customHeight="false" outlineLevel="0" collapsed="false">
      <c r="A435" s="0" t="s">
        <v>1227</v>
      </c>
      <c r="B435" s="0" t="s">
        <v>185</v>
      </c>
      <c r="C435" s="0" t="s">
        <v>185</v>
      </c>
      <c r="D435" s="0" t="s">
        <v>185</v>
      </c>
      <c r="E435" s="0" t="s">
        <v>185</v>
      </c>
      <c r="F435" s="0" t="s">
        <v>185</v>
      </c>
      <c r="G435" s="0" t="s">
        <v>185</v>
      </c>
      <c r="H435" s="0" t="s">
        <v>185</v>
      </c>
      <c r="I435" s="0" t="s">
        <v>185</v>
      </c>
      <c r="J435" s="0" t="s">
        <v>185</v>
      </c>
      <c r="K435" s="0" t="s">
        <v>186</v>
      </c>
      <c r="M435" s="0" t="n">
        <v>0</v>
      </c>
    </row>
    <row r="436" customFormat="false" ht="17.25" hidden="false" customHeight="false" outlineLevel="0" collapsed="false">
      <c r="A436" s="0" t="s">
        <v>1228</v>
      </c>
      <c r="B436" s="0" t="s">
        <v>185</v>
      </c>
      <c r="C436" s="0" t="s">
        <v>185</v>
      </c>
      <c r="D436" s="0" t="s">
        <v>185</v>
      </c>
      <c r="E436" s="0" t="s">
        <v>185</v>
      </c>
      <c r="F436" s="0" t="s">
        <v>185</v>
      </c>
      <c r="G436" s="0" t="s">
        <v>185</v>
      </c>
      <c r="H436" s="0" t="s">
        <v>185</v>
      </c>
      <c r="I436" s="0" t="s">
        <v>185</v>
      </c>
      <c r="J436" s="0" t="s">
        <v>185</v>
      </c>
      <c r="K436" s="0" t="s">
        <v>186</v>
      </c>
      <c r="M436" s="0" t="n">
        <v>0</v>
      </c>
    </row>
    <row r="437" customFormat="false" ht="17.25" hidden="false" customHeight="false" outlineLevel="0" collapsed="false">
      <c r="A437" s="0" t="s">
        <v>1229</v>
      </c>
      <c r="B437" s="0" t="s">
        <v>185</v>
      </c>
      <c r="C437" s="0" t="s">
        <v>185</v>
      </c>
      <c r="D437" s="0" t="s">
        <v>185</v>
      </c>
      <c r="E437" s="0" t="s">
        <v>185</v>
      </c>
      <c r="F437" s="0" t="s">
        <v>185</v>
      </c>
      <c r="G437" s="0" t="s">
        <v>185</v>
      </c>
      <c r="H437" s="0" t="s">
        <v>185</v>
      </c>
      <c r="I437" s="0" t="s">
        <v>185</v>
      </c>
      <c r="J437" s="0" t="s">
        <v>185</v>
      </c>
      <c r="K437" s="0" t="s">
        <v>186</v>
      </c>
      <c r="M437" s="0" t="n">
        <v>0</v>
      </c>
    </row>
    <row r="438" customFormat="false" ht="17.25" hidden="false" customHeight="false" outlineLevel="0" collapsed="false">
      <c r="A438" s="0" t="s">
        <v>1230</v>
      </c>
      <c r="B438" s="0" t="s">
        <v>185</v>
      </c>
      <c r="C438" s="0" t="s">
        <v>185</v>
      </c>
      <c r="D438" s="0" t="s">
        <v>185</v>
      </c>
      <c r="E438" s="0" t="s">
        <v>185</v>
      </c>
      <c r="F438" s="0" t="s">
        <v>185</v>
      </c>
      <c r="G438" s="0" t="s">
        <v>185</v>
      </c>
      <c r="H438" s="0" t="s">
        <v>185</v>
      </c>
      <c r="I438" s="0" t="s">
        <v>185</v>
      </c>
      <c r="J438" s="0" t="s">
        <v>185</v>
      </c>
      <c r="K438" s="0" t="s">
        <v>186</v>
      </c>
      <c r="M438" s="0" t="n">
        <v>0</v>
      </c>
    </row>
    <row r="439" customFormat="false" ht="17.25" hidden="false" customHeight="false" outlineLevel="0" collapsed="false">
      <c r="A439" s="0" t="s">
        <v>1231</v>
      </c>
      <c r="B439" s="0" t="s">
        <v>185</v>
      </c>
      <c r="C439" s="0" t="s">
        <v>185</v>
      </c>
      <c r="D439" s="0" t="s">
        <v>185</v>
      </c>
      <c r="E439" s="0" t="s">
        <v>185</v>
      </c>
      <c r="F439" s="0" t="s">
        <v>185</v>
      </c>
      <c r="G439" s="0" t="s">
        <v>185</v>
      </c>
      <c r="H439" s="0" t="s">
        <v>185</v>
      </c>
      <c r="I439" s="0" t="s">
        <v>185</v>
      </c>
      <c r="J439" s="0" t="s">
        <v>185</v>
      </c>
      <c r="K439" s="0" t="s">
        <v>186</v>
      </c>
      <c r="M439" s="0" t="n">
        <v>0</v>
      </c>
    </row>
    <row r="440" customFormat="false" ht="17.25" hidden="false" customHeight="false" outlineLevel="0" collapsed="false">
      <c r="A440" s="0" t="s">
        <v>1232</v>
      </c>
      <c r="B440" s="0" t="s">
        <v>185</v>
      </c>
      <c r="C440" s="0" t="s">
        <v>185</v>
      </c>
      <c r="D440" s="0" t="s">
        <v>185</v>
      </c>
      <c r="E440" s="0" t="s">
        <v>185</v>
      </c>
      <c r="F440" s="0" t="s">
        <v>185</v>
      </c>
      <c r="G440" s="0" t="s">
        <v>185</v>
      </c>
      <c r="H440" s="0" t="s">
        <v>185</v>
      </c>
      <c r="I440" s="0" t="s">
        <v>185</v>
      </c>
      <c r="J440" s="0" t="s">
        <v>185</v>
      </c>
      <c r="K440" s="0" t="s">
        <v>186</v>
      </c>
      <c r="M440" s="0" t="n">
        <v>0</v>
      </c>
    </row>
    <row r="441" customFormat="false" ht="17.25" hidden="false" customHeight="false" outlineLevel="0" collapsed="false">
      <c r="A441" s="0" t="s">
        <v>1233</v>
      </c>
      <c r="B441" s="0" t="s">
        <v>185</v>
      </c>
      <c r="C441" s="0" t="s">
        <v>185</v>
      </c>
      <c r="D441" s="0" t="s">
        <v>185</v>
      </c>
      <c r="E441" s="0" t="s">
        <v>185</v>
      </c>
      <c r="F441" s="0" t="s">
        <v>185</v>
      </c>
      <c r="G441" s="0" t="s">
        <v>185</v>
      </c>
      <c r="H441" s="0" t="s">
        <v>185</v>
      </c>
      <c r="I441" s="0" t="s">
        <v>185</v>
      </c>
      <c r="J441" s="0" t="s">
        <v>185</v>
      </c>
      <c r="K441" s="0" t="s">
        <v>186</v>
      </c>
      <c r="M441" s="0" t="n">
        <v>0</v>
      </c>
    </row>
    <row r="442" customFormat="false" ht="17.25" hidden="false" customHeight="false" outlineLevel="0" collapsed="false">
      <c r="A442" s="0" t="s">
        <v>1234</v>
      </c>
      <c r="B442" s="0" t="s">
        <v>185</v>
      </c>
      <c r="C442" s="0" t="s">
        <v>185</v>
      </c>
      <c r="D442" s="0" t="s">
        <v>185</v>
      </c>
      <c r="E442" s="0" t="s">
        <v>185</v>
      </c>
      <c r="F442" s="0" t="s">
        <v>185</v>
      </c>
      <c r="G442" s="0" t="s">
        <v>185</v>
      </c>
      <c r="H442" s="0" t="s">
        <v>185</v>
      </c>
      <c r="I442" s="0" t="s">
        <v>185</v>
      </c>
      <c r="J442" s="0" t="s">
        <v>185</v>
      </c>
      <c r="K442" s="0" t="s">
        <v>186</v>
      </c>
      <c r="M442" s="0" t="n">
        <v>0</v>
      </c>
    </row>
    <row r="443" customFormat="false" ht="17.25" hidden="false" customHeight="false" outlineLevel="0" collapsed="false">
      <c r="A443" s="0" t="s">
        <v>1235</v>
      </c>
      <c r="B443" s="0" t="s">
        <v>185</v>
      </c>
      <c r="C443" s="0" t="s">
        <v>185</v>
      </c>
      <c r="D443" s="0" t="s">
        <v>185</v>
      </c>
      <c r="E443" s="0" t="s">
        <v>185</v>
      </c>
      <c r="F443" s="0" t="s">
        <v>185</v>
      </c>
      <c r="G443" s="0" t="s">
        <v>185</v>
      </c>
      <c r="H443" s="0" t="s">
        <v>185</v>
      </c>
      <c r="I443" s="0" t="s">
        <v>185</v>
      </c>
      <c r="J443" s="0" t="s">
        <v>185</v>
      </c>
      <c r="K443" s="0" t="s">
        <v>186</v>
      </c>
      <c r="M443" s="0" t="n">
        <v>0</v>
      </c>
    </row>
    <row r="444" customFormat="false" ht="17.25" hidden="false" customHeight="false" outlineLevel="0" collapsed="false">
      <c r="A444" s="0" t="s">
        <v>1236</v>
      </c>
      <c r="B444" s="0" t="s">
        <v>185</v>
      </c>
      <c r="C444" s="0" t="s">
        <v>185</v>
      </c>
      <c r="D444" s="0" t="s">
        <v>185</v>
      </c>
      <c r="E444" s="0" t="s">
        <v>185</v>
      </c>
      <c r="F444" s="0" t="s">
        <v>185</v>
      </c>
      <c r="G444" s="0" t="s">
        <v>185</v>
      </c>
      <c r="H444" s="0" t="s">
        <v>185</v>
      </c>
      <c r="I444" s="0" t="s">
        <v>185</v>
      </c>
      <c r="J444" s="0" t="s">
        <v>185</v>
      </c>
      <c r="K444" s="0" t="s">
        <v>186</v>
      </c>
      <c r="M444" s="0" t="n">
        <v>0</v>
      </c>
    </row>
    <row r="445" customFormat="false" ht="17.25" hidden="false" customHeight="false" outlineLevel="0" collapsed="false">
      <c r="A445" s="0" t="s">
        <v>1237</v>
      </c>
      <c r="B445" s="0" t="s">
        <v>185</v>
      </c>
      <c r="C445" s="0" t="s">
        <v>185</v>
      </c>
      <c r="D445" s="0" t="s">
        <v>185</v>
      </c>
      <c r="E445" s="0" t="s">
        <v>185</v>
      </c>
      <c r="F445" s="0" t="s">
        <v>185</v>
      </c>
      <c r="G445" s="0" t="s">
        <v>185</v>
      </c>
      <c r="H445" s="0" t="s">
        <v>185</v>
      </c>
      <c r="I445" s="0" t="s">
        <v>185</v>
      </c>
      <c r="J445" s="0" t="s">
        <v>185</v>
      </c>
      <c r="K445" s="0" t="s">
        <v>186</v>
      </c>
      <c r="M445" s="0" t="n">
        <v>0</v>
      </c>
    </row>
    <row r="446" customFormat="false" ht="17.25" hidden="false" customHeight="false" outlineLevel="0" collapsed="false">
      <c r="A446" s="0" t="s">
        <v>1238</v>
      </c>
      <c r="B446" s="0" t="s">
        <v>185</v>
      </c>
      <c r="C446" s="0" t="s">
        <v>185</v>
      </c>
      <c r="D446" s="0" t="s">
        <v>185</v>
      </c>
      <c r="E446" s="0" t="s">
        <v>185</v>
      </c>
      <c r="F446" s="0" t="s">
        <v>185</v>
      </c>
      <c r="G446" s="0" t="s">
        <v>185</v>
      </c>
      <c r="H446" s="0" t="s">
        <v>185</v>
      </c>
      <c r="I446" s="0" t="s">
        <v>185</v>
      </c>
      <c r="J446" s="0" t="s">
        <v>185</v>
      </c>
      <c r="K446" s="0" t="s">
        <v>186</v>
      </c>
      <c r="M446" s="0" t="n">
        <v>0</v>
      </c>
    </row>
    <row r="447" customFormat="false" ht="17.25" hidden="false" customHeight="false" outlineLevel="0" collapsed="false">
      <c r="A447" s="0" t="s">
        <v>1239</v>
      </c>
      <c r="B447" s="0" t="s">
        <v>185</v>
      </c>
      <c r="C447" s="0" t="s">
        <v>185</v>
      </c>
      <c r="D447" s="0" t="s">
        <v>185</v>
      </c>
      <c r="E447" s="0" t="s">
        <v>185</v>
      </c>
      <c r="F447" s="0" t="s">
        <v>185</v>
      </c>
      <c r="G447" s="0" t="s">
        <v>185</v>
      </c>
      <c r="H447" s="0" t="s">
        <v>185</v>
      </c>
      <c r="I447" s="0" t="s">
        <v>185</v>
      </c>
      <c r="J447" s="0" t="s">
        <v>185</v>
      </c>
      <c r="K447" s="0" t="s">
        <v>186</v>
      </c>
      <c r="M447" s="0" t="n">
        <v>0</v>
      </c>
    </row>
    <row r="448" customFormat="false" ht="17.25" hidden="false" customHeight="false" outlineLevel="0" collapsed="false">
      <c r="A448" s="0" t="s">
        <v>1240</v>
      </c>
      <c r="B448" s="0" t="s">
        <v>185</v>
      </c>
      <c r="C448" s="0" t="s">
        <v>185</v>
      </c>
      <c r="D448" s="0" t="s">
        <v>185</v>
      </c>
      <c r="E448" s="0" t="s">
        <v>185</v>
      </c>
      <c r="F448" s="0" t="s">
        <v>185</v>
      </c>
      <c r="G448" s="0" t="s">
        <v>185</v>
      </c>
      <c r="H448" s="0" t="s">
        <v>185</v>
      </c>
      <c r="I448" s="0" t="s">
        <v>185</v>
      </c>
      <c r="J448" s="0" t="s">
        <v>185</v>
      </c>
      <c r="K448" s="0" t="s">
        <v>186</v>
      </c>
      <c r="M448" s="0" t="n">
        <v>0</v>
      </c>
    </row>
    <row r="449" customFormat="false" ht="17.25" hidden="false" customHeight="false" outlineLevel="0" collapsed="false">
      <c r="A449" s="0" t="s">
        <v>1241</v>
      </c>
      <c r="B449" s="0" t="s">
        <v>185</v>
      </c>
      <c r="C449" s="0" t="s">
        <v>185</v>
      </c>
      <c r="D449" s="0" t="s">
        <v>185</v>
      </c>
      <c r="E449" s="0" t="s">
        <v>185</v>
      </c>
      <c r="F449" s="0" t="s">
        <v>185</v>
      </c>
      <c r="G449" s="0" t="s">
        <v>185</v>
      </c>
      <c r="H449" s="0" t="s">
        <v>185</v>
      </c>
      <c r="I449" s="0" t="s">
        <v>185</v>
      </c>
      <c r="J449" s="0" t="s">
        <v>185</v>
      </c>
      <c r="K449" s="0" t="s">
        <v>186</v>
      </c>
      <c r="M449" s="0" t="n">
        <v>0</v>
      </c>
    </row>
    <row r="450" customFormat="false" ht="17.25" hidden="false" customHeight="false" outlineLevel="0" collapsed="false">
      <c r="A450" s="0" t="s">
        <v>1242</v>
      </c>
      <c r="B450" s="0" t="s">
        <v>185</v>
      </c>
      <c r="C450" s="0" t="s">
        <v>185</v>
      </c>
      <c r="D450" s="0" t="s">
        <v>185</v>
      </c>
      <c r="E450" s="0" t="s">
        <v>185</v>
      </c>
      <c r="F450" s="0" t="s">
        <v>185</v>
      </c>
      <c r="G450" s="0" t="s">
        <v>185</v>
      </c>
      <c r="H450" s="0" t="s">
        <v>185</v>
      </c>
      <c r="I450" s="0" t="s">
        <v>185</v>
      </c>
      <c r="J450" s="0" t="s">
        <v>185</v>
      </c>
      <c r="K450" s="0" t="s">
        <v>186</v>
      </c>
      <c r="M450" s="0" t="n">
        <v>0</v>
      </c>
    </row>
    <row r="451" customFormat="false" ht="17.25" hidden="false" customHeight="false" outlineLevel="0" collapsed="false">
      <c r="A451" s="0" t="s">
        <v>1243</v>
      </c>
      <c r="B451" s="0" t="s">
        <v>185</v>
      </c>
      <c r="C451" s="0" t="s">
        <v>185</v>
      </c>
      <c r="D451" s="0" t="s">
        <v>185</v>
      </c>
      <c r="E451" s="0" t="s">
        <v>185</v>
      </c>
      <c r="F451" s="0" t="s">
        <v>185</v>
      </c>
      <c r="G451" s="0" t="s">
        <v>185</v>
      </c>
      <c r="H451" s="0" t="s">
        <v>185</v>
      </c>
      <c r="I451" s="0" t="s">
        <v>185</v>
      </c>
      <c r="J451" s="0" t="s">
        <v>185</v>
      </c>
      <c r="K451" s="0" t="s">
        <v>186</v>
      </c>
      <c r="M451" s="0" t="n">
        <v>0</v>
      </c>
    </row>
    <row r="452" customFormat="false" ht="17.25" hidden="false" customHeight="false" outlineLevel="0" collapsed="false">
      <c r="A452" s="0" t="s">
        <v>1244</v>
      </c>
      <c r="B452" s="0" t="s">
        <v>185</v>
      </c>
      <c r="C452" s="0" t="s">
        <v>185</v>
      </c>
      <c r="D452" s="0" t="s">
        <v>185</v>
      </c>
      <c r="E452" s="0" t="s">
        <v>185</v>
      </c>
      <c r="F452" s="0" t="s">
        <v>185</v>
      </c>
      <c r="G452" s="0" t="s">
        <v>185</v>
      </c>
      <c r="H452" s="0" t="s">
        <v>185</v>
      </c>
      <c r="I452" s="0" t="s">
        <v>185</v>
      </c>
      <c r="J452" s="0" t="s">
        <v>185</v>
      </c>
      <c r="K452" s="0" t="s">
        <v>186</v>
      </c>
      <c r="M452" s="0" t="n">
        <v>0</v>
      </c>
    </row>
    <row r="453" customFormat="false" ht="17.25" hidden="false" customHeight="false" outlineLevel="0" collapsed="false">
      <c r="A453" s="0" t="s">
        <v>1245</v>
      </c>
      <c r="B453" s="0" t="s">
        <v>185</v>
      </c>
      <c r="C453" s="0" t="s">
        <v>185</v>
      </c>
      <c r="D453" s="0" t="s">
        <v>185</v>
      </c>
      <c r="E453" s="0" t="s">
        <v>185</v>
      </c>
      <c r="F453" s="0" t="s">
        <v>185</v>
      </c>
      <c r="G453" s="0" t="s">
        <v>185</v>
      </c>
      <c r="H453" s="0" t="s">
        <v>185</v>
      </c>
      <c r="I453" s="0" t="s">
        <v>185</v>
      </c>
      <c r="J453" s="0" t="s">
        <v>185</v>
      </c>
      <c r="K453" s="0" t="s">
        <v>186</v>
      </c>
      <c r="M453" s="0" t="n">
        <v>0</v>
      </c>
    </row>
    <row r="454" customFormat="false" ht="17.25" hidden="false" customHeight="false" outlineLevel="0" collapsed="false">
      <c r="A454" s="0" t="s">
        <v>1246</v>
      </c>
      <c r="B454" s="0" t="s">
        <v>185</v>
      </c>
      <c r="C454" s="0" t="s">
        <v>185</v>
      </c>
      <c r="D454" s="0" t="s">
        <v>185</v>
      </c>
      <c r="E454" s="0" t="s">
        <v>185</v>
      </c>
      <c r="F454" s="0" t="s">
        <v>185</v>
      </c>
      <c r="G454" s="0" t="s">
        <v>185</v>
      </c>
      <c r="H454" s="0" t="s">
        <v>185</v>
      </c>
      <c r="I454" s="0" t="s">
        <v>185</v>
      </c>
      <c r="J454" s="0" t="s">
        <v>185</v>
      </c>
      <c r="K454" s="0" t="s">
        <v>186</v>
      </c>
      <c r="M454" s="0" t="n">
        <v>0</v>
      </c>
    </row>
    <row r="455" customFormat="false" ht="17.25" hidden="false" customHeight="false" outlineLevel="0" collapsed="false">
      <c r="A455" s="0" t="s">
        <v>1247</v>
      </c>
      <c r="B455" s="0" t="s">
        <v>185</v>
      </c>
      <c r="C455" s="0" t="s">
        <v>185</v>
      </c>
      <c r="D455" s="0" t="s">
        <v>185</v>
      </c>
      <c r="E455" s="0" t="s">
        <v>185</v>
      </c>
      <c r="F455" s="0" t="s">
        <v>185</v>
      </c>
      <c r="G455" s="0" t="s">
        <v>185</v>
      </c>
      <c r="H455" s="0" t="s">
        <v>185</v>
      </c>
      <c r="I455" s="0" t="s">
        <v>185</v>
      </c>
      <c r="J455" s="0" t="s">
        <v>185</v>
      </c>
      <c r="K455" s="0" t="s">
        <v>186</v>
      </c>
      <c r="M455" s="0" t="n">
        <v>0</v>
      </c>
    </row>
    <row r="456" customFormat="false" ht="17.25" hidden="false" customHeight="false" outlineLevel="0" collapsed="false">
      <c r="A456" s="0" t="s">
        <v>1248</v>
      </c>
      <c r="B456" s="0" t="s">
        <v>185</v>
      </c>
      <c r="C456" s="0" t="s">
        <v>185</v>
      </c>
      <c r="D456" s="0" t="s">
        <v>185</v>
      </c>
      <c r="E456" s="0" t="s">
        <v>185</v>
      </c>
      <c r="F456" s="0" t="s">
        <v>185</v>
      </c>
      <c r="G456" s="0" t="s">
        <v>185</v>
      </c>
      <c r="H456" s="0" t="s">
        <v>185</v>
      </c>
      <c r="I456" s="0" t="s">
        <v>185</v>
      </c>
      <c r="J456" s="0" t="s">
        <v>185</v>
      </c>
      <c r="K456" s="0" t="s">
        <v>186</v>
      </c>
      <c r="M456" s="0" t="n">
        <v>0</v>
      </c>
    </row>
    <row r="457" customFormat="false" ht="17.25" hidden="false" customHeight="false" outlineLevel="0" collapsed="false">
      <c r="A457" s="0" t="s">
        <v>1249</v>
      </c>
      <c r="B457" s="0" t="s">
        <v>185</v>
      </c>
      <c r="C457" s="0" t="s">
        <v>185</v>
      </c>
      <c r="D457" s="0" t="s">
        <v>185</v>
      </c>
      <c r="E457" s="0" t="s">
        <v>185</v>
      </c>
      <c r="F457" s="0" t="s">
        <v>185</v>
      </c>
      <c r="G457" s="0" t="s">
        <v>185</v>
      </c>
      <c r="H457" s="0" t="s">
        <v>185</v>
      </c>
      <c r="I457" s="0" t="s">
        <v>185</v>
      </c>
      <c r="J457" s="0" t="s">
        <v>185</v>
      </c>
      <c r="K457" s="0" t="s">
        <v>186</v>
      </c>
      <c r="M457" s="0" t="n">
        <v>0</v>
      </c>
    </row>
    <row r="458" customFormat="false" ht="17.25" hidden="false" customHeight="false" outlineLevel="0" collapsed="false">
      <c r="A458" s="0" t="s">
        <v>1250</v>
      </c>
      <c r="B458" s="0" t="s">
        <v>185</v>
      </c>
      <c r="C458" s="0" t="s">
        <v>185</v>
      </c>
      <c r="D458" s="0" t="s">
        <v>185</v>
      </c>
      <c r="E458" s="0" t="s">
        <v>185</v>
      </c>
      <c r="F458" s="0" t="s">
        <v>185</v>
      </c>
      <c r="G458" s="0" t="s">
        <v>185</v>
      </c>
      <c r="H458" s="0" t="s">
        <v>185</v>
      </c>
      <c r="I458" s="0" t="s">
        <v>185</v>
      </c>
      <c r="J458" s="0" t="s">
        <v>185</v>
      </c>
      <c r="K458" s="0" t="s">
        <v>186</v>
      </c>
      <c r="M458" s="0" t="n">
        <v>0</v>
      </c>
    </row>
    <row r="459" customFormat="false" ht="17.25" hidden="false" customHeight="false" outlineLevel="0" collapsed="false">
      <c r="A459" s="0" t="s">
        <v>1251</v>
      </c>
      <c r="B459" s="0" t="s">
        <v>185</v>
      </c>
      <c r="C459" s="0" t="s">
        <v>185</v>
      </c>
      <c r="D459" s="0" t="s">
        <v>185</v>
      </c>
      <c r="E459" s="0" t="s">
        <v>185</v>
      </c>
      <c r="F459" s="0" t="s">
        <v>185</v>
      </c>
      <c r="G459" s="0" t="s">
        <v>185</v>
      </c>
      <c r="H459" s="0" t="s">
        <v>185</v>
      </c>
      <c r="I459" s="0" t="s">
        <v>185</v>
      </c>
      <c r="J459" s="0" t="s">
        <v>185</v>
      </c>
      <c r="K459" s="0" t="s">
        <v>186</v>
      </c>
      <c r="M459" s="0" t="n">
        <v>0</v>
      </c>
    </row>
    <row r="460" customFormat="false" ht="17.25" hidden="false" customHeight="false" outlineLevel="0" collapsed="false">
      <c r="A460" s="0" t="s">
        <v>1252</v>
      </c>
      <c r="B460" s="0" t="s">
        <v>185</v>
      </c>
      <c r="C460" s="0" t="s">
        <v>185</v>
      </c>
      <c r="D460" s="0" t="s">
        <v>185</v>
      </c>
      <c r="E460" s="0" t="s">
        <v>185</v>
      </c>
      <c r="F460" s="0" t="s">
        <v>185</v>
      </c>
      <c r="G460" s="0" t="s">
        <v>185</v>
      </c>
      <c r="H460" s="0" t="s">
        <v>185</v>
      </c>
      <c r="I460" s="0" t="s">
        <v>185</v>
      </c>
      <c r="J460" s="0" t="s">
        <v>185</v>
      </c>
      <c r="K460" s="0" t="s">
        <v>186</v>
      </c>
      <c r="M460" s="0" t="n">
        <v>0</v>
      </c>
    </row>
    <row r="461" customFormat="false" ht="17.25" hidden="false" customHeight="false" outlineLevel="0" collapsed="false">
      <c r="A461" s="0" t="s">
        <v>1253</v>
      </c>
      <c r="B461" s="0" t="s">
        <v>185</v>
      </c>
      <c r="C461" s="0" t="s">
        <v>185</v>
      </c>
      <c r="D461" s="0" t="s">
        <v>185</v>
      </c>
      <c r="E461" s="0" t="s">
        <v>185</v>
      </c>
      <c r="F461" s="0" t="s">
        <v>185</v>
      </c>
      <c r="G461" s="0" t="s">
        <v>185</v>
      </c>
      <c r="H461" s="0" t="s">
        <v>185</v>
      </c>
      <c r="I461" s="0" t="s">
        <v>185</v>
      </c>
      <c r="J461" s="0" t="s">
        <v>185</v>
      </c>
      <c r="K461" s="0" t="s">
        <v>186</v>
      </c>
      <c r="M461" s="0" t="n">
        <v>0</v>
      </c>
    </row>
    <row r="462" customFormat="false" ht="17.25" hidden="false" customHeight="false" outlineLevel="0" collapsed="false">
      <c r="A462" s="0" t="s">
        <v>1254</v>
      </c>
      <c r="B462" s="0" t="s">
        <v>185</v>
      </c>
      <c r="C462" s="0" t="s">
        <v>185</v>
      </c>
      <c r="D462" s="0" t="s">
        <v>185</v>
      </c>
      <c r="E462" s="0" t="s">
        <v>185</v>
      </c>
      <c r="F462" s="0" t="s">
        <v>185</v>
      </c>
      <c r="G462" s="0" t="s">
        <v>185</v>
      </c>
      <c r="H462" s="0" t="s">
        <v>185</v>
      </c>
      <c r="I462" s="0" t="s">
        <v>185</v>
      </c>
      <c r="J462" s="0" t="s">
        <v>185</v>
      </c>
      <c r="K462" s="0" t="s">
        <v>186</v>
      </c>
      <c r="M462" s="0" t="n">
        <v>0</v>
      </c>
    </row>
    <row r="463" customFormat="false" ht="17.25" hidden="false" customHeight="false" outlineLevel="0" collapsed="false">
      <c r="A463" s="0" t="s">
        <v>1255</v>
      </c>
      <c r="B463" s="0" t="s">
        <v>185</v>
      </c>
      <c r="C463" s="0" t="s">
        <v>185</v>
      </c>
      <c r="D463" s="0" t="s">
        <v>185</v>
      </c>
      <c r="E463" s="0" t="s">
        <v>185</v>
      </c>
      <c r="F463" s="0" t="s">
        <v>185</v>
      </c>
      <c r="G463" s="0" t="s">
        <v>185</v>
      </c>
      <c r="H463" s="0" t="s">
        <v>185</v>
      </c>
      <c r="I463" s="0" t="s">
        <v>185</v>
      </c>
      <c r="J463" s="0" t="s">
        <v>185</v>
      </c>
      <c r="K463" s="0" t="s">
        <v>186</v>
      </c>
      <c r="M463" s="0" t="n">
        <v>0</v>
      </c>
    </row>
    <row r="464" customFormat="false" ht="17.25" hidden="false" customHeight="false" outlineLevel="0" collapsed="false">
      <c r="A464" s="0" t="s">
        <v>1256</v>
      </c>
      <c r="B464" s="0" t="s">
        <v>185</v>
      </c>
      <c r="C464" s="0" t="s">
        <v>185</v>
      </c>
      <c r="D464" s="0" t="s">
        <v>185</v>
      </c>
      <c r="E464" s="0" t="s">
        <v>185</v>
      </c>
      <c r="F464" s="0" t="s">
        <v>185</v>
      </c>
      <c r="G464" s="0" t="s">
        <v>185</v>
      </c>
      <c r="H464" s="0" t="s">
        <v>185</v>
      </c>
      <c r="I464" s="0" t="s">
        <v>185</v>
      </c>
      <c r="J464" s="0" t="s">
        <v>185</v>
      </c>
      <c r="K464" s="0" t="s">
        <v>186</v>
      </c>
      <c r="M464" s="0" t="n">
        <v>0</v>
      </c>
    </row>
    <row r="465" customFormat="false" ht="17.25" hidden="false" customHeight="false" outlineLevel="0" collapsed="false">
      <c r="A465" s="0" t="s">
        <v>1257</v>
      </c>
      <c r="B465" s="0" t="s">
        <v>185</v>
      </c>
      <c r="C465" s="0" t="s">
        <v>185</v>
      </c>
      <c r="D465" s="0" t="s">
        <v>185</v>
      </c>
      <c r="E465" s="0" t="s">
        <v>185</v>
      </c>
      <c r="F465" s="0" t="s">
        <v>185</v>
      </c>
      <c r="G465" s="0" t="s">
        <v>185</v>
      </c>
      <c r="H465" s="0" t="s">
        <v>185</v>
      </c>
      <c r="I465" s="0" t="s">
        <v>185</v>
      </c>
      <c r="J465" s="0" t="s">
        <v>185</v>
      </c>
      <c r="K465" s="0" t="s">
        <v>186</v>
      </c>
      <c r="M465" s="0" t="n">
        <v>0</v>
      </c>
    </row>
    <row r="466" customFormat="false" ht="17.25" hidden="false" customHeight="false" outlineLevel="0" collapsed="false">
      <c r="A466" s="0" t="s">
        <v>1258</v>
      </c>
      <c r="B466" s="0" t="s">
        <v>185</v>
      </c>
      <c r="C466" s="0" t="s">
        <v>185</v>
      </c>
      <c r="D466" s="0" t="s">
        <v>185</v>
      </c>
      <c r="E466" s="0" t="s">
        <v>185</v>
      </c>
      <c r="F466" s="0" t="s">
        <v>185</v>
      </c>
      <c r="G466" s="0" t="s">
        <v>185</v>
      </c>
      <c r="H466" s="0" t="s">
        <v>185</v>
      </c>
      <c r="I466" s="0" t="s">
        <v>185</v>
      </c>
      <c r="J466" s="0" t="s">
        <v>185</v>
      </c>
      <c r="K466" s="0" t="s">
        <v>186</v>
      </c>
      <c r="M466" s="0" t="n">
        <v>0</v>
      </c>
    </row>
    <row r="467" customFormat="false" ht="17.25" hidden="false" customHeight="false" outlineLevel="0" collapsed="false">
      <c r="A467" s="0" t="s">
        <v>1259</v>
      </c>
      <c r="B467" s="0" t="s">
        <v>185</v>
      </c>
      <c r="C467" s="0" t="s">
        <v>185</v>
      </c>
      <c r="D467" s="0" t="s">
        <v>185</v>
      </c>
      <c r="E467" s="0" t="s">
        <v>185</v>
      </c>
      <c r="F467" s="0" t="s">
        <v>185</v>
      </c>
      <c r="G467" s="0" t="s">
        <v>185</v>
      </c>
      <c r="H467" s="0" t="s">
        <v>185</v>
      </c>
      <c r="I467" s="0" t="s">
        <v>185</v>
      </c>
      <c r="J467" s="0" t="s">
        <v>185</v>
      </c>
      <c r="K467" s="0" t="s">
        <v>186</v>
      </c>
      <c r="M467" s="0" t="n">
        <v>0</v>
      </c>
    </row>
    <row r="468" customFormat="false" ht="17.25" hidden="false" customHeight="false" outlineLevel="0" collapsed="false">
      <c r="A468" s="0" t="s">
        <v>1260</v>
      </c>
      <c r="B468" s="0" t="s">
        <v>185</v>
      </c>
      <c r="C468" s="0" t="s">
        <v>185</v>
      </c>
      <c r="D468" s="0" t="s">
        <v>185</v>
      </c>
      <c r="E468" s="0" t="s">
        <v>185</v>
      </c>
      <c r="F468" s="0" t="s">
        <v>185</v>
      </c>
      <c r="G468" s="0" t="s">
        <v>185</v>
      </c>
      <c r="H468" s="0" t="s">
        <v>185</v>
      </c>
      <c r="I468" s="0" t="s">
        <v>185</v>
      </c>
      <c r="J468" s="0" t="s">
        <v>185</v>
      </c>
      <c r="K468" s="0" t="s">
        <v>186</v>
      </c>
      <c r="M468" s="0" t="n">
        <v>0</v>
      </c>
    </row>
    <row r="469" customFormat="false" ht="17.25" hidden="false" customHeight="false" outlineLevel="0" collapsed="false">
      <c r="A469" s="0" t="s">
        <v>1261</v>
      </c>
      <c r="B469" s="0" t="s">
        <v>185</v>
      </c>
      <c r="C469" s="0" t="s">
        <v>185</v>
      </c>
      <c r="D469" s="0" t="s">
        <v>185</v>
      </c>
      <c r="E469" s="0" t="s">
        <v>185</v>
      </c>
      <c r="F469" s="0" t="s">
        <v>185</v>
      </c>
      <c r="G469" s="0" t="s">
        <v>185</v>
      </c>
      <c r="H469" s="0" t="s">
        <v>185</v>
      </c>
      <c r="I469" s="0" t="s">
        <v>185</v>
      </c>
      <c r="J469" s="0" t="s">
        <v>185</v>
      </c>
      <c r="K469" s="0" t="s">
        <v>186</v>
      </c>
      <c r="M469" s="0" t="n">
        <v>0</v>
      </c>
    </row>
    <row r="470" customFormat="false" ht="17.25" hidden="false" customHeight="false" outlineLevel="0" collapsed="false">
      <c r="A470" s="0" t="s">
        <v>1262</v>
      </c>
      <c r="B470" s="0" t="s">
        <v>185</v>
      </c>
      <c r="C470" s="0" t="s">
        <v>185</v>
      </c>
      <c r="D470" s="0" t="s">
        <v>185</v>
      </c>
      <c r="E470" s="0" t="s">
        <v>185</v>
      </c>
      <c r="F470" s="0" t="s">
        <v>185</v>
      </c>
      <c r="G470" s="0" t="s">
        <v>185</v>
      </c>
      <c r="H470" s="0" t="s">
        <v>185</v>
      </c>
      <c r="I470" s="0" t="s">
        <v>185</v>
      </c>
      <c r="J470" s="0" t="s">
        <v>185</v>
      </c>
      <c r="K470" s="0" t="s">
        <v>186</v>
      </c>
      <c r="M470" s="0" t="n">
        <v>0</v>
      </c>
    </row>
    <row r="471" customFormat="false" ht="17.25" hidden="false" customHeight="false" outlineLevel="0" collapsed="false">
      <c r="A471" s="0" t="s">
        <v>1263</v>
      </c>
      <c r="B471" s="0" t="s">
        <v>185</v>
      </c>
      <c r="C471" s="0" t="s">
        <v>185</v>
      </c>
      <c r="D471" s="0" t="s">
        <v>185</v>
      </c>
      <c r="E471" s="0" t="s">
        <v>185</v>
      </c>
      <c r="F471" s="0" t="s">
        <v>185</v>
      </c>
      <c r="G471" s="0" t="s">
        <v>185</v>
      </c>
      <c r="H471" s="0" t="s">
        <v>185</v>
      </c>
      <c r="I471" s="0" t="s">
        <v>185</v>
      </c>
      <c r="J471" s="0" t="s">
        <v>185</v>
      </c>
      <c r="K471" s="0" t="s">
        <v>186</v>
      </c>
      <c r="M471" s="0" t="n">
        <v>0</v>
      </c>
    </row>
    <row r="472" customFormat="false" ht="17.25" hidden="false" customHeight="false" outlineLevel="0" collapsed="false">
      <c r="A472" s="0" t="s">
        <v>1264</v>
      </c>
      <c r="B472" s="0" t="s">
        <v>185</v>
      </c>
      <c r="C472" s="0" t="s">
        <v>185</v>
      </c>
      <c r="D472" s="0" t="s">
        <v>185</v>
      </c>
      <c r="E472" s="0" t="s">
        <v>185</v>
      </c>
      <c r="F472" s="0" t="s">
        <v>185</v>
      </c>
      <c r="G472" s="0" t="s">
        <v>185</v>
      </c>
      <c r="H472" s="0" t="s">
        <v>185</v>
      </c>
      <c r="I472" s="0" t="s">
        <v>185</v>
      </c>
      <c r="J472" s="0" t="s">
        <v>185</v>
      </c>
      <c r="K472" s="0" t="s">
        <v>186</v>
      </c>
      <c r="M472" s="0" t="n">
        <v>0</v>
      </c>
    </row>
    <row r="473" customFormat="false" ht="17.25" hidden="false" customHeight="false" outlineLevel="0" collapsed="false">
      <c r="A473" s="0" t="s">
        <v>1265</v>
      </c>
      <c r="B473" s="0" t="s">
        <v>185</v>
      </c>
      <c r="C473" s="0" t="s">
        <v>185</v>
      </c>
      <c r="D473" s="0" t="s">
        <v>185</v>
      </c>
      <c r="E473" s="0" t="s">
        <v>185</v>
      </c>
      <c r="F473" s="0" t="s">
        <v>185</v>
      </c>
      <c r="G473" s="0" t="s">
        <v>185</v>
      </c>
      <c r="H473" s="0" t="s">
        <v>185</v>
      </c>
      <c r="I473" s="0" t="s">
        <v>185</v>
      </c>
      <c r="J473" s="0" t="s">
        <v>185</v>
      </c>
      <c r="K473" s="0" t="s">
        <v>186</v>
      </c>
      <c r="M473" s="0" t="n">
        <v>0</v>
      </c>
    </row>
    <row r="474" customFormat="false" ht="17.25" hidden="false" customHeight="false" outlineLevel="0" collapsed="false">
      <c r="A474" s="0" t="s">
        <v>1266</v>
      </c>
      <c r="B474" s="0" t="s">
        <v>185</v>
      </c>
      <c r="C474" s="0" t="s">
        <v>185</v>
      </c>
      <c r="D474" s="0" t="s">
        <v>185</v>
      </c>
      <c r="E474" s="0" t="s">
        <v>185</v>
      </c>
      <c r="F474" s="0" t="s">
        <v>185</v>
      </c>
      <c r="G474" s="0" t="s">
        <v>185</v>
      </c>
      <c r="H474" s="0" t="s">
        <v>185</v>
      </c>
      <c r="I474" s="0" t="s">
        <v>185</v>
      </c>
      <c r="J474" s="0" t="s">
        <v>185</v>
      </c>
      <c r="K474" s="0" t="s">
        <v>186</v>
      </c>
      <c r="M474" s="0" t="n">
        <v>0</v>
      </c>
    </row>
    <row r="475" customFormat="false" ht="17.25" hidden="false" customHeight="false" outlineLevel="0" collapsed="false">
      <c r="A475" s="0" t="s">
        <v>1267</v>
      </c>
      <c r="B475" s="0" t="s">
        <v>185</v>
      </c>
      <c r="C475" s="0" t="s">
        <v>185</v>
      </c>
      <c r="D475" s="0" t="s">
        <v>185</v>
      </c>
      <c r="E475" s="0" t="s">
        <v>185</v>
      </c>
      <c r="F475" s="0" t="s">
        <v>185</v>
      </c>
      <c r="G475" s="0" t="s">
        <v>185</v>
      </c>
      <c r="H475" s="0" t="s">
        <v>185</v>
      </c>
      <c r="I475" s="0" t="s">
        <v>185</v>
      </c>
      <c r="J475" s="0" t="s">
        <v>185</v>
      </c>
      <c r="K475" s="0" t="s">
        <v>186</v>
      </c>
      <c r="M475" s="0" t="n">
        <v>0</v>
      </c>
    </row>
    <row r="476" customFormat="false" ht="17.25" hidden="false" customHeight="false" outlineLevel="0" collapsed="false">
      <c r="A476" s="0" t="s">
        <v>1268</v>
      </c>
      <c r="B476" s="0" t="s">
        <v>185</v>
      </c>
      <c r="C476" s="0" t="s">
        <v>185</v>
      </c>
      <c r="D476" s="0" t="s">
        <v>185</v>
      </c>
      <c r="E476" s="0" t="s">
        <v>185</v>
      </c>
      <c r="F476" s="0" t="s">
        <v>185</v>
      </c>
      <c r="G476" s="0" t="s">
        <v>185</v>
      </c>
      <c r="H476" s="0" t="s">
        <v>185</v>
      </c>
      <c r="I476" s="0" t="s">
        <v>185</v>
      </c>
      <c r="J476" s="0" t="s">
        <v>185</v>
      </c>
      <c r="K476" s="0" t="s">
        <v>186</v>
      </c>
      <c r="M476" s="0" t="n">
        <v>0</v>
      </c>
    </row>
    <row r="477" customFormat="false" ht="17.25" hidden="false" customHeight="false" outlineLevel="0" collapsed="false">
      <c r="A477" s="0" t="s">
        <v>1269</v>
      </c>
      <c r="B477" s="0" t="s">
        <v>185</v>
      </c>
      <c r="C477" s="0" t="s">
        <v>185</v>
      </c>
      <c r="D477" s="0" t="s">
        <v>185</v>
      </c>
      <c r="E477" s="0" t="s">
        <v>185</v>
      </c>
      <c r="F477" s="0" t="s">
        <v>185</v>
      </c>
      <c r="G477" s="0" t="s">
        <v>185</v>
      </c>
      <c r="H477" s="0" t="s">
        <v>185</v>
      </c>
      <c r="I477" s="0" t="s">
        <v>185</v>
      </c>
      <c r="J477" s="0" t="s">
        <v>185</v>
      </c>
      <c r="K477" s="0" t="s">
        <v>186</v>
      </c>
      <c r="M477" s="0" t="n">
        <v>0</v>
      </c>
    </row>
    <row r="478" customFormat="false" ht="17.25" hidden="false" customHeight="false" outlineLevel="0" collapsed="false">
      <c r="A478" s="0" t="s">
        <v>1270</v>
      </c>
      <c r="B478" s="0" t="s">
        <v>185</v>
      </c>
      <c r="C478" s="0" t="s">
        <v>185</v>
      </c>
      <c r="D478" s="0" t="s">
        <v>185</v>
      </c>
      <c r="E478" s="0" t="s">
        <v>185</v>
      </c>
      <c r="F478" s="0" t="s">
        <v>185</v>
      </c>
      <c r="G478" s="0" t="s">
        <v>185</v>
      </c>
      <c r="H478" s="0" t="s">
        <v>185</v>
      </c>
      <c r="I478" s="0" t="s">
        <v>185</v>
      </c>
      <c r="J478" s="0" t="s">
        <v>185</v>
      </c>
      <c r="K478" s="0" t="s">
        <v>186</v>
      </c>
      <c r="M478" s="0" t="n">
        <v>0</v>
      </c>
    </row>
    <row r="479" customFormat="false" ht="17.25" hidden="false" customHeight="false" outlineLevel="0" collapsed="false">
      <c r="A479" s="0" t="s">
        <v>1271</v>
      </c>
      <c r="B479" s="0" t="s">
        <v>185</v>
      </c>
      <c r="C479" s="0" t="s">
        <v>185</v>
      </c>
      <c r="D479" s="0" t="s">
        <v>185</v>
      </c>
      <c r="E479" s="0" t="s">
        <v>185</v>
      </c>
      <c r="F479" s="0" t="s">
        <v>185</v>
      </c>
      <c r="G479" s="0" t="s">
        <v>185</v>
      </c>
      <c r="H479" s="0" t="s">
        <v>185</v>
      </c>
      <c r="I479" s="0" t="s">
        <v>185</v>
      </c>
      <c r="J479" s="0" t="s">
        <v>185</v>
      </c>
      <c r="K479" s="0" t="s">
        <v>186</v>
      </c>
      <c r="M479" s="0" t="n">
        <v>0</v>
      </c>
    </row>
    <row r="480" customFormat="false" ht="17.25" hidden="false" customHeight="false" outlineLevel="0" collapsed="false">
      <c r="A480" s="0" t="s">
        <v>1272</v>
      </c>
      <c r="B480" s="0" t="s">
        <v>185</v>
      </c>
      <c r="C480" s="0" t="s">
        <v>185</v>
      </c>
      <c r="D480" s="0" t="s">
        <v>185</v>
      </c>
      <c r="E480" s="0" t="s">
        <v>185</v>
      </c>
      <c r="F480" s="0" t="s">
        <v>185</v>
      </c>
      <c r="G480" s="0" t="s">
        <v>185</v>
      </c>
      <c r="H480" s="0" t="s">
        <v>185</v>
      </c>
      <c r="I480" s="0" t="s">
        <v>185</v>
      </c>
      <c r="J480" s="0" t="s">
        <v>185</v>
      </c>
      <c r="K480" s="0" t="s">
        <v>186</v>
      </c>
      <c r="M480" s="0" t="n">
        <v>0</v>
      </c>
    </row>
    <row r="481" customFormat="false" ht="17.25" hidden="false" customHeight="false" outlineLevel="0" collapsed="false">
      <c r="A481" s="0" t="s">
        <v>1273</v>
      </c>
      <c r="B481" s="0" t="s">
        <v>185</v>
      </c>
      <c r="C481" s="0" t="s">
        <v>185</v>
      </c>
      <c r="D481" s="0" t="s">
        <v>185</v>
      </c>
      <c r="E481" s="0" t="s">
        <v>185</v>
      </c>
      <c r="F481" s="0" t="s">
        <v>185</v>
      </c>
      <c r="G481" s="0" t="s">
        <v>185</v>
      </c>
      <c r="H481" s="0" t="s">
        <v>185</v>
      </c>
      <c r="I481" s="0" t="s">
        <v>185</v>
      </c>
      <c r="J481" s="0" t="s">
        <v>185</v>
      </c>
      <c r="K481" s="0" t="s">
        <v>186</v>
      </c>
      <c r="M481" s="0" t="n">
        <v>0</v>
      </c>
    </row>
    <row r="482" customFormat="false" ht="17.25" hidden="false" customHeight="false" outlineLevel="0" collapsed="false">
      <c r="A482" s="0" t="s">
        <v>1274</v>
      </c>
      <c r="B482" s="0" t="s">
        <v>185</v>
      </c>
      <c r="C482" s="0" t="s">
        <v>185</v>
      </c>
      <c r="D482" s="0" t="s">
        <v>185</v>
      </c>
      <c r="E482" s="0" t="s">
        <v>185</v>
      </c>
      <c r="F482" s="0" t="s">
        <v>185</v>
      </c>
      <c r="G482" s="0" t="s">
        <v>185</v>
      </c>
      <c r="H482" s="0" t="s">
        <v>185</v>
      </c>
      <c r="I482" s="0" t="s">
        <v>185</v>
      </c>
      <c r="J482" s="0" t="s">
        <v>185</v>
      </c>
      <c r="K482" s="0" t="s">
        <v>186</v>
      </c>
      <c r="M482" s="0" t="n">
        <v>0</v>
      </c>
    </row>
    <row r="483" customFormat="false" ht="17.25" hidden="false" customHeight="false" outlineLevel="0" collapsed="false">
      <c r="A483" s="0" t="s">
        <v>1275</v>
      </c>
      <c r="B483" s="0" t="s">
        <v>185</v>
      </c>
      <c r="C483" s="0" t="s">
        <v>185</v>
      </c>
      <c r="D483" s="0" t="s">
        <v>185</v>
      </c>
      <c r="E483" s="0" t="s">
        <v>185</v>
      </c>
      <c r="F483" s="0" t="s">
        <v>185</v>
      </c>
      <c r="G483" s="0" t="s">
        <v>185</v>
      </c>
      <c r="H483" s="0" t="s">
        <v>185</v>
      </c>
      <c r="I483" s="0" t="s">
        <v>185</v>
      </c>
      <c r="J483" s="0" t="s">
        <v>185</v>
      </c>
      <c r="K483" s="0" t="s">
        <v>186</v>
      </c>
      <c r="M483" s="0" t="n">
        <v>0</v>
      </c>
    </row>
    <row r="484" customFormat="false" ht="17.25" hidden="false" customHeight="false" outlineLevel="0" collapsed="false">
      <c r="A484" s="0" t="s">
        <v>1276</v>
      </c>
      <c r="B484" s="0" t="s">
        <v>185</v>
      </c>
      <c r="C484" s="0" t="s">
        <v>185</v>
      </c>
      <c r="D484" s="0" t="s">
        <v>185</v>
      </c>
      <c r="E484" s="0" t="s">
        <v>185</v>
      </c>
      <c r="F484" s="0" t="s">
        <v>185</v>
      </c>
      <c r="G484" s="0" t="s">
        <v>185</v>
      </c>
      <c r="H484" s="0" t="s">
        <v>185</v>
      </c>
      <c r="I484" s="0" t="s">
        <v>185</v>
      </c>
      <c r="J484" s="0" t="s">
        <v>185</v>
      </c>
      <c r="K484" s="0" t="s">
        <v>186</v>
      </c>
      <c r="M484" s="0" t="n">
        <v>0</v>
      </c>
    </row>
    <row r="485" customFormat="false" ht="17.25" hidden="false" customHeight="false" outlineLevel="0" collapsed="false">
      <c r="A485" s="0" t="s">
        <v>1277</v>
      </c>
      <c r="B485" s="0" t="s">
        <v>185</v>
      </c>
      <c r="C485" s="0" t="s">
        <v>185</v>
      </c>
      <c r="D485" s="0" t="s">
        <v>185</v>
      </c>
      <c r="E485" s="0" t="s">
        <v>185</v>
      </c>
      <c r="F485" s="0" t="s">
        <v>185</v>
      </c>
      <c r="G485" s="0" t="s">
        <v>185</v>
      </c>
      <c r="H485" s="0" t="s">
        <v>185</v>
      </c>
      <c r="I485" s="0" t="s">
        <v>185</v>
      </c>
      <c r="J485" s="0" t="s">
        <v>185</v>
      </c>
      <c r="K485" s="0" t="s">
        <v>186</v>
      </c>
      <c r="M485" s="0" t="n">
        <v>0</v>
      </c>
    </row>
    <row r="486" customFormat="false" ht="17.25" hidden="false" customHeight="false" outlineLevel="0" collapsed="false">
      <c r="A486" s="0" t="s">
        <v>1278</v>
      </c>
      <c r="B486" s="0" t="s">
        <v>185</v>
      </c>
      <c r="C486" s="0" t="s">
        <v>185</v>
      </c>
      <c r="D486" s="0" t="s">
        <v>185</v>
      </c>
      <c r="E486" s="0" t="s">
        <v>185</v>
      </c>
      <c r="F486" s="0" t="s">
        <v>185</v>
      </c>
      <c r="G486" s="0" t="s">
        <v>185</v>
      </c>
      <c r="H486" s="0" t="s">
        <v>185</v>
      </c>
      <c r="I486" s="0" t="s">
        <v>185</v>
      </c>
      <c r="J486" s="0" t="s">
        <v>185</v>
      </c>
      <c r="K486" s="0" t="s">
        <v>186</v>
      </c>
      <c r="M486" s="0" t="n">
        <v>0</v>
      </c>
    </row>
    <row r="487" customFormat="false" ht="17.25" hidden="false" customHeight="false" outlineLevel="0" collapsed="false">
      <c r="A487" s="0" t="s">
        <v>1279</v>
      </c>
      <c r="B487" s="0" t="s">
        <v>185</v>
      </c>
      <c r="C487" s="0" t="s">
        <v>185</v>
      </c>
      <c r="D487" s="0" t="s">
        <v>185</v>
      </c>
      <c r="E487" s="0" t="s">
        <v>185</v>
      </c>
      <c r="F487" s="0" t="s">
        <v>185</v>
      </c>
      <c r="G487" s="0" t="s">
        <v>185</v>
      </c>
      <c r="H487" s="0" t="s">
        <v>185</v>
      </c>
      <c r="I487" s="0" t="s">
        <v>185</v>
      </c>
      <c r="J487" s="0" t="s">
        <v>185</v>
      </c>
      <c r="K487" s="0" t="s">
        <v>186</v>
      </c>
      <c r="M487" s="0" t="n">
        <v>0</v>
      </c>
    </row>
    <row r="488" customFormat="false" ht="17.25" hidden="false" customHeight="false" outlineLevel="0" collapsed="false">
      <c r="A488" s="0" t="s">
        <v>1280</v>
      </c>
      <c r="B488" s="0" t="s">
        <v>185</v>
      </c>
      <c r="C488" s="0" t="s">
        <v>185</v>
      </c>
      <c r="D488" s="0" t="s">
        <v>185</v>
      </c>
      <c r="E488" s="0" t="s">
        <v>185</v>
      </c>
      <c r="F488" s="0" t="s">
        <v>185</v>
      </c>
      <c r="G488" s="0" t="s">
        <v>185</v>
      </c>
      <c r="H488" s="0" t="s">
        <v>185</v>
      </c>
      <c r="I488" s="0" t="s">
        <v>185</v>
      </c>
      <c r="J488" s="0" t="s">
        <v>185</v>
      </c>
      <c r="K488" s="0" t="s">
        <v>186</v>
      </c>
      <c r="M488" s="0" t="n">
        <v>0</v>
      </c>
    </row>
    <row r="489" customFormat="false" ht="17.25" hidden="false" customHeight="false" outlineLevel="0" collapsed="false">
      <c r="A489" s="0" t="s">
        <v>1281</v>
      </c>
      <c r="B489" s="0" t="s">
        <v>185</v>
      </c>
      <c r="C489" s="0" t="s">
        <v>185</v>
      </c>
      <c r="D489" s="0" t="s">
        <v>185</v>
      </c>
      <c r="E489" s="0" t="s">
        <v>185</v>
      </c>
      <c r="F489" s="0" t="s">
        <v>185</v>
      </c>
      <c r="G489" s="0" t="s">
        <v>185</v>
      </c>
      <c r="H489" s="0" t="s">
        <v>185</v>
      </c>
      <c r="I489" s="0" t="s">
        <v>185</v>
      </c>
      <c r="J489" s="0" t="s">
        <v>185</v>
      </c>
      <c r="K489" s="0" t="s">
        <v>186</v>
      </c>
      <c r="M489" s="0" t="n">
        <v>0</v>
      </c>
    </row>
    <row r="490" customFormat="false" ht="17.25" hidden="false" customHeight="false" outlineLevel="0" collapsed="false">
      <c r="A490" s="0" t="s">
        <v>1282</v>
      </c>
      <c r="B490" s="0" t="s">
        <v>185</v>
      </c>
      <c r="C490" s="0" t="s">
        <v>185</v>
      </c>
      <c r="D490" s="0" t="s">
        <v>185</v>
      </c>
      <c r="E490" s="0" t="s">
        <v>185</v>
      </c>
      <c r="F490" s="0" t="s">
        <v>185</v>
      </c>
      <c r="G490" s="0" t="s">
        <v>185</v>
      </c>
      <c r="H490" s="0" t="s">
        <v>185</v>
      </c>
      <c r="I490" s="0" t="s">
        <v>185</v>
      </c>
      <c r="J490" s="0" t="s">
        <v>185</v>
      </c>
      <c r="K490" s="0" t="s">
        <v>186</v>
      </c>
      <c r="M490" s="0" t="n">
        <v>0</v>
      </c>
    </row>
    <row r="491" customFormat="false" ht="17.25" hidden="false" customHeight="false" outlineLevel="0" collapsed="false">
      <c r="A491" s="0" t="s">
        <v>1283</v>
      </c>
      <c r="B491" s="0" t="s">
        <v>185</v>
      </c>
      <c r="C491" s="0" t="s">
        <v>185</v>
      </c>
      <c r="D491" s="0" t="s">
        <v>185</v>
      </c>
      <c r="E491" s="0" t="s">
        <v>185</v>
      </c>
      <c r="F491" s="0" t="s">
        <v>185</v>
      </c>
      <c r="G491" s="0" t="s">
        <v>185</v>
      </c>
      <c r="H491" s="0" t="s">
        <v>185</v>
      </c>
      <c r="I491" s="0" t="s">
        <v>185</v>
      </c>
      <c r="J491" s="0" t="s">
        <v>185</v>
      </c>
      <c r="K491" s="0" t="s">
        <v>186</v>
      </c>
      <c r="M491" s="0" t="n">
        <v>0</v>
      </c>
    </row>
    <row r="492" customFormat="false" ht="17.25" hidden="false" customHeight="false" outlineLevel="0" collapsed="false">
      <c r="A492" s="0" t="s">
        <v>1284</v>
      </c>
      <c r="B492" s="0" t="s">
        <v>185</v>
      </c>
      <c r="C492" s="0" t="s">
        <v>185</v>
      </c>
      <c r="D492" s="0" t="s">
        <v>185</v>
      </c>
      <c r="E492" s="0" t="s">
        <v>185</v>
      </c>
      <c r="F492" s="0" t="s">
        <v>185</v>
      </c>
      <c r="G492" s="0" t="s">
        <v>185</v>
      </c>
      <c r="H492" s="0" t="s">
        <v>185</v>
      </c>
      <c r="I492" s="0" t="s">
        <v>185</v>
      </c>
      <c r="J492" s="0" t="s">
        <v>185</v>
      </c>
      <c r="K492" s="0" t="s">
        <v>186</v>
      </c>
      <c r="M492" s="0" t="n">
        <v>0</v>
      </c>
    </row>
    <row r="493" customFormat="false" ht="17.25" hidden="false" customHeight="false" outlineLevel="0" collapsed="false">
      <c r="A493" s="0" t="s">
        <v>1285</v>
      </c>
      <c r="B493" s="0" t="s">
        <v>185</v>
      </c>
      <c r="C493" s="0" t="s">
        <v>185</v>
      </c>
      <c r="D493" s="0" t="s">
        <v>185</v>
      </c>
      <c r="E493" s="0" t="s">
        <v>185</v>
      </c>
      <c r="F493" s="0" t="s">
        <v>185</v>
      </c>
      <c r="G493" s="0" t="s">
        <v>185</v>
      </c>
      <c r="H493" s="0" t="s">
        <v>185</v>
      </c>
      <c r="I493" s="0" t="s">
        <v>185</v>
      </c>
      <c r="J493" s="0" t="s">
        <v>185</v>
      </c>
      <c r="K493" s="0" t="s">
        <v>186</v>
      </c>
      <c r="M493" s="0" t="n">
        <v>0</v>
      </c>
    </row>
    <row r="494" customFormat="false" ht="17.25" hidden="false" customHeight="false" outlineLevel="0" collapsed="false">
      <c r="A494" s="0" t="s">
        <v>1286</v>
      </c>
      <c r="B494" s="0" t="s">
        <v>185</v>
      </c>
      <c r="C494" s="0" t="s">
        <v>185</v>
      </c>
      <c r="D494" s="0" t="s">
        <v>185</v>
      </c>
      <c r="E494" s="0" t="s">
        <v>185</v>
      </c>
      <c r="F494" s="0" t="s">
        <v>185</v>
      </c>
      <c r="G494" s="0" t="s">
        <v>185</v>
      </c>
      <c r="H494" s="0" t="s">
        <v>185</v>
      </c>
      <c r="I494" s="0" t="s">
        <v>185</v>
      </c>
      <c r="J494" s="0" t="s">
        <v>185</v>
      </c>
      <c r="K494" s="0" t="s">
        <v>186</v>
      </c>
      <c r="M494" s="0" t="n">
        <v>0</v>
      </c>
    </row>
    <row r="495" customFormat="false" ht="17.25" hidden="false" customHeight="false" outlineLevel="0" collapsed="false">
      <c r="A495" s="0" t="s">
        <v>1287</v>
      </c>
      <c r="B495" s="0" t="s">
        <v>185</v>
      </c>
      <c r="C495" s="0" t="s">
        <v>185</v>
      </c>
      <c r="D495" s="0" t="s">
        <v>185</v>
      </c>
      <c r="E495" s="0" t="s">
        <v>185</v>
      </c>
      <c r="F495" s="0" t="s">
        <v>185</v>
      </c>
      <c r="G495" s="0" t="s">
        <v>185</v>
      </c>
      <c r="H495" s="0" t="s">
        <v>185</v>
      </c>
      <c r="I495" s="0" t="s">
        <v>185</v>
      </c>
      <c r="J495" s="0" t="s">
        <v>185</v>
      </c>
      <c r="K495" s="0" t="s">
        <v>186</v>
      </c>
      <c r="M495" s="0" t="n">
        <v>0</v>
      </c>
    </row>
    <row r="496" customFormat="false" ht="17.25" hidden="false" customHeight="false" outlineLevel="0" collapsed="false">
      <c r="A496" s="0" t="s">
        <v>1288</v>
      </c>
      <c r="B496" s="0" t="s">
        <v>185</v>
      </c>
      <c r="C496" s="0" t="s">
        <v>185</v>
      </c>
      <c r="D496" s="0" t="s">
        <v>185</v>
      </c>
      <c r="E496" s="0" t="s">
        <v>185</v>
      </c>
      <c r="F496" s="0" t="s">
        <v>185</v>
      </c>
      <c r="G496" s="0" t="s">
        <v>185</v>
      </c>
      <c r="H496" s="0" t="s">
        <v>185</v>
      </c>
      <c r="I496" s="0" t="s">
        <v>185</v>
      </c>
      <c r="J496" s="0" t="s">
        <v>185</v>
      </c>
      <c r="K496" s="0" t="s">
        <v>186</v>
      </c>
      <c r="M496" s="0" t="n">
        <v>0</v>
      </c>
    </row>
    <row r="497" customFormat="false" ht="17.25" hidden="false" customHeight="false" outlineLevel="0" collapsed="false">
      <c r="A497" s="0" t="s">
        <v>1289</v>
      </c>
      <c r="B497" s="0" t="s">
        <v>185</v>
      </c>
      <c r="C497" s="0" t="s">
        <v>185</v>
      </c>
      <c r="D497" s="0" t="s">
        <v>185</v>
      </c>
      <c r="E497" s="0" t="s">
        <v>185</v>
      </c>
      <c r="F497" s="0" t="s">
        <v>185</v>
      </c>
      <c r="G497" s="0" t="s">
        <v>185</v>
      </c>
      <c r="H497" s="0" t="s">
        <v>185</v>
      </c>
      <c r="I497" s="0" t="s">
        <v>185</v>
      </c>
      <c r="J497" s="0" t="s">
        <v>185</v>
      </c>
      <c r="K497" s="0" t="s">
        <v>186</v>
      </c>
      <c r="M497" s="0" t="n">
        <v>0</v>
      </c>
    </row>
    <row r="498" customFormat="false" ht="17.25" hidden="false" customHeight="false" outlineLevel="0" collapsed="false">
      <c r="A498" s="0" t="s">
        <v>1290</v>
      </c>
      <c r="B498" s="0" t="s">
        <v>185</v>
      </c>
      <c r="C498" s="0" t="s">
        <v>185</v>
      </c>
      <c r="D498" s="0" t="s">
        <v>185</v>
      </c>
      <c r="E498" s="0" t="s">
        <v>185</v>
      </c>
      <c r="F498" s="0" t="s">
        <v>185</v>
      </c>
      <c r="G498" s="0" t="s">
        <v>185</v>
      </c>
      <c r="H498" s="0" t="s">
        <v>185</v>
      </c>
      <c r="I498" s="0" t="s">
        <v>185</v>
      </c>
      <c r="J498" s="0" t="s">
        <v>185</v>
      </c>
      <c r="K498" s="0" t="s">
        <v>186</v>
      </c>
      <c r="M498" s="0" t="n">
        <v>0</v>
      </c>
    </row>
    <row r="499" customFormat="false" ht="17.25" hidden="false" customHeight="false" outlineLevel="0" collapsed="false">
      <c r="A499" s="0" t="s">
        <v>1291</v>
      </c>
      <c r="B499" s="0" t="s">
        <v>185</v>
      </c>
      <c r="C499" s="0" t="s">
        <v>185</v>
      </c>
      <c r="D499" s="0" t="s">
        <v>185</v>
      </c>
      <c r="E499" s="0" t="s">
        <v>185</v>
      </c>
      <c r="F499" s="0" t="s">
        <v>185</v>
      </c>
      <c r="G499" s="0" t="s">
        <v>185</v>
      </c>
      <c r="H499" s="0" t="s">
        <v>185</v>
      </c>
      <c r="I499" s="0" t="s">
        <v>185</v>
      </c>
      <c r="J499" s="0" t="s">
        <v>185</v>
      </c>
      <c r="K499" s="0" t="s">
        <v>186</v>
      </c>
      <c r="M499" s="0" t="n">
        <v>0</v>
      </c>
    </row>
    <row r="500" customFormat="false" ht="17.25" hidden="false" customHeight="false" outlineLevel="0" collapsed="false">
      <c r="A500" s="0" t="s">
        <v>1292</v>
      </c>
      <c r="B500" s="0" t="s">
        <v>185</v>
      </c>
      <c r="C500" s="0" t="s">
        <v>185</v>
      </c>
      <c r="D500" s="0" t="s">
        <v>185</v>
      </c>
      <c r="E500" s="0" t="s">
        <v>185</v>
      </c>
      <c r="F500" s="0" t="s">
        <v>185</v>
      </c>
      <c r="G500" s="0" t="s">
        <v>185</v>
      </c>
      <c r="H500" s="0" t="s">
        <v>185</v>
      </c>
      <c r="I500" s="0" t="s">
        <v>185</v>
      </c>
      <c r="J500" s="0" t="s">
        <v>185</v>
      </c>
      <c r="K500" s="0" t="s">
        <v>186</v>
      </c>
      <c r="M500" s="0" t="n">
        <v>0</v>
      </c>
    </row>
    <row r="501" customFormat="false" ht="17.25" hidden="false" customHeight="false" outlineLevel="0" collapsed="false">
      <c r="A501" s="0" t="s">
        <v>1293</v>
      </c>
      <c r="B501" s="0" t="s">
        <v>185</v>
      </c>
      <c r="C501" s="0" t="s">
        <v>185</v>
      </c>
      <c r="D501" s="0" t="s">
        <v>185</v>
      </c>
      <c r="E501" s="0" t="s">
        <v>185</v>
      </c>
      <c r="F501" s="0" t="s">
        <v>185</v>
      </c>
      <c r="G501" s="0" t="s">
        <v>185</v>
      </c>
      <c r="H501" s="0" t="s">
        <v>185</v>
      </c>
      <c r="I501" s="0" t="s">
        <v>185</v>
      </c>
      <c r="J501" s="0" t="s">
        <v>185</v>
      </c>
      <c r="K501" s="0" t="s">
        <v>186</v>
      </c>
      <c r="M501" s="0" t="n">
        <v>0</v>
      </c>
    </row>
    <row r="502" customFormat="false" ht="17.25" hidden="false" customHeight="false" outlineLevel="0" collapsed="false">
      <c r="A502" s="0" t="s">
        <v>1294</v>
      </c>
      <c r="B502" s="0" t="s">
        <v>185</v>
      </c>
      <c r="C502" s="0" t="s">
        <v>185</v>
      </c>
      <c r="D502" s="0" t="s">
        <v>185</v>
      </c>
      <c r="E502" s="0" t="s">
        <v>185</v>
      </c>
      <c r="F502" s="0" t="s">
        <v>185</v>
      </c>
      <c r="G502" s="0" t="s">
        <v>185</v>
      </c>
      <c r="H502" s="0" t="s">
        <v>185</v>
      </c>
      <c r="I502" s="0" t="s">
        <v>185</v>
      </c>
      <c r="J502" s="0" t="s">
        <v>185</v>
      </c>
      <c r="K502" s="0" t="s">
        <v>186</v>
      </c>
      <c r="M502" s="0" t="n">
        <v>0</v>
      </c>
    </row>
    <row r="503" customFormat="false" ht="17.25" hidden="false" customHeight="false" outlineLevel="0" collapsed="false">
      <c r="A503" s="0" t="s">
        <v>1295</v>
      </c>
      <c r="B503" s="0" t="s">
        <v>185</v>
      </c>
      <c r="C503" s="0" t="s">
        <v>185</v>
      </c>
      <c r="D503" s="0" t="s">
        <v>185</v>
      </c>
      <c r="E503" s="0" t="s">
        <v>185</v>
      </c>
      <c r="F503" s="0" t="s">
        <v>185</v>
      </c>
      <c r="G503" s="0" t="s">
        <v>185</v>
      </c>
      <c r="H503" s="0" t="s">
        <v>185</v>
      </c>
      <c r="I503" s="0" t="s">
        <v>185</v>
      </c>
      <c r="J503" s="0" t="s">
        <v>185</v>
      </c>
      <c r="K503" s="0" t="s">
        <v>186</v>
      </c>
      <c r="M503" s="0" t="n">
        <v>0</v>
      </c>
    </row>
    <row r="504" customFormat="false" ht="17.25" hidden="false" customHeight="false" outlineLevel="0" collapsed="false">
      <c r="A504" s="0" t="s">
        <v>1296</v>
      </c>
      <c r="B504" s="0" t="s">
        <v>185</v>
      </c>
      <c r="C504" s="0" t="s">
        <v>185</v>
      </c>
      <c r="D504" s="0" t="s">
        <v>185</v>
      </c>
      <c r="E504" s="0" t="s">
        <v>185</v>
      </c>
      <c r="F504" s="0" t="s">
        <v>185</v>
      </c>
      <c r="G504" s="0" t="s">
        <v>185</v>
      </c>
      <c r="H504" s="0" t="s">
        <v>185</v>
      </c>
      <c r="I504" s="0" t="s">
        <v>185</v>
      </c>
      <c r="J504" s="0" t="s">
        <v>185</v>
      </c>
      <c r="K504" s="0" t="s">
        <v>186</v>
      </c>
      <c r="M504" s="0" t="n">
        <v>0</v>
      </c>
    </row>
    <row r="505" customFormat="false" ht="17.25" hidden="false" customHeight="false" outlineLevel="0" collapsed="false">
      <c r="A505" s="0" t="s">
        <v>1297</v>
      </c>
      <c r="B505" s="0" t="s">
        <v>185</v>
      </c>
      <c r="C505" s="0" t="s">
        <v>185</v>
      </c>
      <c r="D505" s="0" t="s">
        <v>185</v>
      </c>
      <c r="E505" s="0" t="s">
        <v>185</v>
      </c>
      <c r="F505" s="0" t="s">
        <v>185</v>
      </c>
      <c r="G505" s="0" t="s">
        <v>185</v>
      </c>
      <c r="H505" s="0" t="s">
        <v>185</v>
      </c>
      <c r="I505" s="0" t="s">
        <v>185</v>
      </c>
      <c r="J505" s="0" t="s">
        <v>185</v>
      </c>
      <c r="K505" s="0" t="s">
        <v>186</v>
      </c>
      <c r="M505" s="0" t="n">
        <v>0</v>
      </c>
    </row>
    <row r="506" customFormat="false" ht="17.25" hidden="false" customHeight="false" outlineLevel="0" collapsed="false">
      <c r="A506" s="0" t="s">
        <v>1298</v>
      </c>
      <c r="B506" s="0" t="s">
        <v>185</v>
      </c>
      <c r="C506" s="0" t="s">
        <v>185</v>
      </c>
      <c r="D506" s="0" t="s">
        <v>185</v>
      </c>
      <c r="E506" s="0" t="s">
        <v>185</v>
      </c>
      <c r="F506" s="0" t="s">
        <v>185</v>
      </c>
      <c r="G506" s="0" t="s">
        <v>185</v>
      </c>
      <c r="H506" s="0" t="s">
        <v>185</v>
      </c>
      <c r="I506" s="0" t="s">
        <v>185</v>
      </c>
      <c r="J506" s="0" t="s">
        <v>185</v>
      </c>
      <c r="K506" s="0" t="s">
        <v>186</v>
      </c>
      <c r="M506" s="0" t="n">
        <v>0</v>
      </c>
    </row>
    <row r="507" customFormat="false" ht="17.25" hidden="false" customHeight="false" outlineLevel="0" collapsed="false">
      <c r="A507" s="0" t="s">
        <v>1299</v>
      </c>
      <c r="B507" s="0" t="s">
        <v>185</v>
      </c>
      <c r="C507" s="0" t="s">
        <v>185</v>
      </c>
      <c r="D507" s="0" t="s">
        <v>185</v>
      </c>
      <c r="E507" s="0" t="s">
        <v>185</v>
      </c>
      <c r="F507" s="0" t="s">
        <v>185</v>
      </c>
      <c r="G507" s="0" t="s">
        <v>185</v>
      </c>
      <c r="H507" s="0" t="s">
        <v>185</v>
      </c>
      <c r="I507" s="0" t="s">
        <v>185</v>
      </c>
      <c r="J507" s="0" t="s">
        <v>185</v>
      </c>
      <c r="K507" s="0" t="s">
        <v>186</v>
      </c>
      <c r="M507" s="0" t="n">
        <v>0</v>
      </c>
    </row>
    <row r="508" customFormat="false" ht="17.25" hidden="false" customHeight="false" outlineLevel="0" collapsed="false">
      <c r="A508" s="0" t="s">
        <v>1300</v>
      </c>
      <c r="B508" s="0" t="s">
        <v>185</v>
      </c>
      <c r="C508" s="0" t="s">
        <v>185</v>
      </c>
      <c r="D508" s="0" t="s">
        <v>185</v>
      </c>
      <c r="E508" s="0" t="s">
        <v>185</v>
      </c>
      <c r="F508" s="0" t="s">
        <v>185</v>
      </c>
      <c r="G508" s="0" t="s">
        <v>185</v>
      </c>
      <c r="H508" s="0" t="s">
        <v>185</v>
      </c>
      <c r="I508" s="0" t="s">
        <v>185</v>
      </c>
      <c r="J508" s="0" t="s">
        <v>185</v>
      </c>
      <c r="K508" s="0" t="s">
        <v>186</v>
      </c>
      <c r="M508" s="0" t="n">
        <v>0</v>
      </c>
    </row>
    <row r="509" customFormat="false" ht="17.25" hidden="false" customHeight="false" outlineLevel="0" collapsed="false">
      <c r="A509" s="0" t="s">
        <v>1301</v>
      </c>
      <c r="B509" s="0" t="s">
        <v>185</v>
      </c>
      <c r="C509" s="0" t="s">
        <v>185</v>
      </c>
      <c r="D509" s="0" t="s">
        <v>185</v>
      </c>
      <c r="E509" s="0" t="s">
        <v>185</v>
      </c>
      <c r="F509" s="0" t="s">
        <v>185</v>
      </c>
      <c r="G509" s="0" t="s">
        <v>185</v>
      </c>
      <c r="H509" s="0" t="s">
        <v>185</v>
      </c>
      <c r="I509" s="0" t="s">
        <v>185</v>
      </c>
      <c r="J509" s="0" t="s">
        <v>185</v>
      </c>
      <c r="K509" s="0" t="s">
        <v>186</v>
      </c>
      <c r="M509" s="0" t="n">
        <v>0</v>
      </c>
    </row>
    <row r="510" customFormat="false" ht="17.25" hidden="false" customHeight="false" outlineLevel="0" collapsed="false">
      <c r="A510" s="0" t="s">
        <v>1302</v>
      </c>
      <c r="B510" s="0" t="s">
        <v>185</v>
      </c>
      <c r="C510" s="0" t="s">
        <v>185</v>
      </c>
      <c r="D510" s="0" t="s">
        <v>185</v>
      </c>
      <c r="E510" s="0" t="s">
        <v>185</v>
      </c>
      <c r="F510" s="0" t="s">
        <v>185</v>
      </c>
      <c r="G510" s="0" t="s">
        <v>185</v>
      </c>
      <c r="H510" s="0" t="s">
        <v>185</v>
      </c>
      <c r="I510" s="0" t="s">
        <v>185</v>
      </c>
      <c r="J510" s="0" t="s">
        <v>185</v>
      </c>
      <c r="K510" s="0" t="s">
        <v>186</v>
      </c>
      <c r="M510" s="0" t="n">
        <v>0</v>
      </c>
    </row>
    <row r="511" customFormat="false" ht="17.25" hidden="false" customHeight="false" outlineLevel="0" collapsed="false">
      <c r="A511" s="0" t="s">
        <v>1303</v>
      </c>
      <c r="B511" s="0" t="s">
        <v>185</v>
      </c>
      <c r="C511" s="0" t="s">
        <v>185</v>
      </c>
      <c r="D511" s="0" t="s">
        <v>185</v>
      </c>
      <c r="E511" s="0" t="s">
        <v>185</v>
      </c>
      <c r="F511" s="0" t="s">
        <v>185</v>
      </c>
      <c r="G511" s="0" t="s">
        <v>185</v>
      </c>
      <c r="H511" s="0" t="s">
        <v>185</v>
      </c>
      <c r="I511" s="0" t="s">
        <v>185</v>
      </c>
      <c r="J511" s="0" t="s">
        <v>185</v>
      </c>
      <c r="K511" s="0" t="s">
        <v>186</v>
      </c>
      <c r="M511" s="0" t="n">
        <v>0</v>
      </c>
    </row>
    <row r="512" customFormat="false" ht="17.25" hidden="false" customHeight="false" outlineLevel="0" collapsed="false">
      <c r="A512" s="0" t="s">
        <v>1304</v>
      </c>
      <c r="B512" s="0" t="s">
        <v>185</v>
      </c>
      <c r="C512" s="0" t="s">
        <v>185</v>
      </c>
      <c r="D512" s="0" t="s">
        <v>185</v>
      </c>
      <c r="E512" s="0" t="s">
        <v>185</v>
      </c>
      <c r="F512" s="0" t="s">
        <v>185</v>
      </c>
      <c r="G512" s="0" t="s">
        <v>185</v>
      </c>
      <c r="H512" s="0" t="s">
        <v>185</v>
      </c>
      <c r="I512" s="0" t="s">
        <v>185</v>
      </c>
      <c r="J512" s="0" t="s">
        <v>185</v>
      </c>
      <c r="K512" s="0" t="s">
        <v>186</v>
      </c>
      <c r="M512" s="0" t="n">
        <v>0</v>
      </c>
    </row>
    <row r="513" customFormat="false" ht="17.25" hidden="false" customHeight="false" outlineLevel="0" collapsed="false">
      <c r="A513" s="0" t="s">
        <v>1305</v>
      </c>
      <c r="B513" s="0" t="s">
        <v>185</v>
      </c>
      <c r="C513" s="0" t="s">
        <v>185</v>
      </c>
      <c r="D513" s="0" t="s">
        <v>185</v>
      </c>
      <c r="E513" s="0" t="s">
        <v>185</v>
      </c>
      <c r="F513" s="0" t="s">
        <v>185</v>
      </c>
      <c r="G513" s="0" t="s">
        <v>185</v>
      </c>
      <c r="H513" s="0" t="s">
        <v>185</v>
      </c>
      <c r="I513" s="0" t="s">
        <v>185</v>
      </c>
      <c r="J513" s="0" t="s">
        <v>185</v>
      </c>
      <c r="K513" s="0" t="s">
        <v>186</v>
      </c>
      <c r="M513" s="0" t="n">
        <v>0</v>
      </c>
    </row>
    <row r="514" customFormat="false" ht="17.25" hidden="false" customHeight="false" outlineLevel="0" collapsed="false">
      <c r="A514" s="0" t="s">
        <v>1306</v>
      </c>
      <c r="B514" s="0" t="s">
        <v>185</v>
      </c>
      <c r="C514" s="0" t="s">
        <v>185</v>
      </c>
      <c r="D514" s="0" t="s">
        <v>185</v>
      </c>
      <c r="E514" s="0" t="s">
        <v>185</v>
      </c>
      <c r="F514" s="0" t="s">
        <v>185</v>
      </c>
      <c r="G514" s="0" t="s">
        <v>185</v>
      </c>
      <c r="H514" s="0" t="s">
        <v>185</v>
      </c>
      <c r="I514" s="0" t="s">
        <v>185</v>
      </c>
      <c r="J514" s="0" t="s">
        <v>185</v>
      </c>
      <c r="K514" s="0" t="s">
        <v>186</v>
      </c>
      <c r="M514" s="0" t="n">
        <v>0</v>
      </c>
    </row>
    <row r="515" customFormat="false" ht="17.25" hidden="false" customHeight="false" outlineLevel="0" collapsed="false">
      <c r="A515" s="0" t="s">
        <v>1307</v>
      </c>
      <c r="B515" s="0" t="s">
        <v>185</v>
      </c>
      <c r="C515" s="0" t="s">
        <v>185</v>
      </c>
      <c r="D515" s="0" t="s">
        <v>185</v>
      </c>
      <c r="E515" s="0" t="s">
        <v>185</v>
      </c>
      <c r="F515" s="0" t="s">
        <v>185</v>
      </c>
      <c r="G515" s="0" t="s">
        <v>185</v>
      </c>
      <c r="H515" s="0" t="s">
        <v>185</v>
      </c>
      <c r="I515" s="0" t="s">
        <v>185</v>
      </c>
      <c r="J515" s="0" t="s">
        <v>185</v>
      </c>
      <c r="K515" s="0" t="s">
        <v>186</v>
      </c>
      <c r="M515" s="0" t="n">
        <v>0</v>
      </c>
    </row>
    <row r="516" customFormat="false" ht="17.25" hidden="false" customHeight="false" outlineLevel="0" collapsed="false">
      <c r="A516" s="0" t="s">
        <v>1308</v>
      </c>
      <c r="B516" s="0" t="s">
        <v>185</v>
      </c>
      <c r="C516" s="0" t="s">
        <v>185</v>
      </c>
      <c r="D516" s="0" t="s">
        <v>185</v>
      </c>
      <c r="E516" s="0" t="s">
        <v>185</v>
      </c>
      <c r="F516" s="0" t="s">
        <v>185</v>
      </c>
      <c r="G516" s="0" t="s">
        <v>185</v>
      </c>
      <c r="H516" s="0" t="s">
        <v>185</v>
      </c>
      <c r="I516" s="0" t="s">
        <v>185</v>
      </c>
      <c r="J516" s="0" t="s">
        <v>185</v>
      </c>
      <c r="K516" s="0" t="s">
        <v>186</v>
      </c>
      <c r="M516" s="0" t="n">
        <v>0</v>
      </c>
    </row>
    <row r="517" customFormat="false" ht="17.25" hidden="false" customHeight="false" outlineLevel="0" collapsed="false">
      <c r="A517" s="0" t="s">
        <v>1309</v>
      </c>
      <c r="B517" s="0" t="s">
        <v>185</v>
      </c>
      <c r="C517" s="0" t="s">
        <v>185</v>
      </c>
      <c r="D517" s="0" t="s">
        <v>185</v>
      </c>
      <c r="E517" s="0" t="s">
        <v>185</v>
      </c>
      <c r="F517" s="0" t="s">
        <v>185</v>
      </c>
      <c r="G517" s="0" t="s">
        <v>185</v>
      </c>
      <c r="H517" s="0" t="s">
        <v>185</v>
      </c>
      <c r="I517" s="0" t="s">
        <v>185</v>
      </c>
      <c r="J517" s="0" t="s">
        <v>185</v>
      </c>
      <c r="K517" s="0" t="s">
        <v>186</v>
      </c>
      <c r="M517" s="0" t="n">
        <v>0</v>
      </c>
    </row>
    <row r="518" customFormat="false" ht="17.25" hidden="false" customHeight="false" outlineLevel="0" collapsed="false">
      <c r="A518" s="0" t="s">
        <v>1310</v>
      </c>
      <c r="B518" s="0" t="s">
        <v>185</v>
      </c>
      <c r="C518" s="0" t="s">
        <v>185</v>
      </c>
      <c r="D518" s="0" t="s">
        <v>185</v>
      </c>
      <c r="E518" s="0" t="s">
        <v>185</v>
      </c>
      <c r="F518" s="0" t="s">
        <v>185</v>
      </c>
      <c r="G518" s="0" t="s">
        <v>185</v>
      </c>
      <c r="H518" s="0" t="s">
        <v>185</v>
      </c>
      <c r="I518" s="0" t="s">
        <v>185</v>
      </c>
      <c r="J518" s="0" t="s">
        <v>185</v>
      </c>
      <c r="K518" s="0" t="s">
        <v>186</v>
      </c>
      <c r="M518" s="0" t="n">
        <v>0</v>
      </c>
    </row>
    <row r="519" customFormat="false" ht="17.25" hidden="false" customHeight="false" outlineLevel="0" collapsed="false">
      <c r="A519" s="0" t="s">
        <v>1311</v>
      </c>
      <c r="B519" s="0" t="s">
        <v>185</v>
      </c>
      <c r="C519" s="0" t="s">
        <v>185</v>
      </c>
      <c r="D519" s="0" t="s">
        <v>185</v>
      </c>
      <c r="E519" s="0" t="s">
        <v>185</v>
      </c>
      <c r="F519" s="0" t="s">
        <v>185</v>
      </c>
      <c r="G519" s="0" t="s">
        <v>185</v>
      </c>
      <c r="H519" s="0" t="s">
        <v>185</v>
      </c>
      <c r="I519" s="0" t="s">
        <v>185</v>
      </c>
      <c r="J519" s="0" t="s">
        <v>185</v>
      </c>
      <c r="K519" s="0" t="s">
        <v>186</v>
      </c>
      <c r="M519" s="0" t="n">
        <v>0</v>
      </c>
    </row>
    <row r="520" customFormat="false" ht="17.25" hidden="false" customHeight="false" outlineLevel="0" collapsed="false">
      <c r="A520" s="0" t="s">
        <v>1312</v>
      </c>
      <c r="B520" s="0" t="s">
        <v>185</v>
      </c>
      <c r="C520" s="0" t="s">
        <v>185</v>
      </c>
      <c r="D520" s="0" t="s">
        <v>185</v>
      </c>
      <c r="E520" s="0" t="s">
        <v>185</v>
      </c>
      <c r="F520" s="0" t="s">
        <v>185</v>
      </c>
      <c r="G520" s="0" t="s">
        <v>185</v>
      </c>
      <c r="H520" s="0" t="s">
        <v>185</v>
      </c>
      <c r="I520" s="0" t="s">
        <v>185</v>
      </c>
      <c r="J520" s="0" t="s">
        <v>185</v>
      </c>
      <c r="K520" s="0" t="s">
        <v>186</v>
      </c>
      <c r="M520" s="0" t="n">
        <v>0</v>
      </c>
    </row>
    <row r="521" customFormat="false" ht="17.25" hidden="false" customHeight="false" outlineLevel="0" collapsed="false">
      <c r="A521" s="0" t="s">
        <v>1313</v>
      </c>
      <c r="B521" s="0" t="s">
        <v>185</v>
      </c>
      <c r="C521" s="0" t="s">
        <v>185</v>
      </c>
      <c r="D521" s="0" t="s">
        <v>185</v>
      </c>
      <c r="E521" s="0" t="s">
        <v>185</v>
      </c>
      <c r="F521" s="0" t="s">
        <v>185</v>
      </c>
      <c r="G521" s="0" t="s">
        <v>185</v>
      </c>
      <c r="H521" s="0" t="s">
        <v>185</v>
      </c>
      <c r="I521" s="0" t="s">
        <v>185</v>
      </c>
      <c r="J521" s="0" t="s">
        <v>185</v>
      </c>
      <c r="K521" s="0" t="s">
        <v>186</v>
      </c>
      <c r="M521" s="0" t="n">
        <v>0</v>
      </c>
    </row>
    <row r="522" customFormat="false" ht="17.25" hidden="false" customHeight="false" outlineLevel="0" collapsed="false">
      <c r="A522" s="0" t="s">
        <v>1314</v>
      </c>
      <c r="B522" s="0" t="s">
        <v>185</v>
      </c>
      <c r="C522" s="0" t="s">
        <v>185</v>
      </c>
      <c r="D522" s="0" t="s">
        <v>185</v>
      </c>
      <c r="E522" s="0" t="s">
        <v>185</v>
      </c>
      <c r="F522" s="0" t="s">
        <v>185</v>
      </c>
      <c r="G522" s="0" t="s">
        <v>185</v>
      </c>
      <c r="H522" s="0" t="s">
        <v>185</v>
      </c>
      <c r="I522" s="0" t="s">
        <v>185</v>
      </c>
      <c r="J522" s="0" t="s">
        <v>185</v>
      </c>
      <c r="K522" s="0" t="s">
        <v>186</v>
      </c>
      <c r="M522" s="0" t="n">
        <v>0</v>
      </c>
    </row>
    <row r="523" customFormat="false" ht="17.25" hidden="false" customHeight="false" outlineLevel="0" collapsed="false">
      <c r="A523" s="0" t="s">
        <v>1315</v>
      </c>
      <c r="B523" s="0" t="s">
        <v>185</v>
      </c>
      <c r="C523" s="0" t="s">
        <v>185</v>
      </c>
      <c r="D523" s="0" t="s">
        <v>185</v>
      </c>
      <c r="E523" s="0" t="s">
        <v>185</v>
      </c>
      <c r="F523" s="0" t="s">
        <v>185</v>
      </c>
      <c r="G523" s="0" t="s">
        <v>185</v>
      </c>
      <c r="H523" s="0" t="s">
        <v>185</v>
      </c>
      <c r="I523" s="0" t="s">
        <v>185</v>
      </c>
      <c r="J523" s="0" t="s">
        <v>185</v>
      </c>
      <c r="K523" s="0" t="s">
        <v>186</v>
      </c>
      <c r="M523" s="0" t="n">
        <v>0</v>
      </c>
    </row>
    <row r="524" customFormat="false" ht="17.25" hidden="false" customHeight="false" outlineLevel="0" collapsed="false">
      <c r="A524" s="0" t="s">
        <v>1316</v>
      </c>
      <c r="B524" s="0" t="s">
        <v>185</v>
      </c>
      <c r="C524" s="0" t="s">
        <v>185</v>
      </c>
      <c r="D524" s="0" t="s">
        <v>185</v>
      </c>
      <c r="E524" s="0" t="s">
        <v>185</v>
      </c>
      <c r="F524" s="0" t="s">
        <v>185</v>
      </c>
      <c r="G524" s="0" t="s">
        <v>185</v>
      </c>
      <c r="H524" s="0" t="s">
        <v>185</v>
      </c>
      <c r="I524" s="0" t="s">
        <v>185</v>
      </c>
      <c r="J524" s="0" t="s">
        <v>185</v>
      </c>
      <c r="K524" s="0" t="s">
        <v>186</v>
      </c>
      <c r="M524" s="0" t="n">
        <v>0</v>
      </c>
    </row>
    <row r="525" customFormat="false" ht="17.25" hidden="false" customHeight="false" outlineLevel="0" collapsed="false">
      <c r="A525" s="0" t="s">
        <v>1317</v>
      </c>
      <c r="B525" s="0" t="s">
        <v>185</v>
      </c>
      <c r="C525" s="0" t="s">
        <v>185</v>
      </c>
      <c r="D525" s="0" t="s">
        <v>185</v>
      </c>
      <c r="E525" s="0" t="s">
        <v>185</v>
      </c>
      <c r="F525" s="0" t="s">
        <v>185</v>
      </c>
      <c r="G525" s="0" t="s">
        <v>185</v>
      </c>
      <c r="H525" s="0" t="s">
        <v>185</v>
      </c>
      <c r="I525" s="0" t="s">
        <v>185</v>
      </c>
      <c r="J525" s="0" t="s">
        <v>185</v>
      </c>
      <c r="K525" s="0" t="s">
        <v>186</v>
      </c>
      <c r="M525" s="0" t="n">
        <v>0</v>
      </c>
    </row>
    <row r="526" customFormat="false" ht="17.25" hidden="false" customHeight="false" outlineLevel="0" collapsed="false">
      <c r="A526" s="0" t="s">
        <v>1318</v>
      </c>
      <c r="B526" s="0" t="s">
        <v>185</v>
      </c>
      <c r="C526" s="0" t="s">
        <v>185</v>
      </c>
      <c r="D526" s="0" t="s">
        <v>185</v>
      </c>
      <c r="E526" s="0" t="s">
        <v>185</v>
      </c>
      <c r="F526" s="0" t="s">
        <v>185</v>
      </c>
      <c r="G526" s="0" t="s">
        <v>185</v>
      </c>
      <c r="H526" s="0" t="s">
        <v>185</v>
      </c>
      <c r="I526" s="0" t="s">
        <v>185</v>
      </c>
      <c r="J526" s="0" t="s">
        <v>185</v>
      </c>
      <c r="K526" s="0" t="s">
        <v>186</v>
      </c>
      <c r="M526" s="0" t="n">
        <v>0</v>
      </c>
    </row>
    <row r="527" customFormat="false" ht="17.25" hidden="false" customHeight="false" outlineLevel="0" collapsed="false">
      <c r="A527" s="0" t="s">
        <v>1319</v>
      </c>
      <c r="B527" s="0" t="s">
        <v>185</v>
      </c>
      <c r="C527" s="0" t="s">
        <v>185</v>
      </c>
      <c r="D527" s="0" t="s">
        <v>185</v>
      </c>
      <c r="E527" s="0" t="s">
        <v>185</v>
      </c>
      <c r="F527" s="0" t="s">
        <v>185</v>
      </c>
      <c r="G527" s="0" t="s">
        <v>185</v>
      </c>
      <c r="H527" s="0" t="s">
        <v>185</v>
      </c>
      <c r="I527" s="0" t="s">
        <v>185</v>
      </c>
      <c r="J527" s="0" t="s">
        <v>185</v>
      </c>
      <c r="K527" s="0" t="s">
        <v>186</v>
      </c>
      <c r="M527" s="0" t="n">
        <v>0</v>
      </c>
    </row>
    <row r="528" customFormat="false" ht="17.25" hidden="false" customHeight="false" outlineLevel="0" collapsed="false">
      <c r="A528" s="0" t="s">
        <v>1320</v>
      </c>
      <c r="B528" s="0" t="s">
        <v>185</v>
      </c>
      <c r="C528" s="0" t="s">
        <v>185</v>
      </c>
      <c r="D528" s="0" t="s">
        <v>185</v>
      </c>
      <c r="E528" s="0" t="s">
        <v>185</v>
      </c>
      <c r="F528" s="0" t="s">
        <v>185</v>
      </c>
      <c r="G528" s="0" t="s">
        <v>185</v>
      </c>
      <c r="H528" s="0" t="s">
        <v>185</v>
      </c>
      <c r="I528" s="0" t="s">
        <v>185</v>
      </c>
      <c r="J528" s="0" t="s">
        <v>185</v>
      </c>
      <c r="K528" s="0" t="s">
        <v>186</v>
      </c>
      <c r="M528" s="0" t="n">
        <v>0</v>
      </c>
    </row>
    <row r="529" customFormat="false" ht="17.25" hidden="false" customHeight="false" outlineLevel="0" collapsed="false">
      <c r="A529" s="0" t="s">
        <v>1321</v>
      </c>
      <c r="B529" s="0" t="s">
        <v>185</v>
      </c>
      <c r="C529" s="0" t="s">
        <v>185</v>
      </c>
      <c r="D529" s="0" t="s">
        <v>185</v>
      </c>
      <c r="E529" s="0" t="s">
        <v>185</v>
      </c>
      <c r="F529" s="0" t="s">
        <v>185</v>
      </c>
      <c r="G529" s="0" t="s">
        <v>185</v>
      </c>
      <c r="H529" s="0" t="s">
        <v>185</v>
      </c>
      <c r="I529" s="0" t="s">
        <v>185</v>
      </c>
      <c r="J529" s="0" t="s">
        <v>185</v>
      </c>
      <c r="K529" s="0" t="s">
        <v>186</v>
      </c>
      <c r="M529" s="0" t="n">
        <v>0</v>
      </c>
    </row>
    <row r="530" customFormat="false" ht="17.25" hidden="false" customHeight="false" outlineLevel="0" collapsed="false">
      <c r="A530" s="0" t="s">
        <v>1322</v>
      </c>
      <c r="B530" s="0" t="s">
        <v>185</v>
      </c>
      <c r="C530" s="0" t="s">
        <v>185</v>
      </c>
      <c r="D530" s="0" t="s">
        <v>185</v>
      </c>
      <c r="E530" s="0" t="s">
        <v>185</v>
      </c>
      <c r="F530" s="0" t="s">
        <v>185</v>
      </c>
      <c r="G530" s="0" t="s">
        <v>185</v>
      </c>
      <c r="H530" s="0" t="s">
        <v>185</v>
      </c>
      <c r="I530" s="0" t="s">
        <v>185</v>
      </c>
      <c r="J530" s="0" t="s">
        <v>185</v>
      </c>
      <c r="K530" s="0" t="s">
        <v>186</v>
      </c>
      <c r="M530" s="0" t="n">
        <v>0</v>
      </c>
    </row>
    <row r="531" customFormat="false" ht="17.25" hidden="false" customHeight="false" outlineLevel="0" collapsed="false">
      <c r="A531" s="0" t="s">
        <v>1323</v>
      </c>
      <c r="B531" s="0" t="s">
        <v>185</v>
      </c>
      <c r="C531" s="0" t="s">
        <v>185</v>
      </c>
      <c r="D531" s="0" t="s">
        <v>185</v>
      </c>
      <c r="E531" s="0" t="s">
        <v>185</v>
      </c>
      <c r="F531" s="0" t="s">
        <v>185</v>
      </c>
      <c r="G531" s="0" t="s">
        <v>185</v>
      </c>
      <c r="H531" s="0" t="s">
        <v>185</v>
      </c>
      <c r="I531" s="0" t="s">
        <v>185</v>
      </c>
      <c r="J531" s="0" t="s">
        <v>185</v>
      </c>
      <c r="K531" s="0" t="s">
        <v>186</v>
      </c>
      <c r="M531" s="0" t="n">
        <v>0</v>
      </c>
    </row>
    <row r="532" customFormat="false" ht="17.25" hidden="false" customHeight="false" outlineLevel="0" collapsed="false">
      <c r="A532" s="0" t="s">
        <v>1324</v>
      </c>
      <c r="B532" s="0" t="s">
        <v>185</v>
      </c>
      <c r="C532" s="0" t="s">
        <v>185</v>
      </c>
      <c r="D532" s="0" t="s">
        <v>185</v>
      </c>
      <c r="E532" s="0" t="s">
        <v>185</v>
      </c>
      <c r="F532" s="0" t="s">
        <v>185</v>
      </c>
      <c r="G532" s="0" t="s">
        <v>185</v>
      </c>
      <c r="H532" s="0" t="s">
        <v>185</v>
      </c>
      <c r="I532" s="0" t="s">
        <v>185</v>
      </c>
      <c r="J532" s="0" t="s">
        <v>185</v>
      </c>
      <c r="K532" s="0" t="s">
        <v>186</v>
      </c>
      <c r="M532" s="0" t="n">
        <v>0</v>
      </c>
    </row>
    <row r="533" customFormat="false" ht="17.25" hidden="false" customHeight="false" outlineLevel="0" collapsed="false">
      <c r="A533" s="0" t="s">
        <v>1325</v>
      </c>
      <c r="B533" s="0" t="s">
        <v>185</v>
      </c>
      <c r="C533" s="0" t="s">
        <v>185</v>
      </c>
      <c r="D533" s="0" t="s">
        <v>185</v>
      </c>
      <c r="E533" s="0" t="s">
        <v>185</v>
      </c>
      <c r="F533" s="0" t="s">
        <v>185</v>
      </c>
      <c r="G533" s="0" t="s">
        <v>185</v>
      </c>
      <c r="H533" s="0" t="s">
        <v>185</v>
      </c>
      <c r="I533" s="0" t="s">
        <v>185</v>
      </c>
      <c r="J533" s="0" t="s">
        <v>185</v>
      </c>
      <c r="K533" s="0" t="s">
        <v>186</v>
      </c>
      <c r="M533" s="0" t="n">
        <v>0</v>
      </c>
    </row>
    <row r="534" customFormat="false" ht="17.25" hidden="false" customHeight="false" outlineLevel="0" collapsed="false">
      <c r="A534" s="0" t="s">
        <v>1326</v>
      </c>
      <c r="B534" s="0" t="s">
        <v>185</v>
      </c>
      <c r="C534" s="0" t="s">
        <v>185</v>
      </c>
      <c r="D534" s="0" t="s">
        <v>185</v>
      </c>
      <c r="E534" s="0" t="s">
        <v>185</v>
      </c>
      <c r="F534" s="0" t="s">
        <v>185</v>
      </c>
      <c r="G534" s="0" t="s">
        <v>185</v>
      </c>
      <c r="H534" s="0" t="s">
        <v>185</v>
      </c>
      <c r="I534" s="0" t="s">
        <v>185</v>
      </c>
      <c r="J534" s="0" t="s">
        <v>185</v>
      </c>
      <c r="K534" s="0" t="s">
        <v>186</v>
      </c>
      <c r="M534" s="0" t="n">
        <v>0</v>
      </c>
    </row>
    <row r="535" customFormat="false" ht="17.25" hidden="false" customHeight="false" outlineLevel="0" collapsed="false">
      <c r="A535" s="0" t="s">
        <v>1327</v>
      </c>
      <c r="B535" s="0" t="s">
        <v>185</v>
      </c>
      <c r="C535" s="0" t="s">
        <v>185</v>
      </c>
      <c r="D535" s="0" t="s">
        <v>185</v>
      </c>
      <c r="E535" s="0" t="s">
        <v>185</v>
      </c>
      <c r="F535" s="0" t="s">
        <v>185</v>
      </c>
      <c r="G535" s="0" t="s">
        <v>185</v>
      </c>
      <c r="H535" s="0" t="s">
        <v>185</v>
      </c>
      <c r="I535" s="0" t="s">
        <v>185</v>
      </c>
      <c r="J535" s="0" t="s">
        <v>185</v>
      </c>
      <c r="K535" s="0" t="s">
        <v>186</v>
      </c>
      <c r="M535" s="0" t="n">
        <v>0</v>
      </c>
    </row>
    <row r="536" customFormat="false" ht="17.25" hidden="false" customHeight="false" outlineLevel="0" collapsed="false">
      <c r="A536" s="0" t="s">
        <v>1328</v>
      </c>
      <c r="B536" s="0" t="s">
        <v>185</v>
      </c>
      <c r="C536" s="0" t="s">
        <v>185</v>
      </c>
      <c r="D536" s="0" t="s">
        <v>185</v>
      </c>
      <c r="E536" s="0" t="s">
        <v>185</v>
      </c>
      <c r="F536" s="0" t="s">
        <v>185</v>
      </c>
      <c r="G536" s="0" t="s">
        <v>185</v>
      </c>
      <c r="H536" s="0" t="s">
        <v>185</v>
      </c>
      <c r="I536" s="0" t="s">
        <v>185</v>
      </c>
      <c r="J536" s="0" t="s">
        <v>185</v>
      </c>
      <c r="K536" s="0" t="s">
        <v>186</v>
      </c>
      <c r="M536" s="0" t="n">
        <v>0</v>
      </c>
    </row>
    <row r="537" customFormat="false" ht="17.25" hidden="false" customHeight="false" outlineLevel="0" collapsed="false">
      <c r="A537" s="0" t="s">
        <v>1329</v>
      </c>
      <c r="B537" s="0" t="s">
        <v>185</v>
      </c>
      <c r="C537" s="0" t="s">
        <v>185</v>
      </c>
      <c r="D537" s="0" t="s">
        <v>185</v>
      </c>
      <c r="E537" s="0" t="s">
        <v>185</v>
      </c>
      <c r="F537" s="0" t="s">
        <v>185</v>
      </c>
      <c r="G537" s="0" t="s">
        <v>185</v>
      </c>
      <c r="H537" s="0" t="s">
        <v>185</v>
      </c>
      <c r="I537" s="0" t="s">
        <v>185</v>
      </c>
      <c r="J537" s="0" t="s">
        <v>185</v>
      </c>
      <c r="K537" s="0" t="s">
        <v>186</v>
      </c>
      <c r="M537" s="0" t="n">
        <v>0</v>
      </c>
    </row>
    <row r="538" customFormat="false" ht="17.25" hidden="false" customHeight="false" outlineLevel="0" collapsed="false">
      <c r="A538" s="0" t="s">
        <v>1330</v>
      </c>
      <c r="B538" s="0" t="s">
        <v>185</v>
      </c>
      <c r="C538" s="0" t="s">
        <v>185</v>
      </c>
      <c r="D538" s="0" t="s">
        <v>185</v>
      </c>
      <c r="E538" s="0" t="s">
        <v>185</v>
      </c>
      <c r="F538" s="0" t="s">
        <v>185</v>
      </c>
      <c r="G538" s="0" t="s">
        <v>185</v>
      </c>
      <c r="H538" s="0" t="s">
        <v>185</v>
      </c>
      <c r="I538" s="0" t="s">
        <v>185</v>
      </c>
      <c r="J538" s="0" t="s">
        <v>185</v>
      </c>
      <c r="K538" s="0" t="s">
        <v>186</v>
      </c>
      <c r="M538" s="0" t="n">
        <v>0</v>
      </c>
    </row>
    <row r="539" customFormat="false" ht="17.25" hidden="false" customHeight="false" outlineLevel="0" collapsed="false">
      <c r="A539" s="0" t="s">
        <v>1331</v>
      </c>
      <c r="B539" s="0" t="s">
        <v>185</v>
      </c>
      <c r="C539" s="0" t="s">
        <v>185</v>
      </c>
      <c r="D539" s="0" t="s">
        <v>185</v>
      </c>
      <c r="E539" s="0" t="s">
        <v>185</v>
      </c>
      <c r="F539" s="0" t="s">
        <v>185</v>
      </c>
      <c r="G539" s="0" t="s">
        <v>185</v>
      </c>
      <c r="H539" s="0" t="s">
        <v>185</v>
      </c>
      <c r="I539" s="0" t="s">
        <v>185</v>
      </c>
      <c r="J539" s="0" t="s">
        <v>185</v>
      </c>
      <c r="K539" s="0" t="s">
        <v>186</v>
      </c>
      <c r="M539" s="0" t="n">
        <v>0</v>
      </c>
    </row>
    <row r="540" customFormat="false" ht="17.25" hidden="false" customHeight="false" outlineLevel="0" collapsed="false">
      <c r="A540" s="0" t="s">
        <v>1332</v>
      </c>
      <c r="B540" s="0" t="s">
        <v>185</v>
      </c>
      <c r="C540" s="0" t="s">
        <v>185</v>
      </c>
      <c r="D540" s="0" t="s">
        <v>185</v>
      </c>
      <c r="E540" s="0" t="s">
        <v>185</v>
      </c>
      <c r="F540" s="0" t="s">
        <v>185</v>
      </c>
      <c r="G540" s="0" t="s">
        <v>185</v>
      </c>
      <c r="H540" s="0" t="s">
        <v>185</v>
      </c>
      <c r="I540" s="0" t="s">
        <v>185</v>
      </c>
      <c r="J540" s="0" t="s">
        <v>185</v>
      </c>
      <c r="K540" s="0" t="s">
        <v>186</v>
      </c>
      <c r="M540" s="0" t="n">
        <v>0</v>
      </c>
    </row>
    <row r="541" customFormat="false" ht="17.25" hidden="false" customHeight="false" outlineLevel="0" collapsed="false">
      <c r="A541" s="0" t="s">
        <v>1333</v>
      </c>
      <c r="B541" s="0" t="s">
        <v>185</v>
      </c>
      <c r="C541" s="0" t="s">
        <v>185</v>
      </c>
      <c r="D541" s="0" t="s">
        <v>185</v>
      </c>
      <c r="E541" s="0" t="s">
        <v>185</v>
      </c>
      <c r="F541" s="0" t="s">
        <v>185</v>
      </c>
      <c r="G541" s="0" t="s">
        <v>185</v>
      </c>
      <c r="H541" s="0" t="s">
        <v>185</v>
      </c>
      <c r="I541" s="0" t="s">
        <v>185</v>
      </c>
      <c r="J541" s="0" t="s">
        <v>185</v>
      </c>
      <c r="K541" s="0" t="s">
        <v>186</v>
      </c>
      <c r="M541" s="0" t="n">
        <v>0</v>
      </c>
    </row>
    <row r="542" customFormat="false" ht="17.25" hidden="false" customHeight="false" outlineLevel="0" collapsed="false">
      <c r="A542" s="0" t="s">
        <v>1334</v>
      </c>
      <c r="B542" s="0" t="s">
        <v>185</v>
      </c>
      <c r="C542" s="0" t="s">
        <v>185</v>
      </c>
      <c r="D542" s="0" t="s">
        <v>185</v>
      </c>
      <c r="E542" s="0" t="s">
        <v>185</v>
      </c>
      <c r="F542" s="0" t="s">
        <v>185</v>
      </c>
      <c r="G542" s="0" t="s">
        <v>185</v>
      </c>
      <c r="H542" s="0" t="s">
        <v>185</v>
      </c>
      <c r="I542" s="0" t="s">
        <v>185</v>
      </c>
      <c r="J542" s="0" t="s">
        <v>185</v>
      </c>
      <c r="K542" s="0" t="s">
        <v>186</v>
      </c>
      <c r="M542" s="0" t="n">
        <v>0</v>
      </c>
    </row>
    <row r="543" customFormat="false" ht="17.25" hidden="false" customHeight="false" outlineLevel="0" collapsed="false">
      <c r="A543" s="0" t="s">
        <v>1335</v>
      </c>
      <c r="B543" s="0" t="s">
        <v>185</v>
      </c>
      <c r="C543" s="0" t="s">
        <v>185</v>
      </c>
      <c r="D543" s="0" t="s">
        <v>185</v>
      </c>
      <c r="E543" s="0" t="s">
        <v>185</v>
      </c>
      <c r="F543" s="0" t="s">
        <v>185</v>
      </c>
      <c r="G543" s="0" t="s">
        <v>185</v>
      </c>
      <c r="H543" s="0" t="s">
        <v>185</v>
      </c>
      <c r="I543" s="0" t="s">
        <v>185</v>
      </c>
      <c r="J543" s="0" t="s">
        <v>185</v>
      </c>
      <c r="K543" s="0" t="s">
        <v>186</v>
      </c>
      <c r="M543" s="0" t="n">
        <v>0</v>
      </c>
    </row>
    <row r="544" customFormat="false" ht="17.25" hidden="false" customHeight="false" outlineLevel="0" collapsed="false">
      <c r="A544" s="0" t="s">
        <v>1336</v>
      </c>
      <c r="B544" s="0" t="s">
        <v>185</v>
      </c>
      <c r="C544" s="0" t="s">
        <v>185</v>
      </c>
      <c r="D544" s="0" t="s">
        <v>185</v>
      </c>
      <c r="E544" s="0" t="s">
        <v>185</v>
      </c>
      <c r="F544" s="0" t="s">
        <v>185</v>
      </c>
      <c r="G544" s="0" t="s">
        <v>185</v>
      </c>
      <c r="H544" s="0" t="s">
        <v>185</v>
      </c>
      <c r="I544" s="0" t="s">
        <v>185</v>
      </c>
      <c r="J544" s="0" t="s">
        <v>185</v>
      </c>
      <c r="K544" s="0" t="s">
        <v>186</v>
      </c>
      <c r="M544" s="0" t="n">
        <v>0</v>
      </c>
    </row>
    <row r="545" customFormat="false" ht="17.25" hidden="false" customHeight="false" outlineLevel="0" collapsed="false">
      <c r="A545" s="0" t="s">
        <v>1337</v>
      </c>
      <c r="B545" s="0" t="s">
        <v>185</v>
      </c>
      <c r="C545" s="0" t="s">
        <v>185</v>
      </c>
      <c r="D545" s="0" t="s">
        <v>185</v>
      </c>
      <c r="E545" s="0" t="s">
        <v>185</v>
      </c>
      <c r="F545" s="0" t="s">
        <v>185</v>
      </c>
      <c r="G545" s="0" t="s">
        <v>185</v>
      </c>
      <c r="H545" s="0" t="s">
        <v>185</v>
      </c>
      <c r="I545" s="0" t="s">
        <v>185</v>
      </c>
      <c r="J545" s="0" t="s">
        <v>185</v>
      </c>
      <c r="K545" s="0" t="s">
        <v>186</v>
      </c>
      <c r="M545" s="0" t="n">
        <v>0</v>
      </c>
    </row>
    <row r="546" customFormat="false" ht="17.25" hidden="false" customHeight="false" outlineLevel="0" collapsed="false">
      <c r="A546" s="0" t="s">
        <v>1338</v>
      </c>
      <c r="B546" s="0" t="s">
        <v>185</v>
      </c>
      <c r="C546" s="0" t="s">
        <v>185</v>
      </c>
      <c r="D546" s="0" t="s">
        <v>185</v>
      </c>
      <c r="E546" s="0" t="s">
        <v>185</v>
      </c>
      <c r="F546" s="0" t="s">
        <v>185</v>
      </c>
      <c r="G546" s="0" t="s">
        <v>185</v>
      </c>
      <c r="H546" s="0" t="s">
        <v>185</v>
      </c>
      <c r="I546" s="0" t="s">
        <v>185</v>
      </c>
      <c r="J546" s="0" t="s">
        <v>185</v>
      </c>
      <c r="K546" s="0" t="s">
        <v>186</v>
      </c>
      <c r="M546" s="0" t="n">
        <v>0</v>
      </c>
    </row>
    <row r="547" customFormat="false" ht="17.25" hidden="false" customHeight="false" outlineLevel="0" collapsed="false">
      <c r="A547" s="0" t="s">
        <v>1339</v>
      </c>
      <c r="B547" s="0" t="s">
        <v>185</v>
      </c>
      <c r="C547" s="0" t="s">
        <v>185</v>
      </c>
      <c r="D547" s="0" t="s">
        <v>185</v>
      </c>
      <c r="E547" s="0" t="s">
        <v>185</v>
      </c>
      <c r="F547" s="0" t="s">
        <v>185</v>
      </c>
      <c r="G547" s="0" t="s">
        <v>185</v>
      </c>
      <c r="H547" s="0" t="s">
        <v>185</v>
      </c>
      <c r="I547" s="0" t="s">
        <v>185</v>
      </c>
      <c r="J547" s="0" t="s">
        <v>185</v>
      </c>
      <c r="K547" s="0" t="s">
        <v>186</v>
      </c>
      <c r="M547" s="0" t="n">
        <v>0</v>
      </c>
    </row>
    <row r="548" customFormat="false" ht="17.25" hidden="false" customHeight="false" outlineLevel="0" collapsed="false">
      <c r="A548" s="0" t="s">
        <v>1340</v>
      </c>
      <c r="B548" s="0" t="s">
        <v>185</v>
      </c>
      <c r="C548" s="0" t="s">
        <v>185</v>
      </c>
      <c r="D548" s="0" t="s">
        <v>185</v>
      </c>
      <c r="E548" s="0" t="s">
        <v>185</v>
      </c>
      <c r="F548" s="0" t="s">
        <v>185</v>
      </c>
      <c r="G548" s="0" t="s">
        <v>185</v>
      </c>
      <c r="H548" s="0" t="s">
        <v>185</v>
      </c>
      <c r="I548" s="0" t="s">
        <v>185</v>
      </c>
      <c r="J548" s="0" t="s">
        <v>185</v>
      </c>
      <c r="K548" s="0" t="s">
        <v>186</v>
      </c>
      <c r="M548" s="0" t="n">
        <v>0</v>
      </c>
    </row>
    <row r="549" customFormat="false" ht="17.25" hidden="false" customHeight="false" outlineLevel="0" collapsed="false">
      <c r="A549" s="0" t="s">
        <v>1341</v>
      </c>
      <c r="B549" s="0" t="s">
        <v>185</v>
      </c>
      <c r="C549" s="0" t="s">
        <v>185</v>
      </c>
      <c r="D549" s="0" t="s">
        <v>185</v>
      </c>
      <c r="E549" s="0" t="s">
        <v>185</v>
      </c>
      <c r="F549" s="0" t="s">
        <v>185</v>
      </c>
      <c r="G549" s="0" t="s">
        <v>185</v>
      </c>
      <c r="H549" s="0" t="s">
        <v>185</v>
      </c>
      <c r="I549" s="0" t="s">
        <v>185</v>
      </c>
      <c r="J549" s="0" t="s">
        <v>185</v>
      </c>
      <c r="K549" s="0" t="s">
        <v>186</v>
      </c>
      <c r="M549" s="0" t="n">
        <v>0</v>
      </c>
    </row>
    <row r="550" customFormat="false" ht="17.25" hidden="false" customHeight="false" outlineLevel="0" collapsed="false">
      <c r="A550" s="0" t="s">
        <v>1342</v>
      </c>
      <c r="B550" s="0" t="s">
        <v>185</v>
      </c>
      <c r="C550" s="0" t="s">
        <v>185</v>
      </c>
      <c r="D550" s="0" t="s">
        <v>185</v>
      </c>
      <c r="E550" s="0" t="s">
        <v>185</v>
      </c>
      <c r="F550" s="0" t="s">
        <v>185</v>
      </c>
      <c r="G550" s="0" t="s">
        <v>185</v>
      </c>
      <c r="H550" s="0" t="s">
        <v>185</v>
      </c>
      <c r="I550" s="0" t="s">
        <v>185</v>
      </c>
      <c r="J550" s="0" t="s">
        <v>185</v>
      </c>
      <c r="K550" s="0" t="s">
        <v>186</v>
      </c>
      <c r="M550" s="0" t="n">
        <v>0</v>
      </c>
    </row>
    <row r="551" customFormat="false" ht="17.25" hidden="false" customHeight="false" outlineLevel="0" collapsed="false">
      <c r="A551" s="0" t="s">
        <v>1343</v>
      </c>
      <c r="B551" s="0" t="s">
        <v>185</v>
      </c>
      <c r="C551" s="0" t="s">
        <v>185</v>
      </c>
      <c r="D551" s="0" t="s">
        <v>185</v>
      </c>
      <c r="E551" s="0" t="s">
        <v>185</v>
      </c>
      <c r="F551" s="0" t="s">
        <v>185</v>
      </c>
      <c r="G551" s="0" t="s">
        <v>185</v>
      </c>
      <c r="H551" s="0" t="s">
        <v>185</v>
      </c>
      <c r="I551" s="0" t="s">
        <v>185</v>
      </c>
      <c r="J551" s="0" t="s">
        <v>185</v>
      </c>
      <c r="K551" s="0" t="s">
        <v>186</v>
      </c>
      <c r="M551" s="0" t="n">
        <v>0</v>
      </c>
    </row>
    <row r="552" customFormat="false" ht="17.25" hidden="false" customHeight="false" outlineLevel="0" collapsed="false">
      <c r="A552" s="0" t="s">
        <v>1344</v>
      </c>
      <c r="B552" s="0" t="s">
        <v>185</v>
      </c>
      <c r="C552" s="0" t="s">
        <v>185</v>
      </c>
      <c r="D552" s="0" t="s">
        <v>185</v>
      </c>
      <c r="E552" s="0" t="s">
        <v>185</v>
      </c>
      <c r="F552" s="0" t="s">
        <v>185</v>
      </c>
      <c r="G552" s="0" t="s">
        <v>185</v>
      </c>
      <c r="H552" s="0" t="s">
        <v>185</v>
      </c>
      <c r="I552" s="0" t="s">
        <v>185</v>
      </c>
      <c r="J552" s="0" t="s">
        <v>185</v>
      </c>
      <c r="K552" s="0" t="s">
        <v>18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66" activeCellId="0" sqref="A66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</cols>
  <sheetData>
    <row r="1" customFormat="false" ht="17.25" hidden="false" customHeight="false" outlineLevel="0" collapsed="false">
      <c r="A1" s="0" t="s">
        <v>1345</v>
      </c>
      <c r="B1" s="0" t="n">
        <v>17389.7232</v>
      </c>
      <c r="C1" s="0" t="n">
        <v>42.0452</v>
      </c>
      <c r="D1" s="0" t="n">
        <v>43.6791</v>
      </c>
      <c r="E1" s="0" t="n">
        <v>44.9567</v>
      </c>
    </row>
    <row r="2" customFormat="false" ht="17.25" hidden="false" customHeight="false" outlineLevel="0" collapsed="false">
      <c r="A2" s="0" t="s">
        <v>1346</v>
      </c>
      <c r="B2" s="0" t="n">
        <v>13610.4792</v>
      </c>
      <c r="C2" s="0" t="n">
        <v>41.3396</v>
      </c>
      <c r="D2" s="0" t="n">
        <v>42.9349</v>
      </c>
      <c r="E2" s="0" t="n">
        <v>44.0222</v>
      </c>
    </row>
    <row r="3" customFormat="false" ht="17.25" hidden="false" customHeight="false" outlineLevel="0" collapsed="false">
      <c r="A3" s="0" t="s">
        <v>1347</v>
      </c>
      <c r="B3" s="0" t="n">
        <v>10765.0376</v>
      </c>
      <c r="C3" s="0" t="n">
        <v>40.6177</v>
      </c>
      <c r="D3" s="0" t="n">
        <v>42.2035</v>
      </c>
      <c r="E3" s="0" t="n">
        <v>43.1679</v>
      </c>
    </row>
    <row r="4" customFormat="false" ht="17.25" hidden="false" customHeight="false" outlineLevel="0" collapsed="false">
      <c r="A4" s="0" t="s">
        <v>1348</v>
      </c>
      <c r="B4" s="0" t="n">
        <v>8727.4968</v>
      </c>
      <c r="C4" s="0" t="n">
        <v>39.8306</v>
      </c>
      <c r="D4" s="0" t="n">
        <v>41.8377</v>
      </c>
      <c r="E4" s="0" t="n">
        <v>42.7691</v>
      </c>
    </row>
    <row r="5" customFormat="false" ht="17.25" hidden="false" customHeight="false" outlineLevel="0" collapsed="false">
      <c r="A5" s="0" t="s">
        <v>1349</v>
      </c>
      <c r="B5" s="0" t="n">
        <v>10765.0376</v>
      </c>
      <c r="C5" s="0" t="n">
        <v>40.6177</v>
      </c>
      <c r="D5" s="0" t="n">
        <v>42.2035</v>
      </c>
      <c r="E5" s="0" t="n">
        <v>43.1679</v>
      </c>
    </row>
    <row r="6" customFormat="false" ht="17.25" hidden="false" customHeight="false" outlineLevel="0" collapsed="false">
      <c r="A6" s="0" t="s">
        <v>1350</v>
      </c>
      <c r="B6" s="0" t="n">
        <v>8727.4968</v>
      </c>
      <c r="C6" s="0" t="n">
        <v>39.8306</v>
      </c>
      <c r="D6" s="0" t="n">
        <v>41.8377</v>
      </c>
      <c r="E6" s="0" t="n">
        <v>42.7691</v>
      </c>
    </row>
    <row r="7" customFormat="false" ht="17.25" hidden="false" customHeight="false" outlineLevel="0" collapsed="false">
      <c r="A7" s="0" t="s">
        <v>1351</v>
      </c>
      <c r="B7" s="0" t="n">
        <v>6825.928</v>
      </c>
      <c r="C7" s="0" t="n">
        <v>38.9367</v>
      </c>
      <c r="D7" s="0" t="n">
        <v>41.1171</v>
      </c>
      <c r="E7" s="0" t="n">
        <v>42.0511</v>
      </c>
    </row>
    <row r="8" customFormat="false" ht="17.25" hidden="false" customHeight="false" outlineLevel="0" collapsed="false">
      <c r="A8" s="0" t="s">
        <v>1352</v>
      </c>
      <c r="B8" s="0" t="n">
        <v>5349.0584</v>
      </c>
      <c r="C8" s="0" t="n">
        <v>38.005</v>
      </c>
      <c r="D8" s="0" t="n">
        <v>40.3979</v>
      </c>
      <c r="E8" s="0" t="n">
        <v>41.4161</v>
      </c>
    </row>
    <row r="9" customFormat="false" ht="17.25" hidden="false" customHeight="false" outlineLevel="0" collapsed="false">
      <c r="A9" s="0" t="s">
        <v>1353</v>
      </c>
      <c r="B9" s="0" t="n">
        <v>41673.1864</v>
      </c>
      <c r="C9" s="0" t="n">
        <v>40.4648</v>
      </c>
      <c r="D9" s="0" t="n">
        <v>42.1531</v>
      </c>
      <c r="E9" s="0" t="n">
        <v>42.9108</v>
      </c>
    </row>
    <row r="10" customFormat="false" ht="17.25" hidden="false" customHeight="false" outlineLevel="0" collapsed="false">
      <c r="A10" s="0" t="s">
        <v>1354</v>
      </c>
      <c r="B10" s="0" t="n">
        <v>32364.7088</v>
      </c>
      <c r="C10" s="0" t="n">
        <v>39.1848</v>
      </c>
      <c r="D10" s="0" t="n">
        <v>41.0635</v>
      </c>
      <c r="E10" s="0" t="n">
        <v>41.7904</v>
      </c>
    </row>
    <row r="11" customFormat="false" ht="17.25" hidden="false" customHeight="false" outlineLevel="0" collapsed="false">
      <c r="A11" s="0" t="s">
        <v>1355</v>
      </c>
      <c r="B11" s="0" t="n">
        <v>25091.084</v>
      </c>
      <c r="C11" s="0" t="n">
        <v>37.9959</v>
      </c>
      <c r="D11" s="0" t="n">
        <v>40.0648</v>
      </c>
      <c r="E11" s="0" t="n">
        <v>40.8448</v>
      </c>
    </row>
    <row r="12" customFormat="false" ht="17.25" hidden="false" customHeight="false" outlineLevel="0" collapsed="false">
      <c r="A12" s="0" t="s">
        <v>1356</v>
      </c>
      <c r="B12" s="0" t="n">
        <v>19685.5072</v>
      </c>
      <c r="C12" s="0" t="n">
        <v>36.8005</v>
      </c>
      <c r="D12" s="0" t="n">
        <v>39.5602</v>
      </c>
      <c r="E12" s="0" t="n">
        <v>40.4056</v>
      </c>
    </row>
    <row r="13" customFormat="false" ht="17.25" hidden="false" customHeight="false" outlineLevel="0" collapsed="false">
      <c r="A13" s="0" t="s">
        <v>1357</v>
      </c>
      <c r="B13" s="0" t="n">
        <v>25091.084</v>
      </c>
      <c r="C13" s="0" t="n">
        <v>37.9959</v>
      </c>
      <c r="D13" s="0" t="n">
        <v>40.0648</v>
      </c>
      <c r="E13" s="0" t="n">
        <v>40.8448</v>
      </c>
    </row>
    <row r="14" customFormat="false" ht="17.25" hidden="false" customHeight="false" outlineLevel="0" collapsed="false">
      <c r="A14" s="0" t="s">
        <v>1358</v>
      </c>
      <c r="B14" s="0" t="n">
        <v>19685.5072</v>
      </c>
      <c r="C14" s="0" t="n">
        <v>36.8005</v>
      </c>
      <c r="D14" s="0" t="n">
        <v>39.5602</v>
      </c>
      <c r="E14" s="0" t="n">
        <v>40.4056</v>
      </c>
    </row>
    <row r="15" customFormat="false" ht="17.25" hidden="false" customHeight="false" outlineLevel="0" collapsed="false">
      <c r="A15" s="0" t="s">
        <v>1359</v>
      </c>
      <c r="B15" s="0" t="n">
        <v>14808.7928</v>
      </c>
      <c r="C15" s="0" t="n">
        <v>35.6087</v>
      </c>
      <c r="D15" s="0" t="n">
        <v>38.6312</v>
      </c>
      <c r="E15" s="0" t="n">
        <v>39.6737</v>
      </c>
    </row>
    <row r="16" customFormat="false" ht="17.25" hidden="false" customHeight="false" outlineLevel="0" collapsed="false">
      <c r="A16" s="0" t="s">
        <v>1360</v>
      </c>
      <c r="B16" s="0" t="n">
        <v>11090.6032</v>
      </c>
      <c r="C16" s="0" t="n">
        <v>34.4479</v>
      </c>
      <c r="D16" s="0" t="n">
        <v>37.7388</v>
      </c>
      <c r="E16" s="0" t="n">
        <v>39.0554</v>
      </c>
    </row>
    <row r="17" customFormat="false" ht="17.25" hidden="false" customHeight="false" outlineLevel="0" collapsed="false">
      <c r="A17" s="0" t="s">
        <v>1361</v>
      </c>
      <c r="B17" s="0" t="n">
        <v>74694.5208</v>
      </c>
      <c r="C17" s="0" t="n">
        <v>39.3445</v>
      </c>
      <c r="D17" s="0" t="n">
        <v>40.5378</v>
      </c>
      <c r="E17" s="0" t="n">
        <v>43.2953</v>
      </c>
    </row>
    <row r="18" customFormat="false" ht="17.25" hidden="false" customHeight="false" outlineLevel="0" collapsed="false">
      <c r="A18" s="0" t="s">
        <v>1362</v>
      </c>
      <c r="B18" s="0" t="n">
        <v>55478.7368</v>
      </c>
      <c r="C18" s="0" t="n">
        <v>38.3547</v>
      </c>
      <c r="D18" s="0" t="n">
        <v>39.7019</v>
      </c>
      <c r="E18" s="0" t="n">
        <v>42.4208</v>
      </c>
    </row>
    <row r="19" customFormat="false" ht="17.25" hidden="false" customHeight="false" outlineLevel="0" collapsed="false">
      <c r="A19" s="0" t="s">
        <v>1363</v>
      </c>
      <c r="B19" s="0" t="n">
        <v>42828.0824</v>
      </c>
      <c r="C19" s="0" t="n">
        <v>37.4934</v>
      </c>
      <c r="D19" s="0" t="n">
        <v>39.1383</v>
      </c>
      <c r="E19" s="0" t="n">
        <v>41.5812</v>
      </c>
    </row>
    <row r="20" customFormat="false" ht="17.25" hidden="false" customHeight="false" outlineLevel="0" collapsed="false">
      <c r="A20" s="0" t="s">
        <v>1364</v>
      </c>
      <c r="B20" s="0" t="n">
        <v>34065.9408</v>
      </c>
      <c r="C20" s="0" t="n">
        <v>36.6157</v>
      </c>
      <c r="D20" s="0" t="n">
        <v>38.8569</v>
      </c>
      <c r="E20" s="0" t="n">
        <v>41.1391</v>
      </c>
    </row>
    <row r="21" customFormat="false" ht="17.25" hidden="false" customHeight="false" outlineLevel="0" collapsed="false">
      <c r="A21" s="0" t="s">
        <v>1365</v>
      </c>
      <c r="B21" s="0" t="n">
        <v>42828.0824</v>
      </c>
      <c r="C21" s="0" t="n">
        <v>37.4934</v>
      </c>
      <c r="D21" s="0" t="n">
        <v>39.1383</v>
      </c>
      <c r="E21" s="0" t="n">
        <v>41.5812</v>
      </c>
    </row>
    <row r="22" customFormat="false" ht="17.25" hidden="false" customHeight="false" outlineLevel="0" collapsed="false">
      <c r="A22" s="0" t="s">
        <v>1366</v>
      </c>
      <c r="B22" s="0" t="n">
        <v>34065.9408</v>
      </c>
      <c r="C22" s="0" t="n">
        <v>36.6157</v>
      </c>
      <c r="D22" s="0" t="n">
        <v>38.8569</v>
      </c>
      <c r="E22" s="0" t="n">
        <v>41.1391</v>
      </c>
    </row>
    <row r="23" customFormat="false" ht="17.25" hidden="false" customHeight="false" outlineLevel="0" collapsed="false">
      <c r="A23" s="0" t="s">
        <v>1367</v>
      </c>
      <c r="B23" s="0" t="n">
        <v>26332.1664</v>
      </c>
      <c r="C23" s="0" t="n">
        <v>35.6856</v>
      </c>
      <c r="D23" s="0" t="n">
        <v>38.3175</v>
      </c>
      <c r="E23" s="0" t="n">
        <v>40.2767</v>
      </c>
    </row>
    <row r="24" customFormat="false" ht="17.25" hidden="false" customHeight="false" outlineLevel="0" collapsed="false">
      <c r="A24" s="0" t="s">
        <v>1368</v>
      </c>
      <c r="B24" s="0" t="n">
        <v>20372.9536</v>
      </c>
      <c r="C24" s="0" t="n">
        <v>34.7272</v>
      </c>
      <c r="D24" s="0" t="n">
        <v>37.7392</v>
      </c>
      <c r="E24" s="0" t="n">
        <v>39.3798</v>
      </c>
    </row>
    <row r="25" customFormat="false" ht="17.25" hidden="false" customHeight="false" outlineLevel="0" collapsed="false">
      <c r="A25" s="0" t="s">
        <v>1369</v>
      </c>
      <c r="B25" s="0" t="n">
        <v>47642.224</v>
      </c>
      <c r="C25" s="0" t="n">
        <v>40.006</v>
      </c>
      <c r="D25" s="0" t="n">
        <v>43.8255</v>
      </c>
      <c r="E25" s="0" t="n">
        <v>45.1621</v>
      </c>
    </row>
    <row r="26" customFormat="false" ht="17.25" hidden="false" customHeight="false" outlineLevel="0" collapsed="false">
      <c r="A26" s="0" t="s">
        <v>1370</v>
      </c>
      <c r="B26" s="0" t="n">
        <v>33950.5168</v>
      </c>
      <c r="C26" s="0" t="n">
        <v>39.0873</v>
      </c>
      <c r="D26" s="0" t="n">
        <v>43.1854</v>
      </c>
      <c r="E26" s="0" t="n">
        <v>44.2315</v>
      </c>
    </row>
    <row r="27" customFormat="false" ht="17.25" hidden="false" customHeight="false" outlineLevel="0" collapsed="false">
      <c r="A27" s="0" t="s">
        <v>1371</v>
      </c>
      <c r="B27" s="0" t="n">
        <v>25134.2352</v>
      </c>
      <c r="C27" s="0" t="n">
        <v>38.3388</v>
      </c>
      <c r="D27" s="0" t="n">
        <v>42.5474</v>
      </c>
      <c r="E27" s="0" t="n">
        <v>43.3147</v>
      </c>
    </row>
    <row r="28" customFormat="false" ht="17.25" hidden="false" customHeight="false" outlineLevel="0" collapsed="false">
      <c r="A28" s="0" t="s">
        <v>1372</v>
      </c>
      <c r="B28" s="0" t="n">
        <v>19668.076</v>
      </c>
      <c r="C28" s="0" t="n">
        <v>37.658</v>
      </c>
      <c r="D28" s="0" t="n">
        <v>42.1942</v>
      </c>
      <c r="E28" s="0" t="n">
        <v>42.821</v>
      </c>
    </row>
    <row r="29" customFormat="false" ht="17.25" hidden="false" customHeight="false" outlineLevel="0" collapsed="false">
      <c r="A29" s="0" t="s">
        <v>1373</v>
      </c>
      <c r="B29" s="0" t="n">
        <v>25134.2352</v>
      </c>
      <c r="C29" s="0" t="n">
        <v>38.3388</v>
      </c>
      <c r="D29" s="0" t="n">
        <v>42.5474</v>
      </c>
      <c r="E29" s="0" t="n">
        <v>43.3147</v>
      </c>
    </row>
    <row r="30" customFormat="false" ht="17.25" hidden="false" customHeight="false" outlineLevel="0" collapsed="false">
      <c r="A30" s="0" t="s">
        <v>1374</v>
      </c>
      <c r="B30" s="0" t="n">
        <v>19668.076</v>
      </c>
      <c r="C30" s="0" t="n">
        <v>37.658</v>
      </c>
      <c r="D30" s="0" t="n">
        <v>42.1942</v>
      </c>
      <c r="E30" s="0" t="n">
        <v>42.821</v>
      </c>
    </row>
    <row r="31" customFormat="false" ht="17.25" hidden="false" customHeight="false" outlineLevel="0" collapsed="false">
      <c r="A31" s="0" t="s">
        <v>1375</v>
      </c>
      <c r="B31" s="0" t="n">
        <v>15192.1184</v>
      </c>
      <c r="C31" s="0" t="n">
        <v>36.9451</v>
      </c>
      <c r="D31" s="0" t="n">
        <v>41.4757</v>
      </c>
      <c r="E31" s="0" t="n">
        <v>41.8588</v>
      </c>
    </row>
    <row r="32" customFormat="false" ht="17.25" hidden="false" customHeight="false" outlineLevel="0" collapsed="false">
      <c r="A32" s="0" t="s">
        <v>1376</v>
      </c>
      <c r="B32" s="0" t="n">
        <v>11831.2112</v>
      </c>
      <c r="C32" s="0" t="n">
        <v>36.1974</v>
      </c>
      <c r="D32" s="0" t="n">
        <v>40.71</v>
      </c>
      <c r="E32" s="0" t="n">
        <v>40.8525</v>
      </c>
    </row>
    <row r="33" customFormat="false" ht="17.25" hidden="false" customHeight="false" outlineLevel="0" collapsed="false">
      <c r="A33" s="0" t="s">
        <v>1377</v>
      </c>
      <c r="B33" s="0" t="n">
        <v>137618.572</v>
      </c>
      <c r="C33" s="0" t="n">
        <v>40.0504</v>
      </c>
      <c r="D33" s="0" t="n">
        <v>41.8859</v>
      </c>
      <c r="E33" s="0" t="n">
        <v>43.8134</v>
      </c>
    </row>
    <row r="34" customFormat="false" ht="17.25" hidden="false" customHeight="false" outlineLevel="0" collapsed="false">
      <c r="A34" s="0" t="s">
        <v>1378</v>
      </c>
      <c r="B34" s="0" t="n">
        <v>94400.748</v>
      </c>
      <c r="C34" s="0" t="n">
        <v>37.837</v>
      </c>
      <c r="D34" s="0" t="n">
        <v>41.1016</v>
      </c>
      <c r="E34" s="0" t="n">
        <v>43.2267</v>
      </c>
    </row>
    <row r="35" customFormat="false" ht="17.25" hidden="false" customHeight="false" outlineLevel="0" collapsed="false">
      <c r="A35" s="0" t="s">
        <v>1379</v>
      </c>
      <c r="B35" s="0" t="n">
        <v>67779.704</v>
      </c>
      <c r="C35" s="0" t="n">
        <v>36.4681</v>
      </c>
      <c r="D35" s="0" t="n">
        <v>40.3671</v>
      </c>
      <c r="E35" s="0" t="n">
        <v>42.6292</v>
      </c>
    </row>
    <row r="36" customFormat="false" ht="17.25" hidden="false" customHeight="false" outlineLevel="0" collapsed="false">
      <c r="A36" s="0" t="s">
        <v>1380</v>
      </c>
      <c r="B36" s="0" t="n">
        <v>52177.3128</v>
      </c>
      <c r="C36" s="0" t="n">
        <v>35.4368</v>
      </c>
      <c r="D36" s="0" t="n">
        <v>39.9852</v>
      </c>
      <c r="E36" s="0" t="n">
        <v>42.3193</v>
      </c>
    </row>
    <row r="37" customFormat="false" ht="17.25" hidden="false" customHeight="false" outlineLevel="0" collapsed="false">
      <c r="A37" s="0" t="s">
        <v>1381</v>
      </c>
      <c r="B37" s="0" t="n">
        <v>67779.704</v>
      </c>
      <c r="C37" s="0" t="n">
        <v>36.4681</v>
      </c>
      <c r="D37" s="0" t="n">
        <v>40.3671</v>
      </c>
      <c r="E37" s="0" t="n">
        <v>42.6292</v>
      </c>
    </row>
    <row r="38" customFormat="false" ht="17.25" hidden="false" customHeight="false" outlineLevel="0" collapsed="false">
      <c r="A38" s="0" t="s">
        <v>1382</v>
      </c>
      <c r="B38" s="0" t="n">
        <v>52177.3128</v>
      </c>
      <c r="C38" s="0" t="n">
        <v>35.4368</v>
      </c>
      <c r="D38" s="0" t="n">
        <v>39.9852</v>
      </c>
      <c r="E38" s="0" t="n">
        <v>42.3193</v>
      </c>
    </row>
    <row r="39" customFormat="false" ht="17.25" hidden="false" customHeight="false" outlineLevel="0" collapsed="false">
      <c r="A39" s="0" t="s">
        <v>1383</v>
      </c>
      <c r="B39" s="0" t="n">
        <v>40303.6872</v>
      </c>
      <c r="C39" s="0" t="n">
        <v>34.4719</v>
      </c>
      <c r="D39" s="0" t="n">
        <v>39.2666</v>
      </c>
      <c r="E39" s="0" t="n">
        <v>41.689</v>
      </c>
    </row>
    <row r="40" customFormat="false" ht="17.25" hidden="false" customHeight="false" outlineLevel="0" collapsed="false">
      <c r="A40" s="0" t="s">
        <v>1384</v>
      </c>
      <c r="B40" s="0" t="n">
        <v>31397.6576</v>
      </c>
      <c r="C40" s="0" t="n">
        <v>33.5113</v>
      </c>
      <c r="D40" s="0" t="n">
        <v>38.5596</v>
      </c>
      <c r="E40" s="0" t="n">
        <v>41.035</v>
      </c>
    </row>
    <row r="41" customFormat="false" ht="17.25" hidden="false" customHeight="false" outlineLevel="0" collapsed="false">
      <c r="A41" s="0" t="s">
        <v>1385</v>
      </c>
      <c r="B41" s="0" t="n">
        <v>81339.1472</v>
      </c>
      <c r="C41" s="0" t="n">
        <v>42.0817</v>
      </c>
      <c r="D41" s="0" t="n">
        <v>41.807</v>
      </c>
      <c r="E41" s="0" t="n">
        <v>43.7234</v>
      </c>
    </row>
    <row r="42" customFormat="false" ht="17.25" hidden="false" customHeight="false" outlineLevel="0" collapsed="false">
      <c r="A42" s="0" t="s">
        <v>1386</v>
      </c>
      <c r="B42" s="0" t="n">
        <v>64230.6848</v>
      </c>
      <c r="C42" s="0" t="n">
        <v>40.7638</v>
      </c>
      <c r="D42" s="0" t="n">
        <v>40.7082</v>
      </c>
      <c r="E42" s="0" t="n">
        <v>42.7054</v>
      </c>
    </row>
    <row r="43" customFormat="false" ht="17.25" hidden="false" customHeight="false" outlineLevel="0" collapsed="false">
      <c r="A43" s="0" t="s">
        <v>1387</v>
      </c>
      <c r="B43" s="0" t="n">
        <v>51053.5952</v>
      </c>
      <c r="C43" s="0" t="n">
        <v>39.5486</v>
      </c>
      <c r="D43" s="0" t="n">
        <v>39.7433</v>
      </c>
      <c r="E43" s="0" t="n">
        <v>41.7845</v>
      </c>
    </row>
    <row r="44" customFormat="false" ht="17.25" hidden="false" customHeight="false" outlineLevel="0" collapsed="false">
      <c r="A44" s="0" t="s">
        <v>1388</v>
      </c>
      <c r="B44" s="0" t="n">
        <v>41584.2448</v>
      </c>
      <c r="C44" s="0" t="n">
        <v>38.3442</v>
      </c>
      <c r="D44" s="0" t="n">
        <v>39.2469</v>
      </c>
      <c r="E44" s="0" t="n">
        <v>41.3174</v>
      </c>
    </row>
    <row r="45" customFormat="false" ht="17.25" hidden="false" customHeight="false" outlineLevel="0" collapsed="false">
      <c r="A45" s="0" t="s">
        <v>1389</v>
      </c>
      <c r="B45" s="0" t="n">
        <v>51053.5952</v>
      </c>
      <c r="C45" s="0" t="n">
        <v>39.5486</v>
      </c>
      <c r="D45" s="0" t="n">
        <v>39.7433</v>
      </c>
      <c r="E45" s="0" t="n">
        <v>41.7845</v>
      </c>
    </row>
    <row r="46" customFormat="false" ht="17.25" hidden="false" customHeight="false" outlineLevel="0" collapsed="false">
      <c r="A46" s="0" t="s">
        <v>1390</v>
      </c>
      <c r="B46" s="0" t="n">
        <v>41584.2448</v>
      </c>
      <c r="C46" s="0" t="n">
        <v>38.3442</v>
      </c>
      <c r="D46" s="0" t="n">
        <v>39.2469</v>
      </c>
      <c r="E46" s="0" t="n">
        <v>41.3174</v>
      </c>
    </row>
    <row r="47" customFormat="false" ht="17.25" hidden="false" customHeight="false" outlineLevel="0" collapsed="false">
      <c r="A47" s="0" t="s">
        <v>1391</v>
      </c>
      <c r="B47" s="0" t="n">
        <v>32700.6992</v>
      </c>
      <c r="C47" s="0" t="n">
        <v>37.1152</v>
      </c>
      <c r="D47" s="0" t="n">
        <v>38.348</v>
      </c>
      <c r="E47" s="0" t="n">
        <v>40.463</v>
      </c>
    </row>
    <row r="48" customFormat="false" ht="17.25" hidden="false" customHeight="false" outlineLevel="0" collapsed="false">
      <c r="A48" s="0" t="s">
        <v>1392</v>
      </c>
      <c r="B48" s="0" t="n">
        <v>25723.1568</v>
      </c>
      <c r="C48" s="0" t="n">
        <v>35.8969</v>
      </c>
      <c r="D48" s="0" t="n">
        <v>37.4512</v>
      </c>
      <c r="E48" s="0" t="n">
        <v>39.638</v>
      </c>
    </row>
    <row r="49" customFormat="false" ht="17.25" hidden="false" customHeight="false" outlineLevel="0" collapsed="false">
      <c r="A49" s="0" t="s">
        <v>1393</v>
      </c>
      <c r="B49" s="0" t="n">
        <v>84901.848</v>
      </c>
      <c r="C49" s="0" t="n">
        <v>41.8859</v>
      </c>
      <c r="D49" s="0" t="n">
        <v>44.5954</v>
      </c>
      <c r="E49" s="0" t="n">
        <v>44.5788</v>
      </c>
    </row>
    <row r="50" customFormat="false" ht="17.25" hidden="false" customHeight="false" outlineLevel="0" collapsed="false">
      <c r="A50" s="0" t="s">
        <v>1394</v>
      </c>
      <c r="B50" s="0" t="n">
        <v>67849.5008</v>
      </c>
      <c r="C50" s="0" t="n">
        <v>40.4545</v>
      </c>
      <c r="D50" s="0" t="n">
        <v>43.6016</v>
      </c>
      <c r="E50" s="0" t="n">
        <v>43.8283</v>
      </c>
    </row>
    <row r="51" customFormat="false" ht="17.25" hidden="false" customHeight="false" outlineLevel="0" collapsed="false">
      <c r="A51" s="0" t="s">
        <v>1395</v>
      </c>
      <c r="B51" s="0" t="n">
        <v>54342.3504</v>
      </c>
      <c r="C51" s="0" t="n">
        <v>39.1785</v>
      </c>
      <c r="D51" s="0" t="n">
        <v>42.6211</v>
      </c>
      <c r="E51" s="0" t="n">
        <v>43.0445</v>
      </c>
    </row>
    <row r="52" customFormat="false" ht="17.25" hidden="false" customHeight="false" outlineLevel="0" collapsed="false">
      <c r="A52" s="0" t="s">
        <v>1396</v>
      </c>
      <c r="B52" s="0" t="n">
        <v>43924.5616</v>
      </c>
      <c r="C52" s="0" t="n">
        <v>37.9347</v>
      </c>
      <c r="D52" s="0" t="n">
        <v>42.112</v>
      </c>
      <c r="E52" s="0" t="n">
        <v>42.627</v>
      </c>
    </row>
    <row r="53" customFormat="false" ht="17.25" hidden="false" customHeight="false" outlineLevel="0" collapsed="false">
      <c r="A53" s="0" t="s">
        <v>1397</v>
      </c>
      <c r="B53" s="0" t="n">
        <v>54342.3504</v>
      </c>
      <c r="C53" s="0" t="n">
        <v>39.1785</v>
      </c>
      <c r="D53" s="0" t="n">
        <v>42.6211</v>
      </c>
      <c r="E53" s="0" t="n">
        <v>43.0445</v>
      </c>
    </row>
    <row r="54" customFormat="false" ht="17.25" hidden="false" customHeight="false" outlineLevel="0" collapsed="false">
      <c r="A54" s="0" t="s">
        <v>1398</v>
      </c>
      <c r="B54" s="0" t="n">
        <v>43924.5616</v>
      </c>
      <c r="C54" s="0" t="n">
        <v>37.9347</v>
      </c>
      <c r="D54" s="0" t="n">
        <v>42.112</v>
      </c>
      <c r="E54" s="0" t="n">
        <v>42.627</v>
      </c>
    </row>
    <row r="55" customFormat="false" ht="17.25" hidden="false" customHeight="false" outlineLevel="0" collapsed="false">
      <c r="A55" s="0" t="s">
        <v>1399</v>
      </c>
      <c r="B55" s="0" t="n">
        <v>34771.3008</v>
      </c>
      <c r="C55" s="0" t="n">
        <v>36.695</v>
      </c>
      <c r="D55" s="0" t="n">
        <v>41.1248</v>
      </c>
      <c r="E55" s="0" t="n">
        <v>41.7678</v>
      </c>
    </row>
    <row r="56" customFormat="false" ht="17.25" hidden="false" customHeight="false" outlineLevel="0" collapsed="false">
      <c r="A56" s="0" t="s">
        <v>1400</v>
      </c>
      <c r="B56" s="0" t="n">
        <v>27749.4208</v>
      </c>
      <c r="C56" s="0" t="n">
        <v>35.5213</v>
      </c>
      <c r="D56" s="0" t="n">
        <v>40.0994</v>
      </c>
      <c r="E56" s="0" t="n">
        <v>40.882</v>
      </c>
    </row>
    <row r="57" customFormat="false" ht="17.25" hidden="false" customHeight="false" outlineLevel="0" collapsed="false">
      <c r="A57" s="0" t="s">
        <v>1401</v>
      </c>
      <c r="B57" s="0" t="n">
        <v>17389.7232</v>
      </c>
      <c r="C57" s="0" t="n">
        <v>42.0452</v>
      </c>
      <c r="D57" s="0" t="n">
        <v>43.6791</v>
      </c>
      <c r="E57" s="0" t="n">
        <v>44.9567</v>
      </c>
    </row>
    <row r="58" customFormat="false" ht="17.25" hidden="false" customHeight="false" outlineLevel="0" collapsed="false">
      <c r="A58" s="0" t="s">
        <v>1402</v>
      </c>
      <c r="B58" s="0" t="n">
        <v>13610.4792</v>
      </c>
      <c r="C58" s="0" t="n">
        <v>41.3396</v>
      </c>
      <c r="D58" s="0" t="n">
        <v>42.9349</v>
      </c>
      <c r="E58" s="0" t="n">
        <v>44.0222</v>
      </c>
    </row>
    <row r="59" customFormat="false" ht="17.25" hidden="false" customHeight="false" outlineLevel="0" collapsed="false">
      <c r="A59" s="0" t="s">
        <v>1403</v>
      </c>
      <c r="B59" s="0" t="n">
        <v>10765.0376</v>
      </c>
      <c r="C59" s="0" t="n">
        <v>40.6177</v>
      </c>
      <c r="D59" s="0" t="n">
        <v>42.2035</v>
      </c>
      <c r="E59" s="0" t="n">
        <v>43.1679</v>
      </c>
    </row>
    <row r="60" customFormat="false" ht="17.25" hidden="false" customHeight="false" outlineLevel="0" collapsed="false">
      <c r="A60" s="0" t="s">
        <v>1404</v>
      </c>
      <c r="B60" s="0" t="n">
        <v>8727.4968</v>
      </c>
      <c r="C60" s="0" t="n">
        <v>39.8306</v>
      </c>
      <c r="D60" s="0" t="n">
        <v>41.8377</v>
      </c>
      <c r="E60" s="0" t="n">
        <v>42.7691</v>
      </c>
    </row>
    <row r="61" customFormat="false" ht="17.25" hidden="false" customHeight="false" outlineLevel="0" collapsed="false">
      <c r="A61" s="0" t="s">
        <v>1405</v>
      </c>
      <c r="B61" s="0" t="n">
        <v>10765.0376</v>
      </c>
      <c r="C61" s="0" t="n">
        <v>40.6177</v>
      </c>
      <c r="D61" s="0" t="n">
        <v>42.2035</v>
      </c>
      <c r="E61" s="0" t="n">
        <v>43.1679</v>
      </c>
    </row>
    <row r="62" customFormat="false" ht="17.25" hidden="false" customHeight="false" outlineLevel="0" collapsed="false">
      <c r="A62" s="0" t="s">
        <v>1406</v>
      </c>
      <c r="B62" s="0" t="n">
        <v>8727.4968</v>
      </c>
      <c r="C62" s="0" t="n">
        <v>39.8306</v>
      </c>
      <c r="D62" s="0" t="n">
        <v>41.8377</v>
      </c>
      <c r="E62" s="0" t="n">
        <v>42.7691</v>
      </c>
    </row>
    <row r="63" customFormat="false" ht="17.25" hidden="false" customHeight="false" outlineLevel="0" collapsed="false">
      <c r="A63" s="0" t="s">
        <v>1407</v>
      </c>
      <c r="B63" s="0" t="n">
        <v>6825.928</v>
      </c>
      <c r="C63" s="0" t="n">
        <v>38.9367</v>
      </c>
      <c r="D63" s="0" t="n">
        <v>41.1171</v>
      </c>
      <c r="E63" s="0" t="n">
        <v>42.0511</v>
      </c>
    </row>
    <row r="64" customFormat="false" ht="17.25" hidden="false" customHeight="false" outlineLevel="0" collapsed="false">
      <c r="A64" s="0" t="s">
        <v>1408</v>
      </c>
      <c r="B64" s="0" t="n">
        <v>5349.0584</v>
      </c>
      <c r="C64" s="0" t="n">
        <v>38.005</v>
      </c>
      <c r="D64" s="0" t="n">
        <v>40.3979</v>
      </c>
      <c r="E64" s="0" t="n">
        <v>41.4161</v>
      </c>
    </row>
    <row r="65" customFormat="false" ht="17.25" hidden="false" customHeight="false" outlineLevel="0" collapsed="false">
      <c r="A65" s="0" t="s">
        <v>1409</v>
      </c>
      <c r="B65" s="0" t="n">
        <v>41673.1864</v>
      </c>
      <c r="C65" s="0" t="n">
        <v>40.4648</v>
      </c>
      <c r="D65" s="0" t="n">
        <v>42.1531</v>
      </c>
      <c r="E65" s="0" t="n">
        <v>42.9108</v>
      </c>
    </row>
    <row r="66" customFormat="false" ht="17.25" hidden="false" customHeight="false" outlineLevel="0" collapsed="false">
      <c r="A66" s="0" t="s">
        <v>1410</v>
      </c>
      <c r="B66" s="0" t="n">
        <v>32364.7088</v>
      </c>
      <c r="C66" s="0" t="n">
        <v>39.1848</v>
      </c>
      <c r="D66" s="0" t="n">
        <v>41.0635</v>
      </c>
      <c r="E66" s="0" t="n">
        <v>41.7904</v>
      </c>
    </row>
    <row r="67" customFormat="false" ht="17.25" hidden="false" customHeight="false" outlineLevel="0" collapsed="false">
      <c r="A67" s="0" t="s">
        <v>1411</v>
      </c>
      <c r="B67" s="0" t="n">
        <v>25091.084</v>
      </c>
      <c r="C67" s="0" t="n">
        <v>37.9959</v>
      </c>
      <c r="D67" s="0" t="n">
        <v>40.0648</v>
      </c>
      <c r="E67" s="0" t="n">
        <v>40.8448</v>
      </c>
    </row>
    <row r="68" customFormat="false" ht="17.25" hidden="false" customHeight="false" outlineLevel="0" collapsed="false">
      <c r="A68" s="0" t="s">
        <v>1412</v>
      </c>
      <c r="B68" s="0" t="n">
        <v>19685.5072</v>
      </c>
      <c r="C68" s="0" t="n">
        <v>36.8005</v>
      </c>
      <c r="D68" s="0" t="n">
        <v>39.5602</v>
      </c>
      <c r="E68" s="0" t="n">
        <v>40.4056</v>
      </c>
    </row>
    <row r="69" customFormat="false" ht="17.25" hidden="false" customHeight="false" outlineLevel="0" collapsed="false">
      <c r="A69" s="0" t="s">
        <v>1413</v>
      </c>
      <c r="B69" s="0" t="n">
        <v>25091.084</v>
      </c>
      <c r="C69" s="0" t="n">
        <v>37.9959</v>
      </c>
      <c r="D69" s="0" t="n">
        <v>40.0648</v>
      </c>
      <c r="E69" s="0" t="n">
        <v>40.8448</v>
      </c>
    </row>
    <row r="70" customFormat="false" ht="17.25" hidden="false" customHeight="false" outlineLevel="0" collapsed="false">
      <c r="A70" s="0" t="s">
        <v>1414</v>
      </c>
      <c r="B70" s="0" t="n">
        <v>19685.5072</v>
      </c>
      <c r="C70" s="0" t="n">
        <v>36.8005</v>
      </c>
      <c r="D70" s="0" t="n">
        <v>39.5602</v>
      </c>
      <c r="E70" s="0" t="n">
        <v>40.4056</v>
      </c>
    </row>
    <row r="71" customFormat="false" ht="17.25" hidden="false" customHeight="false" outlineLevel="0" collapsed="false">
      <c r="A71" s="0" t="s">
        <v>1415</v>
      </c>
      <c r="B71" s="0" t="n">
        <v>14808.7928</v>
      </c>
      <c r="C71" s="0" t="n">
        <v>35.6087</v>
      </c>
      <c r="D71" s="0" t="n">
        <v>38.6312</v>
      </c>
      <c r="E71" s="0" t="n">
        <v>39.6737</v>
      </c>
    </row>
    <row r="72" customFormat="false" ht="17.25" hidden="false" customHeight="false" outlineLevel="0" collapsed="false">
      <c r="A72" s="0" t="s">
        <v>1416</v>
      </c>
      <c r="B72" s="0" t="n">
        <v>11090.6032</v>
      </c>
      <c r="C72" s="0" t="n">
        <v>34.4479</v>
      </c>
      <c r="D72" s="0" t="n">
        <v>37.7388</v>
      </c>
      <c r="E72" s="0" t="n">
        <v>39.0554</v>
      </c>
    </row>
    <row r="73" customFormat="false" ht="17.25" hidden="false" customHeight="false" outlineLevel="0" collapsed="false">
      <c r="A73" s="0" t="s">
        <v>1417</v>
      </c>
      <c r="B73" s="0" t="n">
        <v>74694.5208</v>
      </c>
      <c r="C73" s="0" t="n">
        <v>39.3445</v>
      </c>
      <c r="D73" s="0" t="n">
        <v>40.5378</v>
      </c>
      <c r="E73" s="0" t="n">
        <v>43.2953</v>
      </c>
    </row>
    <row r="74" customFormat="false" ht="17.25" hidden="false" customHeight="false" outlineLevel="0" collapsed="false">
      <c r="A74" s="0" t="s">
        <v>1418</v>
      </c>
      <c r="B74" s="0" t="n">
        <v>55478.7368</v>
      </c>
      <c r="C74" s="0" t="n">
        <v>38.3547</v>
      </c>
      <c r="D74" s="0" t="n">
        <v>39.7019</v>
      </c>
      <c r="E74" s="0" t="n">
        <v>42.4208</v>
      </c>
    </row>
    <row r="75" customFormat="false" ht="17.25" hidden="false" customHeight="false" outlineLevel="0" collapsed="false">
      <c r="A75" s="0" t="s">
        <v>1419</v>
      </c>
      <c r="B75" s="0" t="n">
        <v>42828.0824</v>
      </c>
      <c r="C75" s="0" t="n">
        <v>37.4934</v>
      </c>
      <c r="D75" s="0" t="n">
        <v>39.1383</v>
      </c>
      <c r="E75" s="0" t="n">
        <v>41.5812</v>
      </c>
    </row>
    <row r="76" customFormat="false" ht="17.25" hidden="false" customHeight="false" outlineLevel="0" collapsed="false">
      <c r="A76" s="0" t="s">
        <v>1420</v>
      </c>
      <c r="B76" s="0" t="n">
        <v>34065.9408</v>
      </c>
      <c r="C76" s="0" t="n">
        <v>36.6157</v>
      </c>
      <c r="D76" s="0" t="n">
        <v>38.8569</v>
      </c>
      <c r="E76" s="0" t="n">
        <v>41.1391</v>
      </c>
    </row>
    <row r="77" customFormat="false" ht="17.25" hidden="false" customHeight="false" outlineLevel="0" collapsed="false">
      <c r="A77" s="0" t="s">
        <v>1421</v>
      </c>
      <c r="B77" s="0" t="n">
        <v>42828.0824</v>
      </c>
      <c r="C77" s="0" t="n">
        <v>37.4934</v>
      </c>
      <c r="D77" s="0" t="n">
        <v>39.1383</v>
      </c>
      <c r="E77" s="0" t="n">
        <v>41.5812</v>
      </c>
    </row>
    <row r="78" customFormat="false" ht="17.25" hidden="false" customHeight="false" outlineLevel="0" collapsed="false">
      <c r="A78" s="0" t="s">
        <v>1422</v>
      </c>
      <c r="B78" s="0" t="n">
        <v>34065.9408</v>
      </c>
      <c r="C78" s="0" t="n">
        <v>36.6157</v>
      </c>
      <c r="D78" s="0" t="n">
        <v>38.8569</v>
      </c>
      <c r="E78" s="0" t="n">
        <v>41.1391</v>
      </c>
    </row>
    <row r="79" customFormat="false" ht="17.25" hidden="false" customHeight="false" outlineLevel="0" collapsed="false">
      <c r="A79" s="0" t="s">
        <v>1423</v>
      </c>
      <c r="B79" s="0" t="n">
        <v>26332.1664</v>
      </c>
      <c r="C79" s="0" t="n">
        <v>35.6856</v>
      </c>
      <c r="D79" s="0" t="n">
        <v>38.3175</v>
      </c>
      <c r="E79" s="0" t="n">
        <v>40.2767</v>
      </c>
    </row>
    <row r="80" customFormat="false" ht="17.25" hidden="false" customHeight="false" outlineLevel="0" collapsed="false">
      <c r="A80" s="0" t="s">
        <v>1424</v>
      </c>
      <c r="B80" s="0" t="n">
        <v>20372.9536</v>
      </c>
      <c r="C80" s="0" t="n">
        <v>34.7272</v>
      </c>
      <c r="D80" s="0" t="n">
        <v>37.7392</v>
      </c>
      <c r="E80" s="0" t="n">
        <v>39.3798</v>
      </c>
    </row>
    <row r="81" customFormat="false" ht="17.25" hidden="false" customHeight="false" outlineLevel="0" collapsed="false">
      <c r="A81" s="0" t="s">
        <v>1425</v>
      </c>
      <c r="B81" s="0" t="n">
        <v>47642.224</v>
      </c>
      <c r="C81" s="0" t="n">
        <v>40.006</v>
      </c>
      <c r="D81" s="0" t="n">
        <v>43.8255</v>
      </c>
      <c r="E81" s="0" t="n">
        <v>45.1621</v>
      </c>
    </row>
    <row r="82" customFormat="false" ht="17.25" hidden="false" customHeight="false" outlineLevel="0" collapsed="false">
      <c r="A82" s="0" t="s">
        <v>1426</v>
      </c>
      <c r="B82" s="0" t="n">
        <v>33950.5168</v>
      </c>
      <c r="C82" s="0" t="n">
        <v>39.0873</v>
      </c>
      <c r="D82" s="0" t="n">
        <v>43.1854</v>
      </c>
      <c r="E82" s="0" t="n">
        <v>44.2315</v>
      </c>
    </row>
    <row r="83" customFormat="false" ht="17.25" hidden="false" customHeight="false" outlineLevel="0" collapsed="false">
      <c r="A83" s="0" t="s">
        <v>1427</v>
      </c>
      <c r="B83" s="0" t="n">
        <v>25134.2352</v>
      </c>
      <c r="C83" s="0" t="n">
        <v>38.3388</v>
      </c>
      <c r="D83" s="0" t="n">
        <v>42.5474</v>
      </c>
      <c r="E83" s="0" t="n">
        <v>43.3147</v>
      </c>
    </row>
    <row r="84" customFormat="false" ht="17.25" hidden="false" customHeight="false" outlineLevel="0" collapsed="false">
      <c r="A84" s="0" t="s">
        <v>1428</v>
      </c>
      <c r="B84" s="0" t="n">
        <v>19668.076</v>
      </c>
      <c r="C84" s="0" t="n">
        <v>37.658</v>
      </c>
      <c r="D84" s="0" t="n">
        <v>42.1942</v>
      </c>
      <c r="E84" s="0" t="n">
        <v>42.821</v>
      </c>
    </row>
    <row r="85" customFormat="false" ht="17.25" hidden="false" customHeight="false" outlineLevel="0" collapsed="false">
      <c r="A85" s="0" t="s">
        <v>1429</v>
      </c>
      <c r="B85" s="0" t="n">
        <v>25134.2352</v>
      </c>
      <c r="C85" s="0" t="n">
        <v>38.3388</v>
      </c>
      <c r="D85" s="0" t="n">
        <v>42.5474</v>
      </c>
      <c r="E85" s="0" t="n">
        <v>43.3147</v>
      </c>
    </row>
    <row r="86" customFormat="false" ht="17.25" hidden="false" customHeight="false" outlineLevel="0" collapsed="false">
      <c r="A86" s="0" t="s">
        <v>1430</v>
      </c>
      <c r="B86" s="0" t="n">
        <v>19668.076</v>
      </c>
      <c r="C86" s="0" t="n">
        <v>37.658</v>
      </c>
      <c r="D86" s="0" t="n">
        <v>42.1942</v>
      </c>
      <c r="E86" s="0" t="n">
        <v>42.821</v>
      </c>
    </row>
    <row r="87" customFormat="false" ht="17.25" hidden="false" customHeight="false" outlineLevel="0" collapsed="false">
      <c r="A87" s="0" t="s">
        <v>1431</v>
      </c>
      <c r="B87" s="0" t="n">
        <v>15192.1184</v>
      </c>
      <c r="C87" s="0" t="n">
        <v>36.9451</v>
      </c>
      <c r="D87" s="0" t="n">
        <v>41.4757</v>
      </c>
      <c r="E87" s="0" t="n">
        <v>41.8588</v>
      </c>
    </row>
    <row r="88" customFormat="false" ht="17.25" hidden="false" customHeight="false" outlineLevel="0" collapsed="false">
      <c r="A88" s="0" t="s">
        <v>1432</v>
      </c>
      <c r="B88" s="0" t="n">
        <v>11831.2112</v>
      </c>
      <c r="C88" s="0" t="n">
        <v>36.1974</v>
      </c>
      <c r="D88" s="0" t="n">
        <v>40.71</v>
      </c>
      <c r="E88" s="0" t="n">
        <v>40.8525</v>
      </c>
    </row>
    <row r="89" customFormat="false" ht="17.25" hidden="false" customHeight="false" outlineLevel="0" collapsed="false">
      <c r="A89" s="0" t="s">
        <v>1433</v>
      </c>
      <c r="B89" s="0" t="n">
        <v>137618.572</v>
      </c>
      <c r="C89" s="0" t="n">
        <v>40.0504</v>
      </c>
      <c r="D89" s="0" t="n">
        <v>41.8859</v>
      </c>
      <c r="E89" s="0" t="n">
        <v>43.8134</v>
      </c>
    </row>
    <row r="90" customFormat="false" ht="17.25" hidden="false" customHeight="false" outlineLevel="0" collapsed="false">
      <c r="A90" s="0" t="s">
        <v>1434</v>
      </c>
      <c r="B90" s="0" t="n">
        <v>94400.748</v>
      </c>
      <c r="C90" s="0" t="n">
        <v>37.837</v>
      </c>
      <c r="D90" s="0" t="n">
        <v>41.1016</v>
      </c>
      <c r="E90" s="0" t="n">
        <v>43.2267</v>
      </c>
    </row>
    <row r="91" customFormat="false" ht="17.25" hidden="false" customHeight="false" outlineLevel="0" collapsed="false">
      <c r="A91" s="0" t="s">
        <v>1435</v>
      </c>
      <c r="B91" s="0" t="n">
        <v>67779.704</v>
      </c>
      <c r="C91" s="0" t="n">
        <v>36.4681</v>
      </c>
      <c r="D91" s="0" t="n">
        <v>40.3671</v>
      </c>
      <c r="E91" s="0" t="n">
        <v>42.6292</v>
      </c>
    </row>
    <row r="92" customFormat="false" ht="17.25" hidden="false" customHeight="false" outlineLevel="0" collapsed="false">
      <c r="A92" s="0" t="s">
        <v>1436</v>
      </c>
      <c r="B92" s="0" t="n">
        <v>52177.3128</v>
      </c>
      <c r="C92" s="0" t="n">
        <v>35.4368</v>
      </c>
      <c r="D92" s="0" t="n">
        <v>39.9852</v>
      </c>
      <c r="E92" s="0" t="n">
        <v>42.3193</v>
      </c>
    </row>
    <row r="93" customFormat="false" ht="17.25" hidden="false" customHeight="false" outlineLevel="0" collapsed="false">
      <c r="A93" s="0" t="s">
        <v>1437</v>
      </c>
      <c r="B93" s="0" t="n">
        <v>67779.704</v>
      </c>
      <c r="C93" s="0" t="n">
        <v>36.4681</v>
      </c>
      <c r="D93" s="0" t="n">
        <v>40.3671</v>
      </c>
      <c r="E93" s="0" t="n">
        <v>42.6292</v>
      </c>
    </row>
    <row r="94" customFormat="false" ht="17.25" hidden="false" customHeight="false" outlineLevel="0" collapsed="false">
      <c r="A94" s="0" t="s">
        <v>1438</v>
      </c>
      <c r="B94" s="0" t="n">
        <v>52177.3128</v>
      </c>
      <c r="C94" s="0" t="n">
        <v>35.4368</v>
      </c>
      <c r="D94" s="0" t="n">
        <v>39.9852</v>
      </c>
      <c r="E94" s="0" t="n">
        <v>42.3193</v>
      </c>
    </row>
    <row r="95" customFormat="false" ht="17.25" hidden="false" customHeight="false" outlineLevel="0" collapsed="false">
      <c r="A95" s="0" t="s">
        <v>1439</v>
      </c>
      <c r="B95" s="0" t="n">
        <v>40303.6872</v>
      </c>
      <c r="C95" s="0" t="n">
        <v>34.4719</v>
      </c>
      <c r="D95" s="0" t="n">
        <v>39.2666</v>
      </c>
      <c r="E95" s="0" t="n">
        <v>41.689</v>
      </c>
    </row>
    <row r="96" customFormat="false" ht="17.25" hidden="false" customHeight="false" outlineLevel="0" collapsed="false">
      <c r="A96" s="0" t="s">
        <v>1440</v>
      </c>
      <c r="B96" s="0" t="n">
        <v>31397.6576</v>
      </c>
      <c r="C96" s="0" t="n">
        <v>33.5113</v>
      </c>
      <c r="D96" s="0" t="n">
        <v>38.5596</v>
      </c>
      <c r="E96" s="0" t="n">
        <v>41.035</v>
      </c>
    </row>
    <row r="97" customFormat="false" ht="17.25" hidden="false" customHeight="false" outlineLevel="0" collapsed="false">
      <c r="A97" s="0" t="s">
        <v>1441</v>
      </c>
      <c r="B97" s="0" t="n">
        <v>15268.0144</v>
      </c>
      <c r="C97" s="0" t="n">
        <v>41.4835</v>
      </c>
      <c r="D97" s="0" t="n">
        <v>41.3811</v>
      </c>
      <c r="E97" s="0" t="n">
        <v>43.8547</v>
      </c>
    </row>
    <row r="98" customFormat="false" ht="17.25" hidden="false" customHeight="false" outlineLevel="0" collapsed="false">
      <c r="A98" s="0" t="s">
        <v>1442</v>
      </c>
      <c r="B98" s="0" t="n">
        <v>9565.232</v>
      </c>
      <c r="C98" s="0" t="n">
        <v>40.2995</v>
      </c>
      <c r="D98" s="0" t="n">
        <v>40.5468</v>
      </c>
      <c r="E98" s="0" t="n">
        <v>42.9955</v>
      </c>
    </row>
    <row r="99" customFormat="false" ht="17.25" hidden="false" customHeight="false" outlineLevel="0" collapsed="false">
      <c r="A99" s="0" t="s">
        <v>1443</v>
      </c>
      <c r="B99" s="0" t="n">
        <v>6227.9776</v>
      </c>
      <c r="C99" s="0" t="n">
        <v>39.1637</v>
      </c>
      <c r="D99" s="0" t="n">
        <v>39.7616</v>
      </c>
      <c r="E99" s="0" t="n">
        <v>42.1715</v>
      </c>
    </row>
    <row r="100" customFormat="false" ht="17.25" hidden="false" customHeight="false" outlineLevel="0" collapsed="false">
      <c r="A100" s="0" t="s">
        <v>1444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</row>
    <row r="101" customFormat="false" ht="17.25" hidden="false" customHeight="false" outlineLevel="0" collapsed="false">
      <c r="A101" s="0" t="s">
        <v>1445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</row>
    <row r="102" customFormat="false" ht="17.25" hidden="false" customHeight="false" outlineLevel="0" collapsed="false">
      <c r="A102" s="0" t="s">
        <v>1446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</row>
    <row r="103" customFormat="false" ht="17.25" hidden="false" customHeight="false" outlineLevel="0" collapsed="false">
      <c r="A103" s="0" t="s">
        <v>1447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</row>
    <row r="104" customFormat="false" ht="17.25" hidden="false" customHeight="false" outlineLevel="0" collapsed="false">
      <c r="A104" s="0" t="s">
        <v>1448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</row>
    <row r="105" customFormat="false" ht="17.25" hidden="false" customHeight="false" outlineLevel="0" collapsed="false">
      <c r="A105" s="0" t="s">
        <v>1449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</row>
    <row r="106" customFormat="false" ht="17.25" hidden="false" customHeight="false" outlineLevel="0" collapsed="false">
      <c r="A106" s="0" t="s">
        <v>1450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</row>
    <row r="107" customFormat="false" ht="17.25" hidden="false" customHeight="false" outlineLevel="0" collapsed="false">
      <c r="A107" s="0" t="s">
        <v>1451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</row>
    <row r="108" customFormat="false" ht="17.25" hidden="false" customHeight="false" outlineLevel="0" collapsed="false">
      <c r="A108" s="0" t="s">
        <v>1452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</row>
    <row r="109" customFormat="false" ht="17.25" hidden="false" customHeight="false" outlineLevel="0" collapsed="false">
      <c r="A109" s="0" t="s">
        <v>1453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</row>
    <row r="110" customFormat="false" ht="17.25" hidden="false" customHeight="false" outlineLevel="0" collapsed="false">
      <c r="A110" s="0" t="s">
        <v>1454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</row>
    <row r="111" customFormat="false" ht="17.25" hidden="false" customHeight="false" outlineLevel="0" collapsed="false">
      <c r="A111" s="0" t="s">
        <v>1455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</row>
    <row r="112" customFormat="false" ht="17.25" hidden="false" customHeight="false" outlineLevel="0" collapsed="false">
      <c r="A112" s="0" t="s">
        <v>1456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</row>
    <row r="113" customFormat="false" ht="17.25" hidden="false" customHeight="false" outlineLevel="0" collapsed="false">
      <c r="A113" s="0" t="s">
        <v>1457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</row>
    <row r="114" customFormat="false" ht="17.25" hidden="false" customHeight="false" outlineLevel="0" collapsed="false">
      <c r="A114" s="0" t="s">
        <v>1458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</row>
    <row r="115" customFormat="false" ht="17.25" hidden="false" customHeight="false" outlineLevel="0" collapsed="false">
      <c r="A115" s="0" t="s">
        <v>1459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</row>
    <row r="116" customFormat="false" ht="17.25" hidden="false" customHeight="false" outlineLevel="0" collapsed="false">
      <c r="A116" s="0" t="s">
        <v>1460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</row>
    <row r="117" customFormat="false" ht="17.25" hidden="false" customHeight="false" outlineLevel="0" collapsed="false">
      <c r="A117" s="0" t="s">
        <v>1461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</row>
    <row r="118" customFormat="false" ht="17.25" hidden="false" customHeight="false" outlineLevel="0" collapsed="false">
      <c r="A118" s="0" t="s">
        <v>1462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</row>
    <row r="119" customFormat="false" ht="17.25" hidden="false" customHeight="false" outlineLevel="0" collapsed="false">
      <c r="A119" s="0" t="s">
        <v>1463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</row>
    <row r="120" customFormat="false" ht="17.25" hidden="false" customHeight="false" outlineLevel="0" collapsed="false">
      <c r="A120" s="0" t="s">
        <v>1464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</row>
    <row r="121" customFormat="false" ht="17.25" hidden="false" customHeight="false" outlineLevel="0" collapsed="false">
      <c r="A121" s="0" t="s">
        <v>1465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</row>
    <row r="122" customFormat="false" ht="17.25" hidden="false" customHeight="false" outlineLevel="0" collapsed="false">
      <c r="A122" s="0" t="s">
        <v>1466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</row>
    <row r="123" customFormat="false" ht="17.25" hidden="false" customHeight="false" outlineLevel="0" collapsed="false">
      <c r="A123" s="0" t="s">
        <v>1467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</row>
    <row r="124" customFormat="false" ht="17.25" hidden="false" customHeight="false" outlineLevel="0" collapsed="false">
      <c r="A124" s="0" t="s">
        <v>1468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</row>
    <row r="125" customFormat="false" ht="17.25" hidden="false" customHeight="false" outlineLevel="0" collapsed="false">
      <c r="A125" s="0" t="s">
        <v>1469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</row>
    <row r="126" customFormat="false" ht="17.25" hidden="false" customHeight="false" outlineLevel="0" collapsed="false">
      <c r="A126" s="0" t="s">
        <v>1470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</row>
    <row r="127" customFormat="false" ht="17.25" hidden="false" customHeight="false" outlineLevel="0" collapsed="false">
      <c r="A127" s="0" t="s">
        <v>1471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</row>
    <row r="128" customFormat="false" ht="17.25" hidden="false" customHeight="false" outlineLevel="0" collapsed="false">
      <c r="A128" s="0" t="s">
        <v>1472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</row>
    <row r="129" customFormat="false" ht="17.25" hidden="false" customHeight="false" outlineLevel="0" collapsed="false">
      <c r="A129" s="0" t="s">
        <v>1473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</row>
    <row r="130" customFormat="false" ht="17.25" hidden="false" customHeight="false" outlineLevel="0" collapsed="false">
      <c r="A130" s="0" t="s">
        <v>1474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</row>
    <row r="131" customFormat="false" ht="17.25" hidden="false" customHeight="false" outlineLevel="0" collapsed="false">
      <c r="A131" s="0" t="s">
        <v>1475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</row>
    <row r="132" customFormat="false" ht="17.25" hidden="false" customHeight="false" outlineLevel="0" collapsed="false">
      <c r="A132" s="0" t="s">
        <v>1476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</row>
    <row r="133" customFormat="false" ht="17.25" hidden="false" customHeight="false" outlineLevel="0" collapsed="false">
      <c r="A133" s="0" t="s">
        <v>1477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</row>
    <row r="134" customFormat="false" ht="17.25" hidden="false" customHeight="false" outlineLevel="0" collapsed="false">
      <c r="A134" s="0" t="s">
        <v>1478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</row>
    <row r="135" customFormat="false" ht="17.25" hidden="false" customHeight="false" outlineLevel="0" collapsed="false">
      <c r="A135" s="0" t="s">
        <v>1479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</row>
    <row r="136" customFormat="false" ht="17.25" hidden="false" customHeight="false" outlineLevel="0" collapsed="false">
      <c r="A136" s="0" t="s">
        <v>1480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</row>
    <row r="137" customFormat="false" ht="17.25" hidden="false" customHeight="false" outlineLevel="0" collapsed="false">
      <c r="A137" s="0" t="s">
        <v>1481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</row>
    <row r="138" customFormat="false" ht="17.25" hidden="false" customHeight="false" outlineLevel="0" collapsed="false">
      <c r="A138" s="0" t="s">
        <v>1482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</row>
    <row r="139" customFormat="false" ht="17.25" hidden="false" customHeight="false" outlineLevel="0" collapsed="false">
      <c r="A139" s="0" t="s">
        <v>1483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</row>
    <row r="140" customFormat="false" ht="17.25" hidden="false" customHeight="false" outlineLevel="0" collapsed="false">
      <c r="A140" s="0" t="s">
        <v>1484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</row>
    <row r="141" customFormat="false" ht="17.25" hidden="false" customHeight="false" outlineLevel="0" collapsed="false">
      <c r="A141" s="0" t="s">
        <v>1485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</row>
    <row r="142" customFormat="false" ht="17.25" hidden="false" customHeight="false" outlineLevel="0" collapsed="false">
      <c r="A142" s="0" t="s">
        <v>1486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</row>
    <row r="143" customFormat="false" ht="17.25" hidden="false" customHeight="false" outlineLevel="0" collapsed="false">
      <c r="A143" s="0" t="s">
        <v>1487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</row>
    <row r="144" customFormat="false" ht="17.25" hidden="false" customHeight="false" outlineLevel="0" collapsed="false">
      <c r="A144" s="0" t="s">
        <v>1488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</row>
    <row r="145" customFormat="false" ht="17.25" hidden="false" customHeight="false" outlineLevel="0" collapsed="false">
      <c r="A145" s="0" t="s">
        <v>1489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</row>
    <row r="146" customFormat="false" ht="17.25" hidden="false" customHeight="false" outlineLevel="0" collapsed="false">
      <c r="A146" s="0" t="s">
        <v>1490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</row>
    <row r="147" customFormat="false" ht="17.25" hidden="false" customHeight="false" outlineLevel="0" collapsed="false">
      <c r="A147" s="0" t="s">
        <v>1491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</row>
    <row r="148" customFormat="false" ht="17.25" hidden="false" customHeight="false" outlineLevel="0" collapsed="false">
      <c r="A148" s="0" t="s">
        <v>1492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</row>
    <row r="149" customFormat="false" ht="17.25" hidden="false" customHeight="false" outlineLevel="0" collapsed="false">
      <c r="A149" s="0" t="s">
        <v>1493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</row>
    <row r="150" customFormat="false" ht="17.25" hidden="false" customHeight="false" outlineLevel="0" collapsed="false">
      <c r="A150" s="0" t="s">
        <v>1494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</row>
    <row r="151" customFormat="false" ht="17.25" hidden="false" customHeight="false" outlineLevel="0" collapsed="false">
      <c r="A151" s="0" t="s">
        <v>1495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</row>
    <row r="152" customFormat="false" ht="17.25" hidden="false" customHeight="false" outlineLevel="0" collapsed="false">
      <c r="A152" s="0" t="s">
        <v>1496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</row>
    <row r="153" customFormat="false" ht="17.25" hidden="false" customHeight="false" outlineLevel="0" collapsed="false">
      <c r="A153" s="0" t="s">
        <v>1497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</row>
    <row r="154" customFormat="false" ht="17.25" hidden="false" customHeight="false" outlineLevel="0" collapsed="false">
      <c r="A154" s="0" t="s">
        <v>1498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</row>
    <row r="155" customFormat="false" ht="17.25" hidden="false" customHeight="false" outlineLevel="0" collapsed="false">
      <c r="A155" s="0" t="s">
        <v>1499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</row>
    <row r="156" customFormat="false" ht="17.25" hidden="false" customHeight="false" outlineLevel="0" collapsed="false">
      <c r="A156" s="0" t="s">
        <v>1500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</row>
    <row r="157" customFormat="false" ht="17.25" hidden="false" customHeight="false" outlineLevel="0" collapsed="false">
      <c r="A157" s="0" t="s">
        <v>1501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</row>
    <row r="158" customFormat="false" ht="17.25" hidden="false" customHeight="false" outlineLevel="0" collapsed="false">
      <c r="A158" s="0" t="s">
        <v>1502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</row>
    <row r="159" customFormat="false" ht="17.25" hidden="false" customHeight="false" outlineLevel="0" collapsed="false">
      <c r="A159" s="0" t="s">
        <v>1503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</row>
    <row r="160" customFormat="false" ht="17.25" hidden="false" customHeight="false" outlineLevel="0" collapsed="false">
      <c r="A160" s="0" t="s">
        <v>1504</v>
      </c>
      <c r="B160" s="0" t="n">
        <v>897.252</v>
      </c>
      <c r="C160" s="0" t="n">
        <v>35.948</v>
      </c>
      <c r="D160" s="0" t="n">
        <v>39.935</v>
      </c>
      <c r="E160" s="0" t="n">
        <v>41.1898</v>
      </c>
    </row>
    <row r="161" customFormat="false" ht="17.25" hidden="false" customHeight="false" outlineLevel="0" collapsed="false">
      <c r="A161" s="0" t="s">
        <v>1505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</row>
    <row r="162" customFormat="false" ht="17.25" hidden="false" customHeight="false" outlineLevel="0" collapsed="false">
      <c r="A162" s="0" t="s">
        <v>1506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</row>
    <row r="163" customFormat="false" ht="17.25" hidden="false" customHeight="false" outlineLevel="0" collapsed="false">
      <c r="A163" s="0" t="s">
        <v>1507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</row>
    <row r="164" customFormat="false" ht="17.25" hidden="false" customHeight="false" outlineLevel="0" collapsed="false">
      <c r="A164" s="0" t="s">
        <v>1508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</row>
    <row r="165" customFormat="false" ht="17.25" hidden="false" customHeight="false" outlineLevel="0" collapsed="false">
      <c r="A165" s="0" t="s">
        <v>1509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</row>
    <row r="166" customFormat="false" ht="17.25" hidden="false" customHeight="false" outlineLevel="0" collapsed="false">
      <c r="A166" s="0" t="s">
        <v>1510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</row>
    <row r="167" customFormat="false" ht="17.25" hidden="false" customHeight="false" outlineLevel="0" collapsed="false">
      <c r="A167" s="0" t="s">
        <v>1511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</row>
    <row r="168" customFormat="false" ht="17.25" hidden="false" customHeight="false" outlineLevel="0" collapsed="false">
      <c r="A168" s="0" t="s">
        <v>1512</v>
      </c>
      <c r="B168" s="0" t="n">
        <v>975.48</v>
      </c>
      <c r="C168" s="0" t="n">
        <v>33.104</v>
      </c>
      <c r="D168" s="0" t="n">
        <v>37.6667</v>
      </c>
      <c r="E168" s="0" t="n">
        <v>39.0367</v>
      </c>
    </row>
    <row r="169" customFormat="false" ht="17.25" hidden="false" customHeight="false" outlineLevel="0" collapsed="false">
      <c r="A169" s="0" t="s">
        <v>1513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</row>
    <row r="170" customFormat="false" ht="17.25" hidden="false" customHeight="false" outlineLevel="0" collapsed="false">
      <c r="A170" s="0" t="s">
        <v>1514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</row>
    <row r="171" customFormat="false" ht="17.25" hidden="false" customHeight="false" outlineLevel="0" collapsed="false">
      <c r="A171" s="0" t="s">
        <v>1515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</row>
    <row r="172" customFormat="false" ht="17.25" hidden="false" customHeight="false" outlineLevel="0" collapsed="false">
      <c r="A172" s="0" t="s">
        <v>1516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</row>
    <row r="173" customFormat="false" ht="17.25" hidden="false" customHeight="false" outlineLevel="0" collapsed="false">
      <c r="A173" s="0" t="s">
        <v>1517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</row>
    <row r="174" customFormat="false" ht="17.25" hidden="false" customHeight="false" outlineLevel="0" collapsed="false">
      <c r="A174" s="0" t="s">
        <v>1518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</row>
    <row r="175" customFormat="false" ht="17.25" hidden="false" customHeight="false" outlineLevel="0" collapsed="false">
      <c r="A175" s="0" t="s">
        <v>1519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</row>
    <row r="176" customFormat="false" ht="17.25" hidden="false" customHeight="false" outlineLevel="0" collapsed="false">
      <c r="A176" s="0" t="s">
        <v>1520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</row>
    <row r="177" customFormat="false" ht="17.25" hidden="false" customHeight="false" outlineLevel="0" collapsed="false">
      <c r="A177" s="0" t="s">
        <v>1521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</row>
    <row r="178" customFormat="false" ht="17.25" hidden="false" customHeight="false" outlineLevel="0" collapsed="false">
      <c r="A178" s="0" t="s">
        <v>1522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</row>
    <row r="179" customFormat="false" ht="17.25" hidden="false" customHeight="false" outlineLevel="0" collapsed="false">
      <c r="A179" s="0" t="s">
        <v>1523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</row>
    <row r="180" customFormat="false" ht="17.25" hidden="false" customHeight="false" outlineLevel="0" collapsed="false">
      <c r="A180" s="0" t="s">
        <v>1524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</row>
    <row r="181" customFormat="false" ht="17.25" hidden="false" customHeight="false" outlineLevel="0" collapsed="false">
      <c r="A181" s="0" t="s">
        <v>1525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</row>
    <row r="182" customFormat="false" ht="17.25" hidden="false" customHeight="false" outlineLevel="0" collapsed="false">
      <c r="A182" s="0" t="s">
        <v>1526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</row>
    <row r="183" customFormat="false" ht="17.25" hidden="false" customHeight="false" outlineLevel="0" collapsed="false">
      <c r="A183" s="0" t="s">
        <v>1527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</row>
    <row r="184" customFormat="false" ht="17.25" hidden="false" customHeight="false" outlineLevel="0" collapsed="false">
      <c r="A184" s="0" t="s">
        <v>1528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</row>
    <row r="185" customFormat="false" ht="17.25" hidden="false" customHeight="false" outlineLevel="0" collapsed="false">
      <c r="A185" s="0" t="s">
        <v>1529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</row>
    <row r="186" customFormat="false" ht="17.25" hidden="false" customHeight="false" outlineLevel="0" collapsed="false">
      <c r="A186" s="0" t="s">
        <v>1530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</row>
    <row r="187" customFormat="false" ht="17.25" hidden="false" customHeight="false" outlineLevel="0" collapsed="false">
      <c r="A187" s="0" t="s">
        <v>1531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</row>
    <row r="188" customFormat="false" ht="17.25" hidden="false" customHeight="false" outlineLevel="0" collapsed="false">
      <c r="A188" s="0" t="s">
        <v>1532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</row>
    <row r="189" customFormat="false" ht="17.25" hidden="false" customHeight="false" outlineLevel="0" collapsed="false">
      <c r="A189" s="0" t="s">
        <v>1533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</row>
    <row r="190" customFormat="false" ht="17.25" hidden="false" customHeight="false" outlineLevel="0" collapsed="false">
      <c r="A190" s="0" t="s">
        <v>1534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</row>
    <row r="191" customFormat="false" ht="17.25" hidden="false" customHeight="false" outlineLevel="0" collapsed="false">
      <c r="A191" s="0" t="s">
        <v>1535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</row>
    <row r="192" customFormat="false" ht="17.25" hidden="false" customHeight="false" outlineLevel="0" collapsed="false">
      <c r="A192" s="0" t="s">
        <v>1536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</row>
    <row r="193" customFormat="false" ht="17.25" hidden="false" customHeight="false" outlineLevel="0" collapsed="false">
      <c r="A193" s="0" t="s">
        <v>1537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</row>
    <row r="194" customFormat="false" ht="17.25" hidden="false" customHeight="false" outlineLevel="0" collapsed="false">
      <c r="A194" s="0" t="s">
        <v>1538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</row>
    <row r="195" customFormat="false" ht="17.25" hidden="false" customHeight="false" outlineLevel="0" collapsed="false">
      <c r="A195" s="0" t="s">
        <v>1539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</row>
    <row r="196" customFormat="false" ht="17.25" hidden="false" customHeight="false" outlineLevel="0" collapsed="false">
      <c r="A196" s="0" t="s">
        <v>1540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</row>
    <row r="197" customFormat="false" ht="17.25" hidden="false" customHeight="false" outlineLevel="0" collapsed="false">
      <c r="A197" s="0" t="s">
        <v>1541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</row>
    <row r="198" customFormat="false" ht="17.25" hidden="false" customHeight="false" outlineLevel="0" collapsed="false">
      <c r="A198" s="0" t="s">
        <v>1542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</row>
    <row r="199" customFormat="false" ht="17.25" hidden="false" customHeight="false" outlineLevel="0" collapsed="false">
      <c r="A199" s="0" t="s">
        <v>1543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</row>
    <row r="200" customFormat="false" ht="17.25" hidden="false" customHeight="false" outlineLevel="0" collapsed="false">
      <c r="A200" s="0" t="s">
        <v>1544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</row>
    <row r="201" customFormat="false" ht="17.25" hidden="false" customHeight="false" outlineLevel="0" collapsed="false">
      <c r="A201" s="0" t="s">
        <v>1545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</row>
    <row r="202" customFormat="false" ht="17.25" hidden="false" customHeight="false" outlineLevel="0" collapsed="false">
      <c r="A202" s="0" t="s">
        <v>1546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</row>
    <row r="203" customFormat="false" ht="17.25" hidden="false" customHeight="false" outlineLevel="0" collapsed="false">
      <c r="A203" s="0" t="s">
        <v>1547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</row>
    <row r="204" customFormat="false" ht="17.25" hidden="false" customHeight="false" outlineLevel="0" collapsed="false">
      <c r="A204" s="0" t="s">
        <v>1548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</row>
    <row r="205" customFormat="false" ht="17.25" hidden="false" customHeight="false" outlineLevel="0" collapsed="false">
      <c r="A205" s="0" t="s">
        <v>1549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</row>
    <row r="206" customFormat="false" ht="17.25" hidden="false" customHeight="false" outlineLevel="0" collapsed="false">
      <c r="A206" s="0" t="s">
        <v>1550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</row>
    <row r="207" customFormat="false" ht="17.25" hidden="false" customHeight="false" outlineLevel="0" collapsed="false">
      <c r="A207" s="0" t="s">
        <v>1551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</row>
    <row r="208" customFormat="false" ht="17.25" hidden="false" customHeight="false" outlineLevel="0" collapsed="false">
      <c r="A208" s="0" t="s">
        <v>1552</v>
      </c>
      <c r="B208" s="0" t="n">
        <v>7047.832</v>
      </c>
      <c r="C208" s="0" t="n">
        <v>33.05</v>
      </c>
      <c r="D208" s="0" t="n">
        <v>40.3359</v>
      </c>
      <c r="E208" s="0" t="n">
        <v>41.1217</v>
      </c>
    </row>
    <row r="209" customFormat="false" ht="17.25" hidden="false" customHeight="false" outlineLevel="0" collapsed="false">
      <c r="A209" s="0" t="s">
        <v>1553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</row>
    <row r="210" customFormat="false" ht="17.25" hidden="false" customHeight="false" outlineLevel="0" collapsed="false">
      <c r="A210" s="0" t="s">
        <v>1554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</row>
    <row r="211" customFormat="false" ht="17.25" hidden="false" customHeight="false" outlineLevel="0" collapsed="false">
      <c r="A211" s="0" t="s">
        <v>1555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</row>
    <row r="212" customFormat="false" ht="17.25" hidden="false" customHeight="false" outlineLevel="0" collapsed="false">
      <c r="A212" s="0" t="s">
        <v>1556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</row>
    <row r="213" customFormat="false" ht="17.25" hidden="false" customHeight="false" outlineLevel="0" collapsed="false">
      <c r="A213" s="0" t="s">
        <v>1557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</row>
    <row r="214" customFormat="false" ht="17.25" hidden="false" customHeight="false" outlineLevel="0" collapsed="false">
      <c r="A214" s="0" t="s">
        <v>1558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</row>
    <row r="215" customFormat="false" ht="17.25" hidden="false" customHeight="false" outlineLevel="0" collapsed="false">
      <c r="A215" s="0" t="s">
        <v>1559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</row>
    <row r="216" customFormat="false" ht="17.25" hidden="false" customHeight="false" outlineLevel="0" collapsed="false">
      <c r="A216" s="0" t="s">
        <v>1560</v>
      </c>
      <c r="B216" s="0" t="n">
        <v>897.252</v>
      </c>
      <c r="C216" s="0" t="n">
        <v>35.948</v>
      </c>
      <c r="D216" s="0" t="n">
        <v>39.935</v>
      </c>
      <c r="E216" s="0" t="n">
        <v>41.1898</v>
      </c>
    </row>
    <row r="217" customFormat="false" ht="17.25" hidden="false" customHeight="false" outlineLevel="0" collapsed="false">
      <c r="A217" s="0" t="s">
        <v>1561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</row>
    <row r="218" customFormat="false" ht="17.25" hidden="false" customHeight="false" outlineLevel="0" collapsed="false">
      <c r="A218" s="0" t="s">
        <v>1562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</row>
    <row r="219" customFormat="false" ht="17.25" hidden="false" customHeight="false" outlineLevel="0" collapsed="false">
      <c r="A219" s="0" t="s">
        <v>1563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</row>
    <row r="220" customFormat="false" ht="17.25" hidden="false" customHeight="false" outlineLevel="0" collapsed="false">
      <c r="A220" s="0" t="s">
        <v>1564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</row>
    <row r="221" customFormat="false" ht="17.25" hidden="false" customHeight="false" outlineLevel="0" collapsed="false">
      <c r="A221" s="0" t="s">
        <v>1565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</row>
    <row r="222" customFormat="false" ht="17.25" hidden="false" customHeight="false" outlineLevel="0" collapsed="false">
      <c r="A222" s="0" t="s">
        <v>1566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</row>
    <row r="223" customFormat="false" ht="17.25" hidden="false" customHeight="false" outlineLevel="0" collapsed="false">
      <c r="A223" s="0" t="s">
        <v>1567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</row>
    <row r="224" customFormat="false" ht="17.25" hidden="false" customHeight="false" outlineLevel="0" collapsed="false">
      <c r="A224" s="0" t="s">
        <v>1568</v>
      </c>
      <c r="B224" s="0" t="n">
        <v>975.48</v>
      </c>
      <c r="C224" s="0" t="n">
        <v>33.104</v>
      </c>
      <c r="D224" s="0" t="n">
        <v>37.6667</v>
      </c>
      <c r="E224" s="0" t="n">
        <v>39.0367</v>
      </c>
    </row>
    <row r="225" customFormat="false" ht="17.25" hidden="false" customHeight="false" outlineLevel="0" collapsed="false">
      <c r="A225" s="0" t="s">
        <v>1569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</row>
    <row r="226" customFormat="false" ht="17.25" hidden="false" customHeight="false" outlineLevel="0" collapsed="false">
      <c r="A226" s="0" t="s">
        <v>1570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</row>
    <row r="227" customFormat="false" ht="17.25" hidden="false" customHeight="false" outlineLevel="0" collapsed="false">
      <c r="A227" s="0" t="s">
        <v>1571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</row>
    <row r="228" customFormat="false" ht="17.25" hidden="false" customHeight="false" outlineLevel="0" collapsed="false">
      <c r="A228" s="0" t="s">
        <v>1572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</row>
    <row r="229" customFormat="false" ht="17.25" hidden="false" customHeight="false" outlineLevel="0" collapsed="false">
      <c r="A229" s="0" t="s">
        <v>1573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</row>
    <row r="230" customFormat="false" ht="17.25" hidden="false" customHeight="false" outlineLevel="0" collapsed="false">
      <c r="A230" s="0" t="s">
        <v>1574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</row>
    <row r="231" customFormat="false" ht="17.25" hidden="false" customHeight="false" outlineLevel="0" collapsed="false">
      <c r="A231" s="0" t="s">
        <v>1575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</row>
    <row r="232" customFormat="false" ht="17.25" hidden="false" customHeight="false" outlineLevel="0" collapsed="false">
      <c r="A232" s="0" t="s">
        <v>1576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</row>
    <row r="233" customFormat="false" ht="17.25" hidden="false" customHeight="false" outlineLevel="0" collapsed="false">
      <c r="A233" s="0" t="s">
        <v>1577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</row>
    <row r="234" customFormat="false" ht="17.25" hidden="false" customHeight="false" outlineLevel="0" collapsed="false">
      <c r="A234" s="0" t="s">
        <v>1578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</row>
    <row r="235" customFormat="false" ht="17.25" hidden="false" customHeight="false" outlineLevel="0" collapsed="false">
      <c r="A235" s="0" t="s">
        <v>1579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</row>
    <row r="236" customFormat="false" ht="17.25" hidden="false" customHeight="false" outlineLevel="0" collapsed="false">
      <c r="A236" s="0" t="s">
        <v>1580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</row>
    <row r="237" customFormat="false" ht="17.25" hidden="false" customHeight="false" outlineLevel="0" collapsed="false">
      <c r="A237" s="0" t="s">
        <v>1581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</row>
    <row r="238" customFormat="false" ht="17.25" hidden="false" customHeight="false" outlineLevel="0" collapsed="false">
      <c r="A238" s="0" t="s">
        <v>1582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</row>
    <row r="239" customFormat="false" ht="17.25" hidden="false" customHeight="false" outlineLevel="0" collapsed="false">
      <c r="A239" s="0" t="s">
        <v>1583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</row>
    <row r="240" customFormat="false" ht="17.25" hidden="false" customHeight="false" outlineLevel="0" collapsed="false">
      <c r="A240" s="0" t="s">
        <v>1584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</row>
    <row r="241" customFormat="false" ht="17.25" hidden="false" customHeight="false" outlineLevel="0" collapsed="false">
      <c r="A241" s="0" t="s">
        <v>1585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</row>
    <row r="242" customFormat="false" ht="17.25" hidden="false" customHeight="false" outlineLevel="0" collapsed="false">
      <c r="A242" s="0" t="s">
        <v>1586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</row>
    <row r="243" customFormat="false" ht="17.25" hidden="false" customHeight="false" outlineLevel="0" collapsed="false">
      <c r="A243" s="0" t="s">
        <v>1587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</row>
    <row r="244" customFormat="false" ht="17.25" hidden="false" customHeight="false" outlineLevel="0" collapsed="false">
      <c r="A244" s="0" t="s">
        <v>1588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</row>
    <row r="245" customFormat="false" ht="17.25" hidden="false" customHeight="false" outlineLevel="0" collapsed="false">
      <c r="A245" s="0" t="s">
        <v>1589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</row>
    <row r="246" customFormat="false" ht="17.25" hidden="false" customHeight="false" outlineLevel="0" collapsed="false">
      <c r="A246" s="0" t="s">
        <v>1590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</row>
    <row r="247" customFormat="false" ht="17.25" hidden="false" customHeight="false" outlineLevel="0" collapsed="false">
      <c r="A247" s="0" t="s">
        <v>1591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</row>
    <row r="248" customFormat="false" ht="17.25" hidden="false" customHeight="false" outlineLevel="0" collapsed="false">
      <c r="A248" s="0" t="s">
        <v>1592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</row>
    <row r="249" customFormat="false" ht="17.25" hidden="false" customHeight="false" outlineLevel="0" collapsed="false">
      <c r="A249" s="0" t="s">
        <v>1593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</row>
    <row r="250" customFormat="false" ht="17.25" hidden="false" customHeight="false" outlineLevel="0" collapsed="false">
      <c r="A250" s="0" t="s">
        <v>1594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</row>
    <row r="251" customFormat="false" ht="17.25" hidden="false" customHeight="false" outlineLevel="0" collapsed="false">
      <c r="A251" s="0" t="s">
        <v>1595</v>
      </c>
      <c r="B251" s="0" t="n">
        <v>6230.4</v>
      </c>
      <c r="C251" s="0" t="n">
        <v>39.6344</v>
      </c>
      <c r="D251" s="0" t="n">
        <v>40.1266</v>
      </c>
      <c r="E251" s="0" t="n">
        <v>42.6524</v>
      </c>
    </row>
    <row r="252" customFormat="false" ht="17.25" hidden="false" customHeight="false" outlineLevel="0" collapsed="false">
      <c r="A252" s="0" t="s">
        <v>1596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</row>
    <row r="253" customFormat="false" ht="17.25" hidden="false" customHeight="false" outlineLevel="0" collapsed="false">
      <c r="A253" s="0" t="s">
        <v>1597</v>
      </c>
      <c r="B253" s="0" t="n">
        <v>6230.4</v>
      </c>
      <c r="C253" s="0" t="n">
        <v>39.6344</v>
      </c>
      <c r="D253" s="0" t="n">
        <v>40.1266</v>
      </c>
      <c r="E253" s="0" t="n">
        <v>42.6524</v>
      </c>
    </row>
    <row r="254" customFormat="false" ht="17.25" hidden="false" customHeight="false" outlineLevel="0" collapsed="false">
      <c r="A254" s="0" t="s">
        <v>1598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</row>
    <row r="255" customFormat="false" ht="17.25" hidden="false" customHeight="false" outlineLevel="0" collapsed="false">
      <c r="A255" s="0" t="s">
        <v>1599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</row>
    <row r="256" customFormat="false" ht="17.25" hidden="false" customHeight="false" outlineLevel="0" collapsed="false">
      <c r="A256" s="0" t="s">
        <v>1600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</row>
    <row r="257" customFormat="false" ht="17.25" hidden="false" customHeight="false" outlineLevel="0" collapsed="false">
      <c r="A257" s="0" t="s">
        <v>1601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</row>
    <row r="258" customFormat="false" ht="17.25" hidden="false" customHeight="false" outlineLevel="0" collapsed="false">
      <c r="A258" s="0" t="s">
        <v>1602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</row>
    <row r="259" customFormat="false" ht="17.25" hidden="false" customHeight="false" outlineLevel="0" collapsed="false">
      <c r="A259" s="0" t="s">
        <v>1603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</row>
    <row r="260" customFormat="false" ht="17.25" hidden="false" customHeight="false" outlineLevel="0" collapsed="false">
      <c r="A260" s="0" t="s">
        <v>1604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</row>
    <row r="261" customFormat="false" ht="17.25" hidden="false" customHeight="false" outlineLevel="0" collapsed="false">
      <c r="A261" s="0" t="s">
        <v>1605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</row>
    <row r="262" customFormat="false" ht="17.25" hidden="false" customHeight="false" outlineLevel="0" collapsed="false">
      <c r="A262" s="0" t="s">
        <v>1606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</row>
    <row r="263" customFormat="false" ht="17.25" hidden="false" customHeight="false" outlineLevel="0" collapsed="false">
      <c r="A263" s="0" t="s">
        <v>1607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</row>
    <row r="264" customFormat="false" ht="17.25" hidden="false" customHeight="false" outlineLevel="0" collapsed="false">
      <c r="A264" s="0" t="s">
        <v>1608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</row>
    <row r="265" customFormat="false" ht="17.25" hidden="false" customHeight="false" outlineLevel="0" collapsed="false">
      <c r="A265" s="0" t="s">
        <v>1609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</row>
    <row r="266" customFormat="false" ht="17.25" hidden="false" customHeight="false" outlineLevel="0" collapsed="false">
      <c r="A266" s="0" t="s">
        <v>1610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</row>
    <row r="267" customFormat="false" ht="17.25" hidden="false" customHeight="false" outlineLevel="0" collapsed="false">
      <c r="A267" s="0" t="s">
        <v>1611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</row>
    <row r="268" customFormat="false" ht="17.25" hidden="false" customHeight="false" outlineLevel="0" collapsed="false">
      <c r="A268" s="0" t="s">
        <v>1612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</row>
    <row r="269" customFormat="false" ht="17.25" hidden="false" customHeight="false" outlineLevel="0" collapsed="false">
      <c r="A269" s="0" t="s">
        <v>1613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</row>
    <row r="270" customFormat="false" ht="17.25" hidden="false" customHeight="false" outlineLevel="0" collapsed="false">
      <c r="A270" s="0" t="s">
        <v>1614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</row>
    <row r="271" customFormat="false" ht="17.25" hidden="false" customHeight="false" outlineLevel="0" collapsed="false">
      <c r="A271" s="0" t="s">
        <v>1615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</row>
    <row r="272" customFormat="false" ht="17.25" hidden="false" customHeight="false" outlineLevel="0" collapsed="false">
      <c r="A272" s="0" t="s">
        <v>1616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</row>
    <row r="273" customFormat="false" ht="17.25" hidden="false" customHeight="false" outlineLevel="0" collapsed="false">
      <c r="A273" s="0" t="s">
        <v>1617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</row>
    <row r="274" customFormat="false" ht="17.25" hidden="false" customHeight="false" outlineLevel="0" collapsed="false">
      <c r="A274" s="0" t="s">
        <v>1618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</row>
    <row r="275" customFormat="false" ht="17.25" hidden="false" customHeight="false" outlineLevel="0" collapsed="false">
      <c r="A275" s="0" t="s">
        <v>1619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</row>
    <row r="276" customFormat="false" ht="17.25" hidden="false" customHeight="false" outlineLevel="0" collapsed="false">
      <c r="A276" s="0" t="s">
        <v>1620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</row>
    <row r="277" customFormat="false" ht="17.25" hidden="false" customHeight="false" outlineLevel="0" collapsed="false">
      <c r="A277" s="0" t="s">
        <v>1621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</row>
    <row r="278" customFormat="false" ht="17.25" hidden="false" customHeight="false" outlineLevel="0" collapsed="false">
      <c r="A278" s="0" t="s">
        <v>1622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</row>
    <row r="279" customFormat="false" ht="17.25" hidden="false" customHeight="false" outlineLevel="0" collapsed="false">
      <c r="A279" s="0" t="s">
        <v>1623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</row>
    <row r="280" customFormat="false" ht="17.25" hidden="false" customHeight="false" outlineLevel="0" collapsed="false">
      <c r="A280" s="0" t="s">
        <v>1624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</row>
    <row r="281" customFormat="false" ht="17.25" hidden="false" customHeight="false" outlineLevel="0" collapsed="false">
      <c r="A281" s="0" t="s">
        <v>1625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</row>
    <row r="282" customFormat="false" ht="17.25" hidden="false" customHeight="false" outlineLevel="0" collapsed="false">
      <c r="A282" s="0" t="s">
        <v>1626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</row>
    <row r="283" customFormat="false" ht="17.25" hidden="false" customHeight="false" outlineLevel="0" collapsed="false">
      <c r="A283" s="0" t="s">
        <v>1627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</row>
    <row r="284" customFormat="false" ht="17.25" hidden="false" customHeight="false" outlineLevel="0" collapsed="false">
      <c r="A284" s="0" t="s">
        <v>1628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</row>
    <row r="285" customFormat="false" ht="17.25" hidden="false" customHeight="false" outlineLevel="0" collapsed="false">
      <c r="A285" s="0" t="s">
        <v>1629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</row>
    <row r="286" customFormat="false" ht="17.25" hidden="false" customHeight="false" outlineLevel="0" collapsed="false">
      <c r="A286" s="0" t="s">
        <v>1630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</row>
    <row r="287" customFormat="false" ht="17.25" hidden="false" customHeight="false" outlineLevel="0" collapsed="false">
      <c r="A287" s="0" t="s">
        <v>1631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</row>
    <row r="288" customFormat="false" ht="17.25" hidden="false" customHeight="false" outlineLevel="0" collapsed="false">
      <c r="A288" s="0" t="s">
        <v>1632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</row>
    <row r="289" customFormat="false" ht="17.25" hidden="false" customHeight="false" outlineLevel="0" collapsed="false">
      <c r="A289" s="0" t="s">
        <v>1633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</row>
    <row r="290" customFormat="false" ht="17.25" hidden="false" customHeight="false" outlineLevel="0" collapsed="false">
      <c r="A290" s="0" t="s">
        <v>1634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</row>
    <row r="291" customFormat="false" ht="17.25" hidden="false" customHeight="false" outlineLevel="0" collapsed="false">
      <c r="A291" s="0" t="s">
        <v>1635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</row>
    <row r="292" customFormat="false" ht="17.25" hidden="false" customHeight="false" outlineLevel="0" collapsed="false">
      <c r="A292" s="0" t="s">
        <v>1636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</row>
    <row r="293" customFormat="false" ht="17.25" hidden="false" customHeight="false" outlineLevel="0" collapsed="false">
      <c r="A293" s="0" t="s">
        <v>1637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</row>
    <row r="294" customFormat="false" ht="17.25" hidden="false" customHeight="false" outlineLevel="0" collapsed="false">
      <c r="A294" s="0" t="s">
        <v>1638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</row>
    <row r="295" customFormat="false" ht="17.25" hidden="false" customHeight="false" outlineLevel="0" collapsed="false">
      <c r="A295" s="0" t="s">
        <v>1639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</row>
    <row r="296" customFormat="false" ht="17.25" hidden="false" customHeight="false" outlineLevel="0" collapsed="false">
      <c r="A296" s="0" t="s">
        <v>1640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</row>
    <row r="297" customFormat="false" ht="17.25" hidden="false" customHeight="false" outlineLevel="0" collapsed="false">
      <c r="A297" s="0" t="s">
        <v>1641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</row>
    <row r="298" customFormat="false" ht="17.25" hidden="false" customHeight="false" outlineLevel="0" collapsed="false">
      <c r="A298" s="0" t="s">
        <v>1642</v>
      </c>
      <c r="B298" s="0" t="n">
        <v>19353.48</v>
      </c>
      <c r="C298" s="0" t="n">
        <v>36.301</v>
      </c>
      <c r="D298" s="0" t="n">
        <v>41.5669</v>
      </c>
      <c r="E298" s="0" t="n">
        <v>43.808</v>
      </c>
    </row>
    <row r="299" customFormat="false" ht="17.25" hidden="false" customHeight="false" outlineLevel="0" collapsed="false">
      <c r="A299" s="0" t="s">
        <v>1643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</row>
    <row r="300" customFormat="false" ht="17.25" hidden="false" customHeight="false" outlineLevel="0" collapsed="false">
      <c r="A300" s="0" t="s">
        <v>1644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</row>
    <row r="301" customFormat="false" ht="17.25" hidden="false" customHeight="false" outlineLevel="0" collapsed="false">
      <c r="A301" s="0" t="s">
        <v>1645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</row>
    <row r="302" customFormat="false" ht="17.25" hidden="false" customHeight="false" outlineLevel="0" collapsed="false">
      <c r="A302" s="0" t="s">
        <v>1646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</row>
    <row r="303" customFormat="false" ht="17.25" hidden="false" customHeight="false" outlineLevel="0" collapsed="false">
      <c r="A303" s="0" t="s">
        <v>1647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</row>
    <row r="304" customFormat="false" ht="17.25" hidden="false" customHeight="false" outlineLevel="0" collapsed="false">
      <c r="A304" s="0" t="s">
        <v>1648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</row>
    <row r="305" customFormat="false" ht="17.25" hidden="false" customHeight="false" outlineLevel="0" collapsed="false">
      <c r="A305" s="0" t="s">
        <v>1649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</row>
    <row r="306" customFormat="false" ht="17.25" hidden="false" customHeight="false" outlineLevel="0" collapsed="false">
      <c r="A306" s="0" t="s">
        <v>1650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</row>
    <row r="307" customFormat="false" ht="17.25" hidden="false" customHeight="false" outlineLevel="0" collapsed="false">
      <c r="A307" s="0" t="s">
        <v>1651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</row>
    <row r="308" customFormat="false" ht="17.25" hidden="false" customHeight="false" outlineLevel="0" collapsed="false">
      <c r="A308" s="0" t="s">
        <v>1652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</row>
    <row r="309" customFormat="false" ht="17.25" hidden="false" customHeight="false" outlineLevel="0" collapsed="false">
      <c r="A309" s="0" t="s">
        <v>1653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</row>
    <row r="310" customFormat="false" ht="17.25" hidden="false" customHeight="false" outlineLevel="0" collapsed="false">
      <c r="A310" s="0" t="s">
        <v>1654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</row>
    <row r="311" customFormat="false" ht="17.25" hidden="false" customHeight="false" outlineLevel="0" collapsed="false">
      <c r="A311" s="0" t="s">
        <v>1655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</row>
    <row r="312" customFormat="false" ht="17.25" hidden="false" customHeight="false" outlineLevel="0" collapsed="false">
      <c r="A312" s="0" t="s">
        <v>1656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</row>
    <row r="313" customFormat="false" ht="17.25" hidden="false" customHeight="false" outlineLevel="0" collapsed="false">
      <c r="A313" s="0" t="s">
        <v>1657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</row>
    <row r="314" customFormat="false" ht="17.25" hidden="false" customHeight="false" outlineLevel="0" collapsed="false">
      <c r="A314" s="0" t="s">
        <v>1658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</row>
    <row r="315" customFormat="false" ht="17.25" hidden="false" customHeight="false" outlineLevel="0" collapsed="false">
      <c r="A315" s="0" t="s">
        <v>1659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</row>
    <row r="316" customFormat="false" ht="17.25" hidden="false" customHeight="false" outlineLevel="0" collapsed="false">
      <c r="A316" s="0" t="s">
        <v>1660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</row>
    <row r="317" customFormat="false" ht="17.25" hidden="false" customHeight="false" outlineLevel="0" collapsed="false">
      <c r="A317" s="0" t="s">
        <v>1661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</row>
    <row r="318" customFormat="false" ht="17.25" hidden="false" customHeight="false" outlineLevel="0" collapsed="false">
      <c r="A318" s="0" t="s">
        <v>1662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</row>
    <row r="319" customFormat="false" ht="17.25" hidden="false" customHeight="false" outlineLevel="0" collapsed="false">
      <c r="A319" s="0" t="s">
        <v>1663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</row>
    <row r="320" customFormat="false" ht="17.25" hidden="false" customHeight="false" outlineLevel="0" collapsed="false">
      <c r="A320" s="0" t="s">
        <v>1664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</row>
    <row r="321" customFormat="false" ht="17.25" hidden="false" customHeight="false" outlineLevel="0" collapsed="false">
      <c r="A321" s="0" t="s">
        <v>1665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</row>
    <row r="322" customFormat="false" ht="17.25" hidden="false" customHeight="false" outlineLevel="0" collapsed="false">
      <c r="A322" s="0" t="s">
        <v>1666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</row>
    <row r="323" customFormat="false" ht="17.25" hidden="false" customHeight="false" outlineLevel="0" collapsed="false">
      <c r="A323" s="0" t="s">
        <v>1667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</row>
    <row r="324" customFormat="false" ht="17.25" hidden="false" customHeight="false" outlineLevel="0" collapsed="false">
      <c r="A324" s="0" t="s">
        <v>1668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</row>
    <row r="325" customFormat="false" ht="17.25" hidden="false" customHeight="false" outlineLevel="0" collapsed="false">
      <c r="A325" s="0" t="s">
        <v>1669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</row>
    <row r="326" customFormat="false" ht="17.25" hidden="false" customHeight="false" outlineLevel="0" collapsed="false">
      <c r="A326" s="0" t="s">
        <v>1670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</row>
    <row r="327" customFormat="false" ht="17.25" hidden="false" customHeight="false" outlineLevel="0" collapsed="false">
      <c r="A327" s="0" t="s">
        <v>1671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</row>
    <row r="328" customFormat="false" ht="17.25" hidden="false" customHeight="false" outlineLevel="0" collapsed="false">
      <c r="A328" s="0" t="s">
        <v>1672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</row>
    <row r="329" customFormat="false" ht="17.25" hidden="false" customHeight="false" outlineLevel="0" collapsed="false">
      <c r="A329" s="0" t="s">
        <v>1673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</row>
    <row r="330" customFormat="false" ht="17.25" hidden="false" customHeight="false" outlineLevel="0" collapsed="false">
      <c r="A330" s="0" t="s">
        <v>1674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</row>
    <row r="331" customFormat="false" ht="17.25" hidden="false" customHeight="false" outlineLevel="0" collapsed="false">
      <c r="A331" s="0" t="s">
        <v>1675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</row>
    <row r="332" customFormat="false" ht="17.25" hidden="false" customHeight="false" outlineLevel="0" collapsed="false">
      <c r="A332" s="0" t="s">
        <v>1676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</row>
    <row r="333" customFormat="false" ht="17.25" hidden="false" customHeight="false" outlineLevel="0" collapsed="false">
      <c r="A333" s="0" t="s">
        <v>1677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</row>
    <row r="334" customFormat="false" ht="17.25" hidden="false" customHeight="false" outlineLevel="0" collapsed="false">
      <c r="A334" s="0" t="s">
        <v>1678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</row>
    <row r="335" customFormat="false" ht="17.25" hidden="false" customHeight="false" outlineLevel="0" collapsed="false">
      <c r="A335" s="0" t="s">
        <v>1679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</row>
    <row r="336" customFormat="false" ht="17.25" hidden="false" customHeight="false" outlineLevel="0" collapsed="false">
      <c r="A336" s="0" t="s">
        <v>1680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</row>
    <row r="337" customFormat="false" ht="17.25" hidden="false" customHeight="false" outlineLevel="0" collapsed="false">
      <c r="A337" s="0" t="s">
        <v>1681</v>
      </c>
      <c r="B337" s="0" t="n">
        <v>19353.48</v>
      </c>
      <c r="C337" s="0" t="n">
        <v>36.301</v>
      </c>
      <c r="D337" s="0" t="n">
        <v>41.5669</v>
      </c>
      <c r="E337" s="0" t="n">
        <v>43.808</v>
      </c>
    </row>
    <row r="338" customFormat="false" ht="17.25" hidden="false" customHeight="false" outlineLevel="0" collapsed="false">
      <c r="A338" s="0" t="s">
        <v>1682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</row>
    <row r="339" customFormat="false" ht="17.25" hidden="false" customHeight="false" outlineLevel="0" collapsed="false">
      <c r="A339" s="0" t="s">
        <v>1683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</row>
    <row r="340" customFormat="false" ht="17.25" hidden="false" customHeight="false" outlineLevel="0" collapsed="false">
      <c r="A340" s="0" t="s">
        <v>1684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</row>
    <row r="341" customFormat="false" ht="17.25" hidden="false" customHeight="false" outlineLevel="0" collapsed="false">
      <c r="A341" s="0" t="s">
        <v>1685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</row>
    <row r="342" customFormat="false" ht="17.25" hidden="false" customHeight="false" outlineLevel="0" collapsed="false">
      <c r="A342" s="0" t="s">
        <v>1686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</row>
    <row r="343" customFormat="false" ht="17.25" hidden="false" customHeight="false" outlineLevel="0" collapsed="false">
      <c r="A343" s="0" t="s">
        <v>1687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</row>
    <row r="344" customFormat="false" ht="17.25" hidden="false" customHeight="false" outlineLevel="0" collapsed="false">
      <c r="A344" s="0" t="s">
        <v>1688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</row>
    <row r="345" customFormat="false" ht="17.25" hidden="false" customHeight="false" outlineLevel="0" collapsed="false">
      <c r="A345" s="0" t="s">
        <v>1689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</row>
    <row r="346" customFormat="false" ht="17.25" hidden="false" customHeight="false" outlineLevel="0" collapsed="false">
      <c r="A346" s="0" t="s">
        <v>1690</v>
      </c>
      <c r="B346" s="0" t="n">
        <v>6230.4</v>
      </c>
      <c r="C346" s="0" t="n">
        <v>39.6344</v>
      </c>
      <c r="D346" s="0" t="n">
        <v>40.1266</v>
      </c>
      <c r="E346" s="0" t="n">
        <v>42.6524</v>
      </c>
    </row>
    <row r="347" customFormat="false" ht="17.25" hidden="false" customHeight="false" outlineLevel="0" collapsed="false">
      <c r="A347" s="0" t="s">
        <v>1691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</row>
    <row r="348" customFormat="false" ht="17.25" hidden="false" customHeight="false" outlineLevel="0" collapsed="false">
      <c r="A348" s="0" t="s">
        <v>1692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</row>
    <row r="349" customFormat="false" ht="17.25" hidden="false" customHeight="false" outlineLevel="0" collapsed="false">
      <c r="A349" s="0" t="s">
        <v>1693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</row>
    <row r="350" customFormat="false" ht="17.25" hidden="false" customHeight="false" outlineLevel="0" collapsed="false">
      <c r="A350" s="0" t="s">
        <v>1694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</row>
    <row r="351" customFormat="false" ht="17.25" hidden="false" customHeight="false" outlineLevel="0" collapsed="false">
      <c r="A351" s="0" t="s">
        <v>1695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</row>
    <row r="352" customFormat="false" ht="17.25" hidden="false" customHeight="false" outlineLevel="0" collapsed="false">
      <c r="A352" s="0" t="s">
        <v>1696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</row>
    <row r="353" customFormat="false" ht="17.25" hidden="false" customHeight="false" outlineLevel="0" collapsed="false">
      <c r="A353" s="0" t="s">
        <v>1697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</row>
    <row r="354" customFormat="false" ht="17.25" hidden="false" customHeight="false" outlineLevel="0" collapsed="false">
      <c r="A354" s="0" t="s">
        <v>1698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</row>
    <row r="355" customFormat="false" ht="17.25" hidden="false" customHeight="false" outlineLevel="0" collapsed="false">
      <c r="A355" s="0" t="s">
        <v>1699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</row>
    <row r="356" customFormat="false" ht="17.25" hidden="false" customHeight="false" outlineLevel="0" collapsed="false">
      <c r="A356" s="0" t="s">
        <v>1700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</row>
    <row r="357" customFormat="false" ht="17.25" hidden="false" customHeight="false" outlineLevel="0" collapsed="false">
      <c r="A357" s="0" t="s">
        <v>1701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</row>
    <row r="358" customFormat="false" ht="17.25" hidden="false" customHeight="false" outlineLevel="0" collapsed="false">
      <c r="A358" s="0" t="s">
        <v>1702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</row>
    <row r="359" customFormat="false" ht="17.25" hidden="false" customHeight="false" outlineLevel="0" collapsed="false">
      <c r="A359" s="0" t="s">
        <v>1703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</row>
    <row r="360" customFormat="false" ht="17.25" hidden="false" customHeight="false" outlineLevel="0" collapsed="false">
      <c r="A360" s="0" t="s">
        <v>1704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</row>
    <row r="361" customFormat="false" ht="17.25" hidden="false" customHeight="false" outlineLevel="0" collapsed="false">
      <c r="A361" s="0" t="s">
        <v>1705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</row>
    <row r="362" customFormat="false" ht="17.25" hidden="false" customHeight="false" outlineLevel="0" collapsed="false">
      <c r="A362" s="0" t="s">
        <v>1706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</row>
    <row r="363" customFormat="false" ht="17.25" hidden="false" customHeight="false" outlineLevel="0" collapsed="false">
      <c r="A363" s="0" t="s">
        <v>1707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</row>
    <row r="364" customFormat="false" ht="17.25" hidden="false" customHeight="false" outlineLevel="0" collapsed="false">
      <c r="A364" s="0" t="s">
        <v>1708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</row>
    <row r="365" customFormat="false" ht="17.25" hidden="false" customHeight="false" outlineLevel="0" collapsed="false">
      <c r="A365" s="0" t="s">
        <v>1709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</row>
    <row r="366" customFormat="false" ht="17.25" hidden="false" customHeight="false" outlineLevel="0" collapsed="false">
      <c r="A366" s="0" t="s">
        <v>1710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</row>
    <row r="367" customFormat="false" ht="17.25" hidden="false" customHeight="false" outlineLevel="0" collapsed="false">
      <c r="A367" s="0" t="s">
        <v>1711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</row>
    <row r="368" customFormat="false" ht="17.25" hidden="false" customHeight="false" outlineLevel="0" collapsed="false">
      <c r="A368" s="0" t="s">
        <v>1712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</row>
    <row r="369" customFormat="false" ht="17.25" hidden="false" customHeight="false" outlineLevel="0" collapsed="false">
      <c r="A369" s="0" t="s">
        <v>1713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</row>
    <row r="370" customFormat="false" ht="17.25" hidden="false" customHeight="false" outlineLevel="0" collapsed="false">
      <c r="A370" s="0" t="s">
        <v>1714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</row>
    <row r="371" customFormat="false" ht="17.25" hidden="false" customHeight="false" outlineLevel="0" collapsed="false">
      <c r="A371" s="0" t="s">
        <v>1715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</row>
    <row r="372" customFormat="false" ht="17.25" hidden="false" customHeight="false" outlineLevel="0" collapsed="false">
      <c r="A372" s="0" t="s">
        <v>1716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</row>
    <row r="373" customFormat="false" ht="17.25" hidden="false" customHeight="false" outlineLevel="0" collapsed="false">
      <c r="A373" s="0" t="s">
        <v>1717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</row>
    <row r="374" customFormat="false" ht="17.25" hidden="false" customHeight="false" outlineLevel="0" collapsed="false">
      <c r="A374" s="0" t="s">
        <v>1718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</row>
    <row r="375" customFormat="false" ht="17.25" hidden="false" customHeight="false" outlineLevel="0" collapsed="false">
      <c r="A375" s="0" t="s">
        <v>1719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</row>
    <row r="376" customFormat="false" ht="17.25" hidden="false" customHeight="false" outlineLevel="0" collapsed="false">
      <c r="A376" s="0" t="s">
        <v>1720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</row>
    <row r="377" customFormat="false" ht="17.25" hidden="false" customHeight="false" outlineLevel="0" collapsed="false">
      <c r="A377" s="0" t="s">
        <v>1721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</row>
    <row r="378" customFormat="false" ht="17.25" hidden="false" customHeight="false" outlineLevel="0" collapsed="false">
      <c r="A378" s="0" t="s">
        <v>1722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</row>
    <row r="379" customFormat="false" ht="17.25" hidden="false" customHeight="false" outlineLevel="0" collapsed="false">
      <c r="A379" s="0" t="s">
        <v>1723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</row>
    <row r="380" customFormat="false" ht="17.25" hidden="false" customHeight="false" outlineLevel="0" collapsed="false">
      <c r="A380" s="0" t="s">
        <v>1724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</row>
    <row r="381" customFormat="false" ht="17.25" hidden="false" customHeight="false" outlineLevel="0" collapsed="false">
      <c r="A381" s="0" t="s">
        <v>1725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</row>
    <row r="382" customFormat="false" ht="17.25" hidden="false" customHeight="false" outlineLevel="0" collapsed="false">
      <c r="A382" s="0" t="s">
        <v>1726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</row>
    <row r="383" customFormat="false" ht="17.25" hidden="false" customHeight="false" outlineLevel="0" collapsed="false">
      <c r="A383" s="0" t="s">
        <v>1727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</row>
    <row r="384" customFormat="false" ht="17.25" hidden="false" customHeight="false" outlineLevel="0" collapsed="false">
      <c r="A384" s="0" t="s">
        <v>1728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</row>
    <row r="385" customFormat="false" ht="17.25" hidden="false" customHeight="false" outlineLevel="0" collapsed="false">
      <c r="A385" s="0" t="s">
        <v>1729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</row>
    <row r="386" customFormat="false" ht="17.25" hidden="false" customHeight="false" outlineLevel="0" collapsed="false">
      <c r="A386" s="0" t="s">
        <v>1730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</row>
    <row r="387" customFormat="false" ht="17.25" hidden="false" customHeight="false" outlineLevel="0" collapsed="false">
      <c r="A387" s="0" t="s">
        <v>1731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</row>
    <row r="388" customFormat="false" ht="17.25" hidden="false" customHeight="false" outlineLevel="0" collapsed="false">
      <c r="A388" s="0" t="s">
        <v>1732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</row>
    <row r="389" customFormat="false" ht="17.25" hidden="false" customHeight="false" outlineLevel="0" collapsed="false">
      <c r="A389" s="0" t="s">
        <v>1733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</row>
    <row r="390" customFormat="false" ht="17.25" hidden="false" customHeight="false" outlineLevel="0" collapsed="false">
      <c r="A390" s="0" t="s">
        <v>1734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</row>
    <row r="391" customFormat="false" ht="17.25" hidden="false" customHeight="false" outlineLevel="0" collapsed="false">
      <c r="A391" s="0" t="s">
        <v>1735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</row>
    <row r="392" customFormat="false" ht="17.25" hidden="false" customHeight="false" outlineLevel="0" collapsed="false">
      <c r="A392" s="0" t="s">
        <v>1736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</row>
    <row r="393" customFormat="false" ht="17.25" hidden="false" customHeight="false" outlineLevel="0" collapsed="false">
      <c r="A393" s="0" t="s">
        <v>1737</v>
      </c>
      <c r="B393" s="0" t="n">
        <v>19353.48</v>
      </c>
      <c r="C393" s="0" t="n">
        <v>36.301</v>
      </c>
      <c r="D393" s="0" t="n">
        <v>41.5669</v>
      </c>
      <c r="E393" s="0" t="n">
        <v>43.808</v>
      </c>
    </row>
    <row r="394" customFormat="false" ht="17.25" hidden="false" customHeight="false" outlineLevel="0" collapsed="false">
      <c r="A394" s="0" t="s">
        <v>1738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</row>
    <row r="395" customFormat="false" ht="17.25" hidden="false" customHeight="false" outlineLevel="0" collapsed="false">
      <c r="A395" s="0" t="s">
        <v>1739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</row>
    <row r="396" customFormat="false" ht="17.25" hidden="false" customHeight="false" outlineLevel="0" collapsed="false">
      <c r="A396" s="0" t="s">
        <v>1740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</row>
    <row r="397" customFormat="false" ht="17.25" hidden="false" customHeight="false" outlineLevel="0" collapsed="false">
      <c r="A397" s="0" t="s">
        <v>1741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</row>
    <row r="398" customFormat="false" ht="17.25" hidden="false" customHeight="false" outlineLevel="0" collapsed="false">
      <c r="A398" s="0" t="s">
        <v>1742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</row>
    <row r="399" customFormat="false" ht="17.25" hidden="false" customHeight="false" outlineLevel="0" collapsed="false">
      <c r="A399" s="0" t="s">
        <v>1743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</row>
    <row r="400" customFormat="false" ht="17.25" hidden="false" customHeight="false" outlineLevel="0" collapsed="false">
      <c r="A400" s="0" t="s">
        <v>1744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</row>
    <row r="401" customFormat="false" ht="17.25" hidden="false" customHeight="false" outlineLevel="0" collapsed="false">
      <c r="A401" s="0" t="s">
        <v>1745</v>
      </c>
      <c r="B401" s="0" t="n">
        <v>13731.0864</v>
      </c>
      <c r="C401" s="0" t="n">
        <v>41.6182</v>
      </c>
      <c r="D401" s="0" t="n">
        <v>41.458</v>
      </c>
      <c r="E401" s="0" t="n">
        <v>43.9165</v>
      </c>
    </row>
    <row r="402" customFormat="false" ht="17.25" hidden="false" customHeight="false" outlineLevel="0" collapsed="false">
      <c r="A402" s="0" t="s">
        <v>1746</v>
      </c>
      <c r="B402" s="0" t="n">
        <v>8764.1696</v>
      </c>
      <c r="C402" s="0" t="n">
        <v>40.4346</v>
      </c>
      <c r="D402" s="0" t="n">
        <v>40.6116</v>
      </c>
      <c r="E402" s="0" t="n">
        <v>43.05</v>
      </c>
    </row>
    <row r="403" customFormat="false" ht="17.25" hidden="false" customHeight="false" outlineLevel="0" collapsed="false">
      <c r="A403" s="0" t="s">
        <v>1747</v>
      </c>
      <c r="B403" s="0" t="n">
        <v>5817.5744</v>
      </c>
      <c r="C403" s="0" t="n">
        <v>39.2827</v>
      </c>
      <c r="D403" s="0" t="n">
        <v>39.8201</v>
      </c>
      <c r="E403" s="0" t="n">
        <v>42.219</v>
      </c>
    </row>
    <row r="404" customFormat="false" ht="17.25" hidden="false" customHeight="false" outlineLevel="0" collapsed="false">
      <c r="A404" s="0" t="s">
        <v>1748</v>
      </c>
      <c r="B404" s="0" t="n">
        <v>4003.1936</v>
      </c>
      <c r="C404" s="0" t="n">
        <v>38.1895</v>
      </c>
      <c r="D404" s="0" t="n">
        <v>39.0884</v>
      </c>
      <c r="E404" s="0" t="n">
        <v>41.4833</v>
      </c>
    </row>
    <row r="405" customFormat="false" ht="17.25" hidden="false" customHeight="false" outlineLevel="0" collapsed="false">
      <c r="A405" s="0" t="s">
        <v>1749</v>
      </c>
      <c r="B405" s="0" t="n">
        <v>5817.5744</v>
      </c>
      <c r="C405" s="0" t="n">
        <v>39.2827</v>
      </c>
      <c r="D405" s="0" t="n">
        <v>39.8201</v>
      </c>
      <c r="E405" s="0" t="n">
        <v>42.219</v>
      </c>
    </row>
    <row r="406" customFormat="false" ht="17.25" hidden="false" customHeight="false" outlineLevel="0" collapsed="false">
      <c r="A406" s="0" t="s">
        <v>1750</v>
      </c>
      <c r="B406" s="0" t="n">
        <v>4003.1936</v>
      </c>
      <c r="C406" s="0" t="n">
        <v>38.1895</v>
      </c>
      <c r="D406" s="0" t="n">
        <v>39.0884</v>
      </c>
      <c r="E406" s="0" t="n">
        <v>41.4833</v>
      </c>
    </row>
    <row r="407" customFormat="false" ht="17.25" hidden="false" customHeight="false" outlineLevel="0" collapsed="false">
      <c r="A407" s="0" t="s">
        <v>1751</v>
      </c>
      <c r="B407" s="0" t="n">
        <v>2880.0736</v>
      </c>
      <c r="C407" s="0" t="n">
        <v>37.0917</v>
      </c>
      <c r="D407" s="0" t="n">
        <v>38.7101</v>
      </c>
      <c r="E407" s="0" t="n">
        <v>41.0902</v>
      </c>
    </row>
    <row r="408" customFormat="false" ht="17.25" hidden="false" customHeight="false" outlineLevel="0" collapsed="false">
      <c r="A408" s="0" t="s">
        <v>1752</v>
      </c>
      <c r="B408" s="0" t="n">
        <v>2060.3008</v>
      </c>
      <c r="C408" s="0" t="n">
        <v>35.9671</v>
      </c>
      <c r="D408" s="0" t="n">
        <v>37.9788</v>
      </c>
      <c r="E408" s="0" t="n">
        <v>40.3081</v>
      </c>
    </row>
    <row r="409" customFormat="false" ht="17.25" hidden="false" customHeight="false" outlineLevel="0" collapsed="false">
      <c r="A409" s="0" t="s">
        <v>1753</v>
      </c>
      <c r="B409" s="0" t="n">
        <v>37499.2848</v>
      </c>
      <c r="C409" s="0" t="n">
        <v>40.8449</v>
      </c>
      <c r="D409" s="0" t="n">
        <v>44.5159</v>
      </c>
      <c r="E409" s="0" t="n">
        <v>44.4427</v>
      </c>
    </row>
    <row r="410" customFormat="false" ht="17.25" hidden="false" customHeight="false" outlineLevel="0" collapsed="false">
      <c r="A410" s="0" t="s">
        <v>1754</v>
      </c>
      <c r="B410" s="0" t="n">
        <v>26855.272</v>
      </c>
      <c r="C410" s="0" t="n">
        <v>39.4566</v>
      </c>
      <c r="D410" s="0" t="n">
        <v>43.6631</v>
      </c>
      <c r="E410" s="0" t="n">
        <v>43.8291</v>
      </c>
    </row>
    <row r="411" customFormat="false" ht="17.25" hidden="false" customHeight="false" outlineLevel="0" collapsed="false">
      <c r="A411" s="0" t="s">
        <v>1755</v>
      </c>
      <c r="B411" s="0" t="n">
        <v>19763.8272</v>
      </c>
      <c r="C411" s="0" t="n">
        <v>38.1128</v>
      </c>
      <c r="D411" s="0" t="n">
        <v>42.8227</v>
      </c>
      <c r="E411" s="0" t="n">
        <v>43.1856</v>
      </c>
    </row>
    <row r="412" customFormat="false" ht="17.25" hidden="false" customHeight="false" outlineLevel="0" collapsed="false">
      <c r="A412" s="0" t="s">
        <v>1756</v>
      </c>
      <c r="B412" s="0" t="n">
        <v>14884.2976</v>
      </c>
      <c r="C412" s="0" t="n">
        <v>36.8175</v>
      </c>
      <c r="D412" s="0" t="n">
        <v>42.1038</v>
      </c>
      <c r="E412" s="0" t="n">
        <v>42.6234</v>
      </c>
    </row>
    <row r="413" customFormat="false" ht="17.25" hidden="false" customHeight="false" outlineLevel="0" collapsed="false">
      <c r="A413" s="0" t="s">
        <v>1757</v>
      </c>
      <c r="B413" s="0" t="n">
        <v>19763.8272</v>
      </c>
      <c r="C413" s="0" t="n">
        <v>38.1128</v>
      </c>
      <c r="D413" s="0" t="n">
        <v>42.8227</v>
      </c>
      <c r="E413" s="0" t="n">
        <v>43.1856</v>
      </c>
    </row>
    <row r="414" customFormat="false" ht="17.25" hidden="false" customHeight="false" outlineLevel="0" collapsed="false">
      <c r="A414" s="0" t="s">
        <v>1758</v>
      </c>
      <c r="B414" s="0" t="n">
        <v>14884.2976</v>
      </c>
      <c r="C414" s="0" t="n">
        <v>36.8175</v>
      </c>
      <c r="D414" s="0" t="n">
        <v>42.1038</v>
      </c>
      <c r="E414" s="0" t="n">
        <v>42.6234</v>
      </c>
    </row>
    <row r="415" customFormat="false" ht="17.25" hidden="false" customHeight="false" outlineLevel="0" collapsed="false">
      <c r="A415" s="0" t="s">
        <v>1759</v>
      </c>
      <c r="B415" s="0" t="n">
        <v>11417.7936</v>
      </c>
      <c r="C415" s="0" t="n">
        <v>35.5477</v>
      </c>
      <c r="D415" s="0" t="n">
        <v>41.6643</v>
      </c>
      <c r="E415" s="0" t="n">
        <v>42.2578</v>
      </c>
    </row>
    <row r="416" customFormat="false" ht="17.25" hidden="false" customHeight="false" outlineLevel="0" collapsed="false">
      <c r="A416" s="0" t="s">
        <v>1760</v>
      </c>
      <c r="B416" s="0" t="n">
        <v>8851.0112</v>
      </c>
      <c r="C416" s="0" t="n">
        <v>34.312</v>
      </c>
      <c r="D416" s="0" t="n">
        <v>40.8843</v>
      </c>
      <c r="E416" s="0" t="n">
        <v>41.5993</v>
      </c>
    </row>
    <row r="417" customFormat="false" ht="17.25" hidden="false" customHeight="false" outlineLevel="0" collapsed="false">
      <c r="A417" s="0" t="s">
        <v>1761</v>
      </c>
      <c r="B417" s="0" t="n">
        <v>5202.7104</v>
      </c>
      <c r="C417" s="0" t="n">
        <v>41.6816</v>
      </c>
      <c r="D417" s="0" t="n">
        <v>43.2548</v>
      </c>
      <c r="E417" s="0" t="n">
        <v>44.7524</v>
      </c>
    </row>
    <row r="418" customFormat="false" ht="17.25" hidden="false" customHeight="false" outlineLevel="0" collapsed="false">
      <c r="A418" s="0" t="s">
        <v>1762</v>
      </c>
      <c r="B418" s="0" t="n">
        <v>3760.0176</v>
      </c>
      <c r="C418" s="0" t="n">
        <v>40.9413</v>
      </c>
      <c r="D418" s="0" t="n">
        <v>42.5879</v>
      </c>
      <c r="E418" s="0" t="n">
        <v>43.9161</v>
      </c>
    </row>
    <row r="419" customFormat="false" ht="17.25" hidden="false" customHeight="false" outlineLevel="0" collapsed="false">
      <c r="A419" s="0" t="s">
        <v>1763</v>
      </c>
      <c r="B419" s="0" t="n">
        <v>2777.6744</v>
      </c>
      <c r="C419" s="0" t="n">
        <v>40.1093</v>
      </c>
      <c r="D419" s="0" t="n">
        <v>41.9056</v>
      </c>
      <c r="E419" s="0" t="n">
        <v>43.1358</v>
      </c>
    </row>
    <row r="420" customFormat="false" ht="17.25" hidden="false" customHeight="false" outlineLevel="0" collapsed="false">
      <c r="A420" s="0" t="s">
        <v>1764</v>
      </c>
      <c r="B420" s="0" t="n">
        <v>2071.3784</v>
      </c>
      <c r="C420" s="0" t="n">
        <v>39.1929</v>
      </c>
      <c r="D420" s="0" t="n">
        <v>41.3139</v>
      </c>
      <c r="E420" s="0" t="n">
        <v>42.4744</v>
      </c>
    </row>
    <row r="421" customFormat="false" ht="17.25" hidden="false" customHeight="false" outlineLevel="0" collapsed="false">
      <c r="A421" s="0" t="s">
        <v>1765</v>
      </c>
      <c r="B421" s="0" t="n">
        <v>2777.6744</v>
      </c>
      <c r="C421" s="0" t="n">
        <v>40.1093</v>
      </c>
      <c r="D421" s="0" t="n">
        <v>41.9056</v>
      </c>
      <c r="E421" s="0" t="n">
        <v>43.1358</v>
      </c>
    </row>
    <row r="422" customFormat="false" ht="17.25" hidden="false" customHeight="false" outlineLevel="0" collapsed="false">
      <c r="A422" s="0" t="s">
        <v>1766</v>
      </c>
      <c r="B422" s="0" t="n">
        <v>2071.3784</v>
      </c>
      <c r="C422" s="0" t="n">
        <v>39.1929</v>
      </c>
      <c r="D422" s="0" t="n">
        <v>41.3139</v>
      </c>
      <c r="E422" s="0" t="n">
        <v>42.4744</v>
      </c>
    </row>
    <row r="423" customFormat="false" ht="17.25" hidden="false" customHeight="false" outlineLevel="0" collapsed="false">
      <c r="A423" s="0" t="s">
        <v>1767</v>
      </c>
      <c r="B423" s="0" t="n">
        <v>1561.1344</v>
      </c>
      <c r="C423" s="0" t="n">
        <v>38.1979</v>
      </c>
      <c r="D423" s="0" t="n">
        <v>40.9335</v>
      </c>
      <c r="E423" s="0" t="n">
        <v>42.1151</v>
      </c>
    </row>
    <row r="424" customFormat="false" ht="17.25" hidden="false" customHeight="false" outlineLevel="0" collapsed="false">
      <c r="A424" s="0" t="s">
        <v>1768</v>
      </c>
      <c r="B424" s="0" t="n">
        <v>1150.2304</v>
      </c>
      <c r="C424" s="0" t="n">
        <v>37.135</v>
      </c>
      <c r="D424" s="0" t="n">
        <v>40.3235</v>
      </c>
      <c r="E424" s="0" t="n">
        <v>41.4794</v>
      </c>
    </row>
    <row r="425" customFormat="false" ht="17.25" hidden="false" customHeight="false" outlineLevel="0" collapsed="false">
      <c r="A425" s="0" t="s">
        <v>1769</v>
      </c>
      <c r="B425" s="0" t="n">
        <v>7944.9832</v>
      </c>
      <c r="C425" s="0" t="n">
        <v>39.903</v>
      </c>
      <c r="D425" s="0" t="n">
        <v>41.9248</v>
      </c>
      <c r="E425" s="0" t="n">
        <v>43.0647</v>
      </c>
    </row>
    <row r="426" customFormat="false" ht="17.25" hidden="false" customHeight="false" outlineLevel="0" collapsed="false">
      <c r="A426" s="0" t="s">
        <v>1770</v>
      </c>
      <c r="B426" s="0" t="n">
        <v>5419.4464</v>
      </c>
      <c r="C426" s="0" t="n">
        <v>38.7371</v>
      </c>
      <c r="D426" s="0" t="n">
        <v>41.0564</v>
      </c>
      <c r="E426" s="0" t="n">
        <v>42.0841</v>
      </c>
    </row>
    <row r="427" customFormat="false" ht="17.25" hidden="false" customHeight="false" outlineLevel="0" collapsed="false">
      <c r="A427" s="0" t="s">
        <v>1771</v>
      </c>
      <c r="B427" s="0" t="n">
        <v>3768.7384</v>
      </c>
      <c r="C427" s="0" t="n">
        <v>37.5583</v>
      </c>
      <c r="D427" s="0" t="n">
        <v>40.1719</v>
      </c>
      <c r="E427" s="0" t="n">
        <v>41.1656</v>
      </c>
    </row>
    <row r="428" customFormat="false" ht="17.25" hidden="false" customHeight="false" outlineLevel="0" collapsed="false">
      <c r="A428" s="0" t="s">
        <v>1772</v>
      </c>
      <c r="B428" s="0" t="n">
        <v>2650.4368</v>
      </c>
      <c r="C428" s="0" t="n">
        <v>36.4217</v>
      </c>
      <c r="D428" s="0" t="n">
        <v>39.3698</v>
      </c>
      <c r="E428" s="0" t="n">
        <v>40.4131</v>
      </c>
    </row>
    <row r="429" customFormat="false" ht="17.25" hidden="false" customHeight="false" outlineLevel="0" collapsed="false">
      <c r="A429" s="0" t="s">
        <v>1773</v>
      </c>
      <c r="B429" s="0" t="n">
        <v>3768.7384</v>
      </c>
      <c r="C429" s="0" t="n">
        <v>37.5583</v>
      </c>
      <c r="D429" s="0" t="n">
        <v>40.1719</v>
      </c>
      <c r="E429" s="0" t="n">
        <v>41.1656</v>
      </c>
    </row>
    <row r="430" customFormat="false" ht="17.25" hidden="false" customHeight="false" outlineLevel="0" collapsed="false">
      <c r="A430" s="0" t="s">
        <v>1774</v>
      </c>
      <c r="B430" s="0" t="n">
        <v>2650.4368</v>
      </c>
      <c r="C430" s="0" t="n">
        <v>36.4217</v>
      </c>
      <c r="D430" s="0" t="n">
        <v>39.3698</v>
      </c>
      <c r="E430" s="0" t="n">
        <v>40.4131</v>
      </c>
    </row>
    <row r="431" customFormat="false" ht="17.25" hidden="false" customHeight="false" outlineLevel="0" collapsed="false">
      <c r="A431" s="0" t="s">
        <v>1775</v>
      </c>
      <c r="B431" s="0" t="n">
        <v>1893.7768</v>
      </c>
      <c r="C431" s="0" t="n">
        <v>35.2915</v>
      </c>
      <c r="D431" s="0" t="n">
        <v>38.9301</v>
      </c>
      <c r="E431" s="0" t="n">
        <v>40.0419</v>
      </c>
    </row>
    <row r="432" customFormat="false" ht="17.25" hidden="false" customHeight="false" outlineLevel="0" collapsed="false">
      <c r="A432" s="0" t="s">
        <v>1776</v>
      </c>
      <c r="B432" s="0" t="n">
        <v>1332.6736</v>
      </c>
      <c r="C432" s="0" t="n">
        <v>34.1883</v>
      </c>
      <c r="D432" s="0" t="n">
        <v>38.1395</v>
      </c>
      <c r="E432" s="0" t="n">
        <v>39.3844</v>
      </c>
    </row>
    <row r="433" customFormat="false" ht="17.25" hidden="false" customHeight="false" outlineLevel="0" collapsed="false">
      <c r="A433" s="0" t="s">
        <v>1777</v>
      </c>
      <c r="B433" s="0" t="n">
        <v>19894.924</v>
      </c>
      <c r="C433" s="0" t="n">
        <v>38.6817</v>
      </c>
      <c r="D433" s="0" t="n">
        <v>40.0951</v>
      </c>
      <c r="E433" s="0" t="n">
        <v>43.3449</v>
      </c>
    </row>
    <row r="434" customFormat="false" ht="17.25" hidden="false" customHeight="false" outlineLevel="0" collapsed="false">
      <c r="A434" s="0" t="s">
        <v>1778</v>
      </c>
      <c r="B434" s="0" t="n">
        <v>10902.4064</v>
      </c>
      <c r="C434" s="0" t="n">
        <v>37.8856</v>
      </c>
      <c r="D434" s="0" t="n">
        <v>39.5246</v>
      </c>
      <c r="E434" s="0" t="n">
        <v>42.5589</v>
      </c>
    </row>
    <row r="435" customFormat="false" ht="17.25" hidden="false" customHeight="false" outlineLevel="0" collapsed="false">
      <c r="A435" s="0" t="s">
        <v>1779</v>
      </c>
      <c r="B435" s="0" t="n">
        <v>6887.5544</v>
      </c>
      <c r="C435" s="0" t="n">
        <v>37.1021</v>
      </c>
      <c r="D435" s="0" t="n">
        <v>39.0797</v>
      </c>
      <c r="E435" s="0" t="n">
        <v>41.7647</v>
      </c>
    </row>
    <row r="436" customFormat="false" ht="17.25" hidden="false" customHeight="false" outlineLevel="0" collapsed="false">
      <c r="A436" s="0" t="s">
        <v>1780</v>
      </c>
      <c r="B436" s="0" t="n">
        <v>4811.2416</v>
      </c>
      <c r="C436" s="0" t="n">
        <v>36.2868</v>
      </c>
      <c r="D436" s="0" t="n">
        <v>38.6656</v>
      </c>
      <c r="E436" s="0" t="n">
        <v>41.0282</v>
      </c>
    </row>
    <row r="437" customFormat="false" ht="17.25" hidden="false" customHeight="false" outlineLevel="0" collapsed="false">
      <c r="A437" s="0" t="s">
        <v>1781</v>
      </c>
      <c r="B437" s="0" t="n">
        <v>6887.5544</v>
      </c>
      <c r="C437" s="0" t="n">
        <v>37.1021</v>
      </c>
      <c r="D437" s="0" t="n">
        <v>39.0797</v>
      </c>
      <c r="E437" s="0" t="n">
        <v>41.7647</v>
      </c>
    </row>
    <row r="438" customFormat="false" ht="17.25" hidden="false" customHeight="false" outlineLevel="0" collapsed="false">
      <c r="A438" s="0" t="s">
        <v>1782</v>
      </c>
      <c r="B438" s="0" t="n">
        <v>4811.2416</v>
      </c>
      <c r="C438" s="0" t="n">
        <v>36.2868</v>
      </c>
      <c r="D438" s="0" t="n">
        <v>38.6656</v>
      </c>
      <c r="E438" s="0" t="n">
        <v>41.0282</v>
      </c>
    </row>
    <row r="439" customFormat="false" ht="17.25" hidden="false" customHeight="false" outlineLevel="0" collapsed="false">
      <c r="A439" s="0" t="s">
        <v>1783</v>
      </c>
      <c r="B439" s="0" t="n">
        <v>3517.1264</v>
      </c>
      <c r="C439" s="0" t="n">
        <v>35.4533</v>
      </c>
      <c r="D439" s="0" t="n">
        <v>38.4117</v>
      </c>
      <c r="E439" s="0" t="n">
        <v>40.5766</v>
      </c>
    </row>
    <row r="440" customFormat="false" ht="17.25" hidden="false" customHeight="false" outlineLevel="0" collapsed="false">
      <c r="A440" s="0" t="s">
        <v>1784</v>
      </c>
      <c r="B440" s="0" t="n">
        <v>2569.4176</v>
      </c>
      <c r="C440" s="0" t="n">
        <v>34.5598</v>
      </c>
      <c r="D440" s="0" t="n">
        <v>37.9234</v>
      </c>
      <c r="E440" s="0" t="n">
        <v>39.7698</v>
      </c>
    </row>
    <row r="441" customFormat="false" ht="17.25" hidden="false" customHeight="false" outlineLevel="0" collapsed="false">
      <c r="A441" s="0" t="s">
        <v>1785</v>
      </c>
      <c r="B441" s="0" t="n">
        <v>19783.0184</v>
      </c>
      <c r="C441" s="0" t="n">
        <v>39.4126</v>
      </c>
      <c r="D441" s="0" t="n">
        <v>43.6266</v>
      </c>
      <c r="E441" s="0" t="n">
        <v>44.828</v>
      </c>
    </row>
    <row r="442" customFormat="false" ht="17.25" hidden="false" customHeight="false" outlineLevel="0" collapsed="false">
      <c r="A442" s="0" t="s">
        <v>1786</v>
      </c>
      <c r="B442" s="0" t="n">
        <v>11940.3328</v>
      </c>
      <c r="C442" s="0" t="n">
        <v>38.5858</v>
      </c>
      <c r="D442" s="0" t="n">
        <v>43.0559</v>
      </c>
      <c r="E442" s="0" t="n">
        <v>43.9501</v>
      </c>
    </row>
    <row r="443" customFormat="false" ht="17.25" hidden="false" customHeight="false" outlineLevel="0" collapsed="false">
      <c r="A443" s="0" t="s">
        <v>1787</v>
      </c>
      <c r="B443" s="0" t="n">
        <v>8048.16</v>
      </c>
      <c r="C443" s="0" t="n">
        <v>37.8634</v>
      </c>
      <c r="D443" s="0" t="n">
        <v>42.457</v>
      </c>
      <c r="E443" s="0" t="n">
        <v>43.0284</v>
      </c>
    </row>
    <row r="444" customFormat="false" ht="17.25" hidden="false" customHeight="false" outlineLevel="0" collapsed="false">
      <c r="A444" s="0" t="s">
        <v>1788</v>
      </c>
      <c r="B444" s="0" t="n">
        <v>5707.0624</v>
      </c>
      <c r="C444" s="0" t="n">
        <v>37.123</v>
      </c>
      <c r="D444" s="0" t="n">
        <v>41.9069</v>
      </c>
      <c r="E444" s="0" t="n">
        <v>42.247</v>
      </c>
    </row>
    <row r="445" customFormat="false" ht="17.25" hidden="false" customHeight="false" outlineLevel="0" collapsed="false">
      <c r="A445" s="0" t="s">
        <v>1789</v>
      </c>
      <c r="B445" s="0" t="n">
        <v>8048.16</v>
      </c>
      <c r="C445" s="0" t="n">
        <v>37.8634</v>
      </c>
      <c r="D445" s="0" t="n">
        <v>42.457</v>
      </c>
      <c r="E445" s="0" t="n">
        <v>43.0284</v>
      </c>
    </row>
    <row r="446" customFormat="false" ht="17.25" hidden="false" customHeight="false" outlineLevel="0" collapsed="false">
      <c r="A446" s="0" t="s">
        <v>1790</v>
      </c>
      <c r="B446" s="0" t="n">
        <v>5707.0624</v>
      </c>
      <c r="C446" s="0" t="n">
        <v>37.123</v>
      </c>
      <c r="D446" s="0" t="n">
        <v>41.9069</v>
      </c>
      <c r="E446" s="0" t="n">
        <v>42.247</v>
      </c>
    </row>
    <row r="447" customFormat="false" ht="17.25" hidden="false" customHeight="false" outlineLevel="0" collapsed="false">
      <c r="A447" s="0" t="s">
        <v>1791</v>
      </c>
      <c r="B447" s="0" t="n">
        <v>4213.9592</v>
      </c>
      <c r="C447" s="0" t="n">
        <v>36.3473</v>
      </c>
      <c r="D447" s="0" t="n">
        <v>41.5059</v>
      </c>
      <c r="E447" s="0" t="n">
        <v>41.6257</v>
      </c>
    </row>
    <row r="448" customFormat="false" ht="17.25" hidden="false" customHeight="false" outlineLevel="0" collapsed="false">
      <c r="A448" s="0" t="s">
        <v>1792</v>
      </c>
      <c r="B448" s="0" t="n">
        <v>3110.748</v>
      </c>
      <c r="C448" s="0" t="n">
        <v>35.5131</v>
      </c>
      <c r="D448" s="0" t="n">
        <v>40.8274</v>
      </c>
      <c r="E448" s="0" t="n">
        <v>40.7256</v>
      </c>
    </row>
    <row r="449" customFormat="false" ht="17.25" hidden="false" customHeight="false" outlineLevel="0" collapsed="false">
      <c r="A449" s="0" t="s">
        <v>1793</v>
      </c>
      <c r="B449" s="0" t="n">
        <v>52632.9088</v>
      </c>
      <c r="C449" s="0" t="n">
        <v>38.2296</v>
      </c>
      <c r="D449" s="0" t="n">
        <v>41.946</v>
      </c>
      <c r="E449" s="0" t="n">
        <v>44.0822</v>
      </c>
    </row>
    <row r="450" customFormat="false" ht="17.25" hidden="false" customHeight="false" outlineLevel="0" collapsed="false">
      <c r="A450" s="0" t="s">
        <v>1794</v>
      </c>
      <c r="B450" s="0" t="n">
        <v>23131.9632</v>
      </c>
      <c r="C450" s="0" t="n">
        <v>36.6011</v>
      </c>
      <c r="D450" s="0" t="n">
        <v>41.3271</v>
      </c>
      <c r="E450" s="0" t="n">
        <v>43.5253</v>
      </c>
    </row>
    <row r="451" customFormat="false" ht="17.25" hidden="false" customHeight="false" outlineLevel="0" collapsed="false">
      <c r="A451" s="0" t="s">
        <v>1795</v>
      </c>
      <c r="B451" s="0" t="n">
        <v>10766.6992</v>
      </c>
      <c r="C451" s="0" t="n">
        <v>35.728</v>
      </c>
      <c r="D451" s="0" t="n">
        <v>40.731</v>
      </c>
      <c r="E451" s="0" t="n">
        <v>43.0178</v>
      </c>
    </row>
    <row r="452" customFormat="false" ht="17.25" hidden="false" customHeight="false" outlineLevel="0" collapsed="false">
      <c r="A452" s="0" t="s">
        <v>1796</v>
      </c>
      <c r="B452" s="0" t="n">
        <v>5375.0832</v>
      </c>
      <c r="C452" s="0" t="n">
        <v>35.0704</v>
      </c>
      <c r="D452" s="0" t="n">
        <v>40.1085</v>
      </c>
      <c r="E452" s="0" t="n">
        <v>42.557</v>
      </c>
    </row>
    <row r="453" customFormat="false" ht="17.25" hidden="false" customHeight="false" outlineLevel="0" collapsed="false">
      <c r="A453" s="0" t="s">
        <v>1797</v>
      </c>
      <c r="B453" s="0" t="n">
        <v>10766.6992</v>
      </c>
      <c r="C453" s="0" t="n">
        <v>35.728</v>
      </c>
      <c r="D453" s="0" t="n">
        <v>40.731</v>
      </c>
      <c r="E453" s="0" t="n">
        <v>43.0178</v>
      </c>
    </row>
    <row r="454" customFormat="false" ht="17.25" hidden="false" customHeight="false" outlineLevel="0" collapsed="false">
      <c r="A454" s="0" t="s">
        <v>1798</v>
      </c>
      <c r="B454" s="0" t="n">
        <v>5375.0832</v>
      </c>
      <c r="C454" s="0" t="n">
        <v>35.0704</v>
      </c>
      <c r="D454" s="0" t="n">
        <v>40.1085</v>
      </c>
      <c r="E454" s="0" t="n">
        <v>42.557</v>
      </c>
    </row>
    <row r="455" customFormat="false" ht="17.25" hidden="false" customHeight="false" outlineLevel="0" collapsed="false">
      <c r="A455" s="0" t="s">
        <v>1799</v>
      </c>
      <c r="B455" s="0" t="n">
        <v>3134.8904</v>
      </c>
      <c r="C455" s="0" t="n">
        <v>34.367</v>
      </c>
      <c r="D455" s="0" t="n">
        <v>39.7786</v>
      </c>
      <c r="E455" s="0" t="n">
        <v>42.3234</v>
      </c>
    </row>
    <row r="456" customFormat="false" ht="17.25" hidden="false" customHeight="false" outlineLevel="0" collapsed="false">
      <c r="A456" s="0" t="s">
        <v>1800</v>
      </c>
      <c r="B456" s="0" t="n">
        <v>1986.9064</v>
      </c>
      <c r="C456" s="0" t="n">
        <v>33.5806</v>
      </c>
      <c r="D456" s="0" t="n">
        <v>39.1392</v>
      </c>
      <c r="E456" s="0" t="n">
        <v>41.7697</v>
      </c>
    </row>
    <row r="457" customFormat="false" ht="17.25" hidden="false" customHeight="false" outlineLevel="0" collapsed="false">
      <c r="A457" s="0" t="s">
        <v>1801</v>
      </c>
      <c r="B457" s="0" t="n">
        <v>3760.0176</v>
      </c>
      <c r="C457" s="0" t="n">
        <v>40.9413</v>
      </c>
      <c r="D457" s="0" t="n">
        <v>42.5879</v>
      </c>
      <c r="E457" s="0" t="n">
        <v>43.9161</v>
      </c>
    </row>
    <row r="458" customFormat="false" ht="17.25" hidden="false" customHeight="false" outlineLevel="0" collapsed="false">
      <c r="A458" s="0" t="s">
        <v>1802</v>
      </c>
      <c r="B458" s="0" t="n">
        <v>2777.6744</v>
      </c>
      <c r="C458" s="0" t="n">
        <v>40.1093</v>
      </c>
      <c r="D458" s="0" t="n">
        <v>41.9056</v>
      </c>
      <c r="E458" s="0" t="n">
        <v>43.1358</v>
      </c>
    </row>
    <row r="459" customFormat="false" ht="17.25" hidden="false" customHeight="false" outlineLevel="0" collapsed="false">
      <c r="A459" s="0" t="s">
        <v>1803</v>
      </c>
      <c r="B459" s="0" t="n">
        <v>2071.3784</v>
      </c>
      <c r="C459" s="0" t="n">
        <v>39.1929</v>
      </c>
      <c r="D459" s="0" t="n">
        <v>41.3139</v>
      </c>
      <c r="E459" s="0" t="n">
        <v>42.4744</v>
      </c>
    </row>
    <row r="460" customFormat="false" ht="17.25" hidden="false" customHeight="false" outlineLevel="0" collapsed="false">
      <c r="A460" s="0" t="s">
        <v>1804</v>
      </c>
      <c r="B460" s="0" t="n">
        <v>1561.1344</v>
      </c>
      <c r="C460" s="0" t="n">
        <v>38.1979</v>
      </c>
      <c r="D460" s="0" t="n">
        <v>40.9335</v>
      </c>
      <c r="E460" s="0" t="n">
        <v>42.1151</v>
      </c>
    </row>
    <row r="461" customFormat="false" ht="17.25" hidden="false" customHeight="false" outlineLevel="0" collapsed="false">
      <c r="A461" s="0" t="s">
        <v>1805</v>
      </c>
      <c r="B461" s="0" t="n">
        <v>2071.3784</v>
      </c>
      <c r="C461" s="0" t="n">
        <v>39.1929</v>
      </c>
      <c r="D461" s="0" t="n">
        <v>41.3139</v>
      </c>
      <c r="E461" s="0" t="n">
        <v>42.4744</v>
      </c>
    </row>
    <row r="462" customFormat="false" ht="17.25" hidden="false" customHeight="false" outlineLevel="0" collapsed="false">
      <c r="A462" s="0" t="s">
        <v>1806</v>
      </c>
      <c r="B462" s="0" t="n">
        <v>1561.1344</v>
      </c>
      <c r="C462" s="0" t="n">
        <v>38.1979</v>
      </c>
      <c r="D462" s="0" t="n">
        <v>40.9335</v>
      </c>
      <c r="E462" s="0" t="n">
        <v>42.1151</v>
      </c>
    </row>
    <row r="463" customFormat="false" ht="17.25" hidden="false" customHeight="false" outlineLevel="0" collapsed="false">
      <c r="A463" s="0" t="s">
        <v>1807</v>
      </c>
      <c r="B463" s="0" t="n">
        <v>1150.2304</v>
      </c>
      <c r="C463" s="0" t="n">
        <v>37.135</v>
      </c>
      <c r="D463" s="0" t="n">
        <v>40.3235</v>
      </c>
      <c r="E463" s="0" t="n">
        <v>41.4794</v>
      </c>
    </row>
    <row r="464" customFormat="false" ht="17.25" hidden="false" customHeight="false" outlineLevel="0" collapsed="false">
      <c r="A464" s="0" t="s">
        <v>1808</v>
      </c>
      <c r="B464" s="0" t="n">
        <v>863.2824</v>
      </c>
      <c r="C464" s="0" t="n">
        <v>36.072</v>
      </c>
      <c r="D464" s="0" t="n">
        <v>40.0045</v>
      </c>
      <c r="E464" s="0" t="n">
        <v>41.1976</v>
      </c>
    </row>
    <row r="465" customFormat="false" ht="17.25" hidden="false" customHeight="false" outlineLevel="0" collapsed="false">
      <c r="A465" s="0" t="s">
        <v>1809</v>
      </c>
      <c r="B465" s="0" t="n">
        <v>5419.4464</v>
      </c>
      <c r="C465" s="0" t="n">
        <v>38.7371</v>
      </c>
      <c r="D465" s="0" t="n">
        <v>41.0564</v>
      </c>
      <c r="E465" s="0" t="n">
        <v>42.0841</v>
      </c>
    </row>
    <row r="466" customFormat="false" ht="17.25" hidden="false" customHeight="false" outlineLevel="0" collapsed="false">
      <c r="A466" s="0" t="s">
        <v>1810</v>
      </c>
      <c r="B466" s="0" t="n">
        <v>3768.7384</v>
      </c>
      <c r="C466" s="0" t="n">
        <v>37.5583</v>
      </c>
      <c r="D466" s="0" t="n">
        <v>40.1719</v>
      </c>
      <c r="E466" s="0" t="n">
        <v>41.1656</v>
      </c>
    </row>
    <row r="467" customFormat="false" ht="17.25" hidden="false" customHeight="false" outlineLevel="0" collapsed="false">
      <c r="A467" s="0" t="s">
        <v>1811</v>
      </c>
      <c r="B467" s="0" t="n">
        <v>2650.4368</v>
      </c>
      <c r="C467" s="0" t="n">
        <v>36.4217</v>
      </c>
      <c r="D467" s="0" t="n">
        <v>39.3698</v>
      </c>
      <c r="E467" s="0" t="n">
        <v>40.4131</v>
      </c>
    </row>
    <row r="468" customFormat="false" ht="17.25" hidden="false" customHeight="false" outlineLevel="0" collapsed="false">
      <c r="A468" s="0" t="s">
        <v>1812</v>
      </c>
      <c r="B468" s="0" t="n">
        <v>1893.7768</v>
      </c>
      <c r="C468" s="0" t="n">
        <v>35.2915</v>
      </c>
      <c r="D468" s="0" t="n">
        <v>38.9301</v>
      </c>
      <c r="E468" s="0" t="n">
        <v>40.0419</v>
      </c>
    </row>
    <row r="469" customFormat="false" ht="17.25" hidden="false" customHeight="false" outlineLevel="0" collapsed="false">
      <c r="A469" s="0" t="s">
        <v>1813</v>
      </c>
      <c r="B469" s="0" t="n">
        <v>2650.4368</v>
      </c>
      <c r="C469" s="0" t="n">
        <v>36.4217</v>
      </c>
      <c r="D469" s="0" t="n">
        <v>39.3698</v>
      </c>
      <c r="E469" s="0" t="n">
        <v>40.4131</v>
      </c>
    </row>
    <row r="470" customFormat="false" ht="17.25" hidden="false" customHeight="false" outlineLevel="0" collapsed="false">
      <c r="A470" s="0" t="s">
        <v>1814</v>
      </c>
      <c r="B470" s="0" t="n">
        <v>1893.7768</v>
      </c>
      <c r="C470" s="0" t="n">
        <v>35.2915</v>
      </c>
      <c r="D470" s="0" t="n">
        <v>38.9301</v>
      </c>
      <c r="E470" s="0" t="n">
        <v>40.0419</v>
      </c>
    </row>
    <row r="471" customFormat="false" ht="17.25" hidden="false" customHeight="false" outlineLevel="0" collapsed="false">
      <c r="A471" s="0" t="s">
        <v>1815</v>
      </c>
      <c r="B471" s="0" t="n">
        <v>1332.6736</v>
      </c>
      <c r="C471" s="0" t="n">
        <v>34.1883</v>
      </c>
      <c r="D471" s="0" t="n">
        <v>38.1395</v>
      </c>
      <c r="E471" s="0" t="n">
        <v>39.3844</v>
      </c>
    </row>
    <row r="472" customFormat="false" ht="17.25" hidden="false" customHeight="false" outlineLevel="0" collapsed="false">
      <c r="A472" s="0" t="s">
        <v>1816</v>
      </c>
      <c r="B472" s="0" t="n">
        <v>953.3512</v>
      </c>
      <c r="C472" s="0" t="n">
        <v>33.1047</v>
      </c>
      <c r="D472" s="0" t="n">
        <v>37.6895</v>
      </c>
      <c r="E472" s="0" t="n">
        <v>39.0686</v>
      </c>
    </row>
    <row r="473" customFormat="false" ht="17.25" hidden="false" customHeight="false" outlineLevel="0" collapsed="false">
      <c r="A473" s="0" t="s">
        <v>1817</v>
      </c>
      <c r="B473" s="0" t="n">
        <v>10902.4064</v>
      </c>
      <c r="C473" s="0" t="n">
        <v>37.8856</v>
      </c>
      <c r="D473" s="0" t="n">
        <v>39.5246</v>
      </c>
      <c r="E473" s="0" t="n">
        <v>42.5589</v>
      </c>
    </row>
    <row r="474" customFormat="false" ht="17.25" hidden="false" customHeight="false" outlineLevel="0" collapsed="false">
      <c r="A474" s="0" t="s">
        <v>1818</v>
      </c>
      <c r="B474" s="0" t="n">
        <v>6887.5544</v>
      </c>
      <c r="C474" s="0" t="n">
        <v>37.1021</v>
      </c>
      <c r="D474" s="0" t="n">
        <v>39.0797</v>
      </c>
      <c r="E474" s="0" t="n">
        <v>41.7647</v>
      </c>
    </row>
    <row r="475" customFormat="false" ht="17.25" hidden="false" customHeight="false" outlineLevel="0" collapsed="false">
      <c r="A475" s="0" t="s">
        <v>1819</v>
      </c>
      <c r="B475" s="0" t="n">
        <v>4811.2416</v>
      </c>
      <c r="C475" s="0" t="n">
        <v>36.2868</v>
      </c>
      <c r="D475" s="0" t="n">
        <v>38.6656</v>
      </c>
      <c r="E475" s="0" t="n">
        <v>41.0282</v>
      </c>
    </row>
    <row r="476" customFormat="false" ht="17.25" hidden="false" customHeight="false" outlineLevel="0" collapsed="false">
      <c r="A476" s="0" t="s">
        <v>1820</v>
      </c>
      <c r="B476" s="0" t="n">
        <v>3517.1264</v>
      </c>
      <c r="C476" s="0" t="n">
        <v>35.4533</v>
      </c>
      <c r="D476" s="0" t="n">
        <v>38.4117</v>
      </c>
      <c r="E476" s="0" t="n">
        <v>40.5766</v>
      </c>
    </row>
    <row r="477" customFormat="false" ht="17.25" hidden="false" customHeight="false" outlineLevel="0" collapsed="false">
      <c r="A477" s="0" t="s">
        <v>1821</v>
      </c>
      <c r="B477" s="0" t="n">
        <v>4811.2416</v>
      </c>
      <c r="C477" s="0" t="n">
        <v>36.2868</v>
      </c>
      <c r="D477" s="0" t="n">
        <v>38.6656</v>
      </c>
      <c r="E477" s="0" t="n">
        <v>41.0282</v>
      </c>
    </row>
    <row r="478" customFormat="false" ht="17.25" hidden="false" customHeight="false" outlineLevel="0" collapsed="false">
      <c r="A478" s="0" t="s">
        <v>1822</v>
      </c>
      <c r="B478" s="0" t="n">
        <v>3517.1264</v>
      </c>
      <c r="C478" s="0" t="n">
        <v>35.4533</v>
      </c>
      <c r="D478" s="0" t="n">
        <v>38.4117</v>
      </c>
      <c r="E478" s="0" t="n">
        <v>40.5766</v>
      </c>
    </row>
    <row r="479" customFormat="false" ht="17.25" hidden="false" customHeight="false" outlineLevel="0" collapsed="false">
      <c r="A479" s="0" t="s">
        <v>1823</v>
      </c>
      <c r="B479" s="0" t="n">
        <v>2569.4176</v>
      </c>
      <c r="C479" s="0" t="n">
        <v>34.5598</v>
      </c>
      <c r="D479" s="0" t="n">
        <v>37.9234</v>
      </c>
      <c r="E479" s="0" t="n">
        <v>39.7698</v>
      </c>
    </row>
    <row r="480" customFormat="false" ht="17.25" hidden="false" customHeight="false" outlineLevel="0" collapsed="false">
      <c r="A480" s="0" t="s">
        <v>1824</v>
      </c>
      <c r="B480" s="0" t="n">
        <v>1928.7456</v>
      </c>
      <c r="C480" s="0" t="n">
        <v>33.6415</v>
      </c>
      <c r="D480" s="0" t="n">
        <v>37.5856</v>
      </c>
      <c r="E480" s="0" t="n">
        <v>39.2608</v>
      </c>
    </row>
    <row r="481" customFormat="false" ht="17.25" hidden="false" customHeight="false" outlineLevel="0" collapsed="false">
      <c r="A481" s="0" t="s">
        <v>1825</v>
      </c>
      <c r="B481" s="0" t="n">
        <v>11940.3328</v>
      </c>
      <c r="C481" s="0" t="n">
        <v>38.5858</v>
      </c>
      <c r="D481" s="0" t="n">
        <v>43.0559</v>
      </c>
      <c r="E481" s="0" t="n">
        <v>43.9501</v>
      </c>
    </row>
    <row r="482" customFormat="false" ht="17.25" hidden="false" customHeight="false" outlineLevel="0" collapsed="false">
      <c r="A482" s="0" t="s">
        <v>1826</v>
      </c>
      <c r="B482" s="0" t="n">
        <v>8048.16</v>
      </c>
      <c r="C482" s="0" t="n">
        <v>37.8634</v>
      </c>
      <c r="D482" s="0" t="n">
        <v>42.457</v>
      </c>
      <c r="E482" s="0" t="n">
        <v>43.0284</v>
      </c>
    </row>
    <row r="483" customFormat="false" ht="17.25" hidden="false" customHeight="false" outlineLevel="0" collapsed="false">
      <c r="A483" s="0" t="s">
        <v>1827</v>
      </c>
      <c r="B483" s="0" t="n">
        <v>5707.0624</v>
      </c>
      <c r="C483" s="0" t="n">
        <v>37.123</v>
      </c>
      <c r="D483" s="0" t="n">
        <v>41.9069</v>
      </c>
      <c r="E483" s="0" t="n">
        <v>42.247</v>
      </c>
    </row>
    <row r="484" customFormat="false" ht="17.25" hidden="false" customHeight="false" outlineLevel="0" collapsed="false">
      <c r="A484" s="0" t="s">
        <v>1828</v>
      </c>
      <c r="B484" s="0" t="n">
        <v>4213.9592</v>
      </c>
      <c r="C484" s="0" t="n">
        <v>36.3473</v>
      </c>
      <c r="D484" s="0" t="n">
        <v>41.5059</v>
      </c>
      <c r="E484" s="0" t="n">
        <v>41.6257</v>
      </c>
    </row>
    <row r="485" customFormat="false" ht="17.25" hidden="false" customHeight="false" outlineLevel="0" collapsed="false">
      <c r="A485" s="0" t="s">
        <v>1829</v>
      </c>
      <c r="B485" s="0" t="n">
        <v>5707.0624</v>
      </c>
      <c r="C485" s="0" t="n">
        <v>37.123</v>
      </c>
      <c r="D485" s="0" t="n">
        <v>41.9069</v>
      </c>
      <c r="E485" s="0" t="n">
        <v>42.247</v>
      </c>
    </row>
    <row r="486" customFormat="false" ht="17.25" hidden="false" customHeight="false" outlineLevel="0" collapsed="false">
      <c r="A486" s="0" t="s">
        <v>1830</v>
      </c>
      <c r="B486" s="0" t="n">
        <v>4213.9592</v>
      </c>
      <c r="C486" s="0" t="n">
        <v>36.3473</v>
      </c>
      <c r="D486" s="0" t="n">
        <v>41.5059</v>
      </c>
      <c r="E486" s="0" t="n">
        <v>41.6257</v>
      </c>
    </row>
    <row r="487" customFormat="false" ht="17.25" hidden="false" customHeight="false" outlineLevel="0" collapsed="false">
      <c r="A487" s="0" t="s">
        <v>1831</v>
      </c>
      <c r="B487" s="0" t="n">
        <v>3110.748</v>
      </c>
      <c r="C487" s="0" t="n">
        <v>35.5131</v>
      </c>
      <c r="D487" s="0" t="n">
        <v>40.8274</v>
      </c>
      <c r="E487" s="0" t="n">
        <v>40.7256</v>
      </c>
    </row>
    <row r="488" customFormat="false" ht="17.25" hidden="false" customHeight="false" outlineLevel="0" collapsed="false">
      <c r="A488" s="0" t="s">
        <v>1832</v>
      </c>
      <c r="B488" s="0" t="n">
        <v>2359.6744</v>
      </c>
      <c r="C488" s="0" t="n">
        <v>34.6649</v>
      </c>
      <c r="D488" s="0" t="n">
        <v>40.4901</v>
      </c>
      <c r="E488" s="0" t="n">
        <v>40.2323</v>
      </c>
    </row>
    <row r="489" customFormat="false" ht="17.25" hidden="false" customHeight="false" outlineLevel="0" collapsed="false">
      <c r="A489" s="0" t="s">
        <v>1833</v>
      </c>
      <c r="B489" s="0" t="n">
        <v>23131.9632</v>
      </c>
      <c r="C489" s="0" t="n">
        <v>36.6011</v>
      </c>
      <c r="D489" s="0" t="n">
        <v>41.3271</v>
      </c>
      <c r="E489" s="0" t="n">
        <v>43.5253</v>
      </c>
    </row>
    <row r="490" customFormat="false" ht="17.25" hidden="false" customHeight="false" outlineLevel="0" collapsed="false">
      <c r="A490" s="0" t="s">
        <v>1834</v>
      </c>
      <c r="B490" s="0" t="n">
        <v>10766.6992</v>
      </c>
      <c r="C490" s="0" t="n">
        <v>35.728</v>
      </c>
      <c r="D490" s="0" t="n">
        <v>40.731</v>
      </c>
      <c r="E490" s="0" t="n">
        <v>43.0178</v>
      </c>
    </row>
    <row r="491" customFormat="false" ht="17.25" hidden="false" customHeight="false" outlineLevel="0" collapsed="false">
      <c r="A491" s="0" t="s">
        <v>1835</v>
      </c>
      <c r="B491" s="0" t="n">
        <v>5375.0832</v>
      </c>
      <c r="C491" s="0" t="n">
        <v>35.0704</v>
      </c>
      <c r="D491" s="0" t="n">
        <v>40.1085</v>
      </c>
      <c r="E491" s="0" t="n">
        <v>42.557</v>
      </c>
    </row>
    <row r="492" customFormat="false" ht="17.25" hidden="false" customHeight="false" outlineLevel="0" collapsed="false">
      <c r="A492" s="0" t="s">
        <v>1836</v>
      </c>
      <c r="B492" s="0" t="n">
        <v>3134.8904</v>
      </c>
      <c r="C492" s="0" t="n">
        <v>34.367</v>
      </c>
      <c r="D492" s="0" t="n">
        <v>39.7786</v>
      </c>
      <c r="E492" s="0" t="n">
        <v>42.3234</v>
      </c>
    </row>
    <row r="493" customFormat="false" ht="17.25" hidden="false" customHeight="false" outlineLevel="0" collapsed="false">
      <c r="A493" s="0" t="s">
        <v>1837</v>
      </c>
      <c r="B493" s="0" t="n">
        <v>5375.0832</v>
      </c>
      <c r="C493" s="0" t="n">
        <v>35.0704</v>
      </c>
      <c r="D493" s="0" t="n">
        <v>40.1085</v>
      </c>
      <c r="E493" s="0" t="n">
        <v>42.557</v>
      </c>
    </row>
    <row r="494" customFormat="false" ht="17.25" hidden="false" customHeight="false" outlineLevel="0" collapsed="false">
      <c r="A494" s="0" t="s">
        <v>1838</v>
      </c>
      <c r="B494" s="0" t="n">
        <v>3134.8904</v>
      </c>
      <c r="C494" s="0" t="n">
        <v>34.367</v>
      </c>
      <c r="D494" s="0" t="n">
        <v>39.7786</v>
      </c>
      <c r="E494" s="0" t="n">
        <v>42.3234</v>
      </c>
    </row>
    <row r="495" customFormat="false" ht="17.25" hidden="false" customHeight="false" outlineLevel="0" collapsed="false">
      <c r="A495" s="0" t="s">
        <v>1839</v>
      </c>
      <c r="B495" s="0" t="n">
        <v>1986.9064</v>
      </c>
      <c r="C495" s="0" t="n">
        <v>33.5806</v>
      </c>
      <c r="D495" s="0" t="n">
        <v>39.1392</v>
      </c>
      <c r="E495" s="0" t="n">
        <v>41.7697</v>
      </c>
    </row>
    <row r="496" customFormat="false" ht="17.25" hidden="false" customHeight="false" outlineLevel="0" collapsed="false">
      <c r="A496" s="0" t="s">
        <v>1840</v>
      </c>
      <c r="B496" s="0" t="n">
        <v>1323.4384</v>
      </c>
      <c r="C496" s="0" t="n">
        <v>32.732</v>
      </c>
      <c r="D496" s="0" t="n">
        <v>38.7803</v>
      </c>
      <c r="E496" s="0" t="n">
        <v>41.4259</v>
      </c>
    </row>
    <row r="497" customFormat="false" ht="17.25" hidden="false" customHeight="false" outlineLevel="0" collapsed="false">
      <c r="A497" s="0" t="s">
        <v>1841</v>
      </c>
      <c r="B497" s="0" t="n">
        <v>8764.1696</v>
      </c>
      <c r="C497" s="0" t="n">
        <v>40.4346</v>
      </c>
      <c r="D497" s="0" t="n">
        <v>40.6116</v>
      </c>
      <c r="E497" s="0" t="n">
        <v>43.05</v>
      </c>
    </row>
    <row r="498" customFormat="false" ht="17.25" hidden="false" customHeight="false" outlineLevel="0" collapsed="false">
      <c r="A498" s="0" t="s">
        <v>1842</v>
      </c>
      <c r="B498" s="0" t="n">
        <v>5817.5744</v>
      </c>
      <c r="C498" s="0" t="n">
        <v>39.2827</v>
      </c>
      <c r="D498" s="0" t="n">
        <v>39.8201</v>
      </c>
      <c r="E498" s="0" t="n">
        <v>42.219</v>
      </c>
    </row>
    <row r="499" customFormat="false" ht="17.25" hidden="false" customHeight="false" outlineLevel="0" collapsed="false">
      <c r="A499" s="0" t="s">
        <v>1843</v>
      </c>
      <c r="B499" s="0" t="n">
        <v>4003.1936</v>
      </c>
      <c r="C499" s="0" t="n">
        <v>38.1895</v>
      </c>
      <c r="D499" s="0" t="n">
        <v>39.0884</v>
      </c>
      <c r="E499" s="0" t="n">
        <v>41.4833</v>
      </c>
    </row>
    <row r="500" customFormat="false" ht="17.25" hidden="false" customHeight="false" outlineLevel="0" collapsed="false">
      <c r="A500" s="0" t="s">
        <v>1844</v>
      </c>
      <c r="B500" s="0" t="n">
        <v>2880.0736</v>
      </c>
      <c r="C500" s="0" t="n">
        <v>37.0917</v>
      </c>
      <c r="D500" s="0" t="n">
        <v>38.7101</v>
      </c>
      <c r="E500" s="0" t="n">
        <v>41.0902</v>
      </c>
    </row>
    <row r="501" customFormat="false" ht="17.25" hidden="false" customHeight="false" outlineLevel="0" collapsed="false">
      <c r="A501" s="0" t="s">
        <v>1845</v>
      </c>
      <c r="B501" s="0" t="n">
        <v>4003.1936</v>
      </c>
      <c r="C501" s="0" t="n">
        <v>38.1895</v>
      </c>
      <c r="D501" s="0" t="n">
        <v>39.0884</v>
      </c>
      <c r="E501" s="0" t="n">
        <v>41.4833</v>
      </c>
    </row>
    <row r="502" customFormat="false" ht="17.25" hidden="false" customHeight="false" outlineLevel="0" collapsed="false">
      <c r="A502" s="0" t="s">
        <v>1846</v>
      </c>
      <c r="B502" s="0" t="n">
        <v>2880.0736</v>
      </c>
      <c r="C502" s="0" t="n">
        <v>37.0917</v>
      </c>
      <c r="D502" s="0" t="n">
        <v>38.7101</v>
      </c>
      <c r="E502" s="0" t="n">
        <v>41.0902</v>
      </c>
    </row>
    <row r="503" customFormat="false" ht="17.25" hidden="false" customHeight="false" outlineLevel="0" collapsed="false">
      <c r="A503" s="0" t="s">
        <v>1847</v>
      </c>
      <c r="B503" s="0" t="n">
        <v>2060.3008</v>
      </c>
      <c r="C503" s="0" t="n">
        <v>35.9671</v>
      </c>
      <c r="D503" s="0" t="n">
        <v>37.9788</v>
      </c>
      <c r="E503" s="0" t="n">
        <v>40.3081</v>
      </c>
    </row>
    <row r="504" customFormat="false" ht="17.25" hidden="false" customHeight="false" outlineLevel="0" collapsed="false">
      <c r="A504" s="0" t="s">
        <v>1848</v>
      </c>
      <c r="B504" s="0" t="n">
        <v>1524.2528</v>
      </c>
      <c r="C504" s="0" t="n">
        <v>34.8364</v>
      </c>
      <c r="D504" s="0" t="n">
        <v>37.5036</v>
      </c>
      <c r="E504" s="0" t="n">
        <v>39.8184</v>
      </c>
    </row>
    <row r="505" customFormat="false" ht="17.25" hidden="false" customHeight="false" outlineLevel="0" collapsed="false">
      <c r="A505" s="0" t="s">
        <v>1849</v>
      </c>
      <c r="B505" s="0" t="n">
        <v>26855.272</v>
      </c>
      <c r="C505" s="0" t="n">
        <v>39.4566</v>
      </c>
      <c r="D505" s="0" t="n">
        <v>43.6631</v>
      </c>
      <c r="E505" s="0" t="n">
        <v>43.8291</v>
      </c>
    </row>
    <row r="506" customFormat="false" ht="17.25" hidden="false" customHeight="false" outlineLevel="0" collapsed="false">
      <c r="A506" s="0" t="s">
        <v>1850</v>
      </c>
      <c r="B506" s="0" t="n">
        <v>19763.8272</v>
      </c>
      <c r="C506" s="0" t="n">
        <v>38.1128</v>
      </c>
      <c r="D506" s="0" t="n">
        <v>42.8227</v>
      </c>
      <c r="E506" s="0" t="n">
        <v>43.1856</v>
      </c>
    </row>
    <row r="507" customFormat="false" ht="17.25" hidden="false" customHeight="false" outlineLevel="0" collapsed="false">
      <c r="A507" s="0" t="s">
        <v>1851</v>
      </c>
      <c r="B507" s="0" t="n">
        <v>14884.2976</v>
      </c>
      <c r="C507" s="0" t="n">
        <v>36.8175</v>
      </c>
      <c r="D507" s="0" t="n">
        <v>42.1038</v>
      </c>
      <c r="E507" s="0" t="n">
        <v>42.6234</v>
      </c>
    </row>
    <row r="508" customFormat="false" ht="17.25" hidden="false" customHeight="false" outlineLevel="0" collapsed="false">
      <c r="A508" s="0" t="s">
        <v>1852</v>
      </c>
      <c r="B508" s="0" t="n">
        <v>11417.7936</v>
      </c>
      <c r="C508" s="0" t="n">
        <v>35.5477</v>
      </c>
      <c r="D508" s="0" t="n">
        <v>41.6643</v>
      </c>
      <c r="E508" s="0" t="n">
        <v>42.2578</v>
      </c>
    </row>
    <row r="509" customFormat="false" ht="17.25" hidden="false" customHeight="false" outlineLevel="0" collapsed="false">
      <c r="A509" s="0" t="s">
        <v>1853</v>
      </c>
      <c r="B509" s="0" t="n">
        <v>14884.2976</v>
      </c>
      <c r="C509" s="0" t="n">
        <v>36.8175</v>
      </c>
      <c r="D509" s="0" t="n">
        <v>42.1038</v>
      </c>
      <c r="E509" s="0" t="n">
        <v>42.6234</v>
      </c>
    </row>
    <row r="510" customFormat="false" ht="17.25" hidden="false" customHeight="false" outlineLevel="0" collapsed="false">
      <c r="A510" s="0" t="s">
        <v>1854</v>
      </c>
      <c r="B510" s="0" t="n">
        <v>11417.7936</v>
      </c>
      <c r="C510" s="0" t="n">
        <v>35.5477</v>
      </c>
      <c r="D510" s="0" t="n">
        <v>41.6643</v>
      </c>
      <c r="E510" s="0" t="n">
        <v>42.2578</v>
      </c>
    </row>
    <row r="511" customFormat="false" ht="17.25" hidden="false" customHeight="false" outlineLevel="0" collapsed="false">
      <c r="A511" s="0" t="s">
        <v>1855</v>
      </c>
      <c r="B511" s="0" t="n">
        <v>8851.0112</v>
      </c>
      <c r="C511" s="0" t="n">
        <v>34.312</v>
      </c>
      <c r="D511" s="0" t="n">
        <v>40.8843</v>
      </c>
      <c r="E511" s="0" t="n">
        <v>41.5993</v>
      </c>
    </row>
    <row r="512" customFormat="false" ht="17.25" hidden="false" customHeight="false" outlineLevel="0" collapsed="false">
      <c r="A512" s="0" t="s">
        <v>1856</v>
      </c>
      <c r="B512" s="0" t="n">
        <v>6993.8432</v>
      </c>
      <c r="C512" s="0" t="n">
        <v>33.1273</v>
      </c>
      <c r="D512" s="0" t="n">
        <v>40.4393</v>
      </c>
      <c r="E512" s="0" t="n">
        <v>41.2111</v>
      </c>
    </row>
    <row r="513" customFormat="false" ht="17.25" hidden="false" customHeight="false" outlineLevel="0" collapsed="false">
      <c r="A513" s="0" t="s">
        <v>1857</v>
      </c>
      <c r="B513" s="0" t="n">
        <v>3760.0176</v>
      </c>
      <c r="C513" s="0" t="n">
        <v>40.9413</v>
      </c>
      <c r="D513" s="0" t="n">
        <v>42.5879</v>
      </c>
      <c r="E513" s="0" t="n">
        <v>43.9161</v>
      </c>
    </row>
    <row r="514" customFormat="false" ht="17.25" hidden="false" customHeight="false" outlineLevel="0" collapsed="false">
      <c r="A514" s="0" t="s">
        <v>1858</v>
      </c>
      <c r="B514" s="0" t="n">
        <v>2777.6744</v>
      </c>
      <c r="C514" s="0" t="n">
        <v>40.1093</v>
      </c>
      <c r="D514" s="0" t="n">
        <v>41.9056</v>
      </c>
      <c r="E514" s="0" t="n">
        <v>43.1358</v>
      </c>
    </row>
    <row r="515" customFormat="false" ht="17.25" hidden="false" customHeight="false" outlineLevel="0" collapsed="false">
      <c r="A515" s="0" t="s">
        <v>1859</v>
      </c>
      <c r="B515" s="0" t="n">
        <v>2071.3784</v>
      </c>
      <c r="C515" s="0" t="n">
        <v>39.1929</v>
      </c>
      <c r="D515" s="0" t="n">
        <v>41.3139</v>
      </c>
      <c r="E515" s="0" t="n">
        <v>42.4744</v>
      </c>
    </row>
    <row r="516" customFormat="false" ht="17.25" hidden="false" customHeight="false" outlineLevel="0" collapsed="false">
      <c r="A516" s="0" t="s">
        <v>1860</v>
      </c>
      <c r="B516" s="0" t="n">
        <v>1561.1344</v>
      </c>
      <c r="C516" s="0" t="n">
        <v>38.1979</v>
      </c>
      <c r="D516" s="0" t="n">
        <v>40.9335</v>
      </c>
      <c r="E516" s="0" t="n">
        <v>42.1151</v>
      </c>
    </row>
    <row r="517" customFormat="false" ht="17.25" hidden="false" customHeight="false" outlineLevel="0" collapsed="false">
      <c r="A517" s="0" t="s">
        <v>1861</v>
      </c>
      <c r="B517" s="0" t="n">
        <v>2071.3784</v>
      </c>
      <c r="C517" s="0" t="n">
        <v>39.1929</v>
      </c>
      <c r="D517" s="0" t="n">
        <v>41.3139</v>
      </c>
      <c r="E517" s="0" t="n">
        <v>42.4744</v>
      </c>
    </row>
    <row r="518" customFormat="false" ht="17.25" hidden="false" customHeight="false" outlineLevel="0" collapsed="false">
      <c r="A518" s="0" t="s">
        <v>1862</v>
      </c>
      <c r="B518" s="0" t="n">
        <v>1561.1344</v>
      </c>
      <c r="C518" s="0" t="n">
        <v>38.1979</v>
      </c>
      <c r="D518" s="0" t="n">
        <v>40.9335</v>
      </c>
      <c r="E518" s="0" t="n">
        <v>42.1151</v>
      </c>
    </row>
    <row r="519" customFormat="false" ht="17.25" hidden="false" customHeight="false" outlineLevel="0" collapsed="false">
      <c r="A519" s="0" t="s">
        <v>1863</v>
      </c>
      <c r="B519" s="0" t="n">
        <v>1150.2304</v>
      </c>
      <c r="C519" s="0" t="n">
        <v>37.135</v>
      </c>
      <c r="D519" s="0" t="n">
        <v>40.3235</v>
      </c>
      <c r="E519" s="0" t="n">
        <v>41.4794</v>
      </c>
    </row>
    <row r="520" customFormat="false" ht="17.25" hidden="false" customHeight="false" outlineLevel="0" collapsed="false">
      <c r="A520" s="0" t="s">
        <v>1864</v>
      </c>
      <c r="B520" s="0" t="n">
        <v>863.2824</v>
      </c>
      <c r="C520" s="0" t="n">
        <v>36.072</v>
      </c>
      <c r="D520" s="0" t="n">
        <v>40.0045</v>
      </c>
      <c r="E520" s="0" t="n">
        <v>41.1976</v>
      </c>
    </row>
    <row r="521" customFormat="false" ht="17.25" hidden="false" customHeight="false" outlineLevel="0" collapsed="false">
      <c r="A521" s="0" t="s">
        <v>1865</v>
      </c>
      <c r="B521" s="0" t="n">
        <v>5419.4464</v>
      </c>
      <c r="C521" s="0" t="n">
        <v>38.7371</v>
      </c>
      <c r="D521" s="0" t="n">
        <v>41.0564</v>
      </c>
      <c r="E521" s="0" t="n">
        <v>42.0841</v>
      </c>
    </row>
    <row r="522" customFormat="false" ht="17.25" hidden="false" customHeight="false" outlineLevel="0" collapsed="false">
      <c r="A522" s="0" t="s">
        <v>1866</v>
      </c>
      <c r="B522" s="0" t="n">
        <v>3768.7384</v>
      </c>
      <c r="C522" s="0" t="n">
        <v>37.5583</v>
      </c>
      <c r="D522" s="0" t="n">
        <v>40.1719</v>
      </c>
      <c r="E522" s="0" t="n">
        <v>41.1656</v>
      </c>
    </row>
    <row r="523" customFormat="false" ht="17.25" hidden="false" customHeight="false" outlineLevel="0" collapsed="false">
      <c r="A523" s="0" t="s">
        <v>1867</v>
      </c>
      <c r="B523" s="0" t="n">
        <v>2650.4368</v>
      </c>
      <c r="C523" s="0" t="n">
        <v>36.4217</v>
      </c>
      <c r="D523" s="0" t="n">
        <v>39.3698</v>
      </c>
      <c r="E523" s="0" t="n">
        <v>40.4131</v>
      </c>
    </row>
    <row r="524" customFormat="false" ht="17.25" hidden="false" customHeight="false" outlineLevel="0" collapsed="false">
      <c r="A524" s="0" t="s">
        <v>1868</v>
      </c>
      <c r="B524" s="0" t="n">
        <v>1893.7768</v>
      </c>
      <c r="C524" s="0" t="n">
        <v>35.2915</v>
      </c>
      <c r="D524" s="0" t="n">
        <v>38.9301</v>
      </c>
      <c r="E524" s="0" t="n">
        <v>40.0419</v>
      </c>
    </row>
    <row r="525" customFormat="false" ht="17.25" hidden="false" customHeight="false" outlineLevel="0" collapsed="false">
      <c r="A525" s="0" t="s">
        <v>1869</v>
      </c>
      <c r="B525" s="0" t="n">
        <v>2650.4368</v>
      </c>
      <c r="C525" s="0" t="n">
        <v>36.4217</v>
      </c>
      <c r="D525" s="0" t="n">
        <v>39.3698</v>
      </c>
      <c r="E525" s="0" t="n">
        <v>40.4131</v>
      </c>
    </row>
    <row r="526" customFormat="false" ht="17.25" hidden="false" customHeight="false" outlineLevel="0" collapsed="false">
      <c r="A526" s="0" t="s">
        <v>1870</v>
      </c>
      <c r="B526" s="0" t="n">
        <v>1893.7768</v>
      </c>
      <c r="C526" s="0" t="n">
        <v>35.2915</v>
      </c>
      <c r="D526" s="0" t="n">
        <v>38.9301</v>
      </c>
      <c r="E526" s="0" t="n">
        <v>40.0419</v>
      </c>
    </row>
    <row r="527" customFormat="false" ht="17.25" hidden="false" customHeight="false" outlineLevel="0" collapsed="false">
      <c r="A527" s="0" t="s">
        <v>1871</v>
      </c>
      <c r="B527" s="0" t="n">
        <v>1332.6736</v>
      </c>
      <c r="C527" s="0" t="n">
        <v>34.1883</v>
      </c>
      <c r="D527" s="0" t="n">
        <v>38.1395</v>
      </c>
      <c r="E527" s="0" t="n">
        <v>39.3844</v>
      </c>
    </row>
    <row r="528" customFormat="false" ht="17.25" hidden="false" customHeight="false" outlineLevel="0" collapsed="false">
      <c r="A528" s="0" t="s">
        <v>1872</v>
      </c>
      <c r="B528" s="0" t="n">
        <v>953.3512</v>
      </c>
      <c r="C528" s="0" t="n">
        <v>33.1047</v>
      </c>
      <c r="D528" s="0" t="n">
        <v>37.6895</v>
      </c>
      <c r="E528" s="0" t="n">
        <v>39.0686</v>
      </c>
    </row>
    <row r="529" customFormat="false" ht="17.25" hidden="false" customHeight="false" outlineLevel="0" collapsed="false">
      <c r="A529" s="0" t="s">
        <v>1873</v>
      </c>
      <c r="B529" s="0" t="n">
        <v>10902.4064</v>
      </c>
      <c r="C529" s="0" t="n">
        <v>37.8856</v>
      </c>
      <c r="D529" s="0" t="n">
        <v>39.5246</v>
      </c>
      <c r="E529" s="0" t="n">
        <v>42.5589</v>
      </c>
    </row>
    <row r="530" customFormat="false" ht="17.25" hidden="false" customHeight="false" outlineLevel="0" collapsed="false">
      <c r="A530" s="0" t="s">
        <v>1874</v>
      </c>
      <c r="B530" s="0" t="n">
        <v>6887.5544</v>
      </c>
      <c r="C530" s="0" t="n">
        <v>37.1021</v>
      </c>
      <c r="D530" s="0" t="n">
        <v>39.0797</v>
      </c>
      <c r="E530" s="0" t="n">
        <v>41.7647</v>
      </c>
    </row>
    <row r="531" customFormat="false" ht="17.25" hidden="false" customHeight="false" outlineLevel="0" collapsed="false">
      <c r="A531" s="0" t="s">
        <v>1875</v>
      </c>
      <c r="B531" s="0" t="n">
        <v>4811.2416</v>
      </c>
      <c r="C531" s="0" t="n">
        <v>36.2868</v>
      </c>
      <c r="D531" s="0" t="n">
        <v>38.6656</v>
      </c>
      <c r="E531" s="0" t="n">
        <v>41.0282</v>
      </c>
    </row>
    <row r="532" customFormat="false" ht="17.25" hidden="false" customHeight="false" outlineLevel="0" collapsed="false">
      <c r="A532" s="0" t="s">
        <v>1876</v>
      </c>
      <c r="B532" s="0" t="n">
        <v>3517.1264</v>
      </c>
      <c r="C532" s="0" t="n">
        <v>35.4533</v>
      </c>
      <c r="D532" s="0" t="n">
        <v>38.4117</v>
      </c>
      <c r="E532" s="0" t="n">
        <v>40.5766</v>
      </c>
    </row>
    <row r="533" customFormat="false" ht="17.25" hidden="false" customHeight="false" outlineLevel="0" collapsed="false">
      <c r="A533" s="0" t="s">
        <v>1877</v>
      </c>
      <c r="B533" s="0" t="n">
        <v>4811.2416</v>
      </c>
      <c r="C533" s="0" t="n">
        <v>36.2868</v>
      </c>
      <c r="D533" s="0" t="n">
        <v>38.6656</v>
      </c>
      <c r="E533" s="0" t="n">
        <v>41.0282</v>
      </c>
    </row>
    <row r="534" customFormat="false" ht="17.25" hidden="false" customHeight="false" outlineLevel="0" collapsed="false">
      <c r="A534" s="0" t="s">
        <v>1878</v>
      </c>
      <c r="B534" s="0" t="n">
        <v>3517.1264</v>
      </c>
      <c r="C534" s="0" t="n">
        <v>35.4533</v>
      </c>
      <c r="D534" s="0" t="n">
        <v>38.4117</v>
      </c>
      <c r="E534" s="0" t="n">
        <v>40.5766</v>
      </c>
    </row>
    <row r="535" customFormat="false" ht="17.25" hidden="false" customHeight="false" outlineLevel="0" collapsed="false">
      <c r="A535" s="0" t="s">
        <v>1879</v>
      </c>
      <c r="B535" s="0" t="n">
        <v>2569.4176</v>
      </c>
      <c r="C535" s="0" t="n">
        <v>34.5598</v>
      </c>
      <c r="D535" s="0" t="n">
        <v>37.9234</v>
      </c>
      <c r="E535" s="0" t="n">
        <v>39.7698</v>
      </c>
    </row>
    <row r="536" customFormat="false" ht="17.25" hidden="false" customHeight="false" outlineLevel="0" collapsed="false">
      <c r="A536" s="0" t="s">
        <v>1880</v>
      </c>
      <c r="B536" s="0" t="n">
        <v>1928.7456</v>
      </c>
      <c r="C536" s="0" t="n">
        <v>33.6415</v>
      </c>
      <c r="D536" s="0" t="n">
        <v>37.5856</v>
      </c>
      <c r="E536" s="0" t="n">
        <v>39.2608</v>
      </c>
    </row>
    <row r="537" customFormat="false" ht="17.25" hidden="false" customHeight="false" outlineLevel="0" collapsed="false">
      <c r="A537" s="0" t="s">
        <v>1881</v>
      </c>
      <c r="B537" s="0" t="n">
        <v>11940.3328</v>
      </c>
      <c r="C537" s="0" t="n">
        <v>38.5858</v>
      </c>
      <c r="D537" s="0" t="n">
        <v>43.0559</v>
      </c>
      <c r="E537" s="0" t="n">
        <v>43.9501</v>
      </c>
    </row>
    <row r="538" customFormat="false" ht="17.25" hidden="false" customHeight="false" outlineLevel="0" collapsed="false">
      <c r="A538" s="0" t="s">
        <v>1882</v>
      </c>
      <c r="B538" s="0" t="n">
        <v>8048.16</v>
      </c>
      <c r="C538" s="0" t="n">
        <v>37.8634</v>
      </c>
      <c r="D538" s="0" t="n">
        <v>42.457</v>
      </c>
      <c r="E538" s="0" t="n">
        <v>43.0284</v>
      </c>
    </row>
    <row r="539" customFormat="false" ht="17.25" hidden="false" customHeight="false" outlineLevel="0" collapsed="false">
      <c r="A539" s="0" t="s">
        <v>1883</v>
      </c>
      <c r="B539" s="0" t="n">
        <v>5707.0624</v>
      </c>
      <c r="C539" s="0" t="n">
        <v>37.123</v>
      </c>
      <c r="D539" s="0" t="n">
        <v>41.9069</v>
      </c>
      <c r="E539" s="0" t="n">
        <v>42.247</v>
      </c>
    </row>
    <row r="540" customFormat="false" ht="17.25" hidden="false" customHeight="false" outlineLevel="0" collapsed="false">
      <c r="A540" s="0" t="s">
        <v>1884</v>
      </c>
      <c r="B540" s="0" t="n">
        <v>4213.9592</v>
      </c>
      <c r="C540" s="0" t="n">
        <v>36.3473</v>
      </c>
      <c r="D540" s="0" t="n">
        <v>41.5059</v>
      </c>
      <c r="E540" s="0" t="n">
        <v>41.6257</v>
      </c>
    </row>
    <row r="541" customFormat="false" ht="17.25" hidden="false" customHeight="false" outlineLevel="0" collapsed="false">
      <c r="A541" s="0" t="s">
        <v>1885</v>
      </c>
      <c r="B541" s="0" t="n">
        <v>5707.0624</v>
      </c>
      <c r="C541" s="0" t="n">
        <v>37.123</v>
      </c>
      <c r="D541" s="0" t="n">
        <v>41.9069</v>
      </c>
      <c r="E541" s="0" t="n">
        <v>42.247</v>
      </c>
    </row>
    <row r="542" customFormat="false" ht="17.25" hidden="false" customHeight="false" outlineLevel="0" collapsed="false">
      <c r="A542" s="0" t="s">
        <v>1886</v>
      </c>
      <c r="B542" s="0" t="n">
        <v>4213.9592</v>
      </c>
      <c r="C542" s="0" t="n">
        <v>36.3473</v>
      </c>
      <c r="D542" s="0" t="n">
        <v>41.5059</v>
      </c>
      <c r="E542" s="0" t="n">
        <v>41.6257</v>
      </c>
    </row>
    <row r="543" customFormat="false" ht="17.25" hidden="false" customHeight="false" outlineLevel="0" collapsed="false">
      <c r="A543" s="0" t="s">
        <v>1887</v>
      </c>
      <c r="B543" s="0" t="n">
        <v>3110.748</v>
      </c>
      <c r="C543" s="0" t="n">
        <v>35.5131</v>
      </c>
      <c r="D543" s="0" t="n">
        <v>40.8274</v>
      </c>
      <c r="E543" s="0" t="n">
        <v>40.7256</v>
      </c>
    </row>
    <row r="544" customFormat="false" ht="17.25" hidden="false" customHeight="false" outlineLevel="0" collapsed="false">
      <c r="A544" s="0" t="s">
        <v>1888</v>
      </c>
      <c r="B544" s="0" t="n">
        <v>2359.6744</v>
      </c>
      <c r="C544" s="0" t="n">
        <v>34.6649</v>
      </c>
      <c r="D544" s="0" t="n">
        <v>40.4901</v>
      </c>
      <c r="E544" s="0" t="n">
        <v>40.2323</v>
      </c>
    </row>
    <row r="545" customFormat="false" ht="17.25" hidden="false" customHeight="false" outlineLevel="0" collapsed="false">
      <c r="A545" s="0" t="s">
        <v>1889</v>
      </c>
      <c r="B545" s="0" t="n">
        <v>23131.9632</v>
      </c>
      <c r="C545" s="0" t="n">
        <v>36.6011</v>
      </c>
      <c r="D545" s="0" t="n">
        <v>41.3271</v>
      </c>
      <c r="E545" s="0" t="n">
        <v>43.5253</v>
      </c>
    </row>
    <row r="546" customFormat="false" ht="17.25" hidden="false" customHeight="false" outlineLevel="0" collapsed="false">
      <c r="A546" s="0" t="s">
        <v>1890</v>
      </c>
      <c r="B546" s="0" t="n">
        <v>10766.6992</v>
      </c>
      <c r="C546" s="0" t="n">
        <v>35.728</v>
      </c>
      <c r="D546" s="0" t="n">
        <v>40.731</v>
      </c>
      <c r="E546" s="0" t="n">
        <v>43.0178</v>
      </c>
    </row>
    <row r="547" customFormat="false" ht="17.25" hidden="false" customHeight="false" outlineLevel="0" collapsed="false">
      <c r="A547" s="0" t="s">
        <v>1891</v>
      </c>
      <c r="B547" s="0" t="n">
        <v>5375.0832</v>
      </c>
      <c r="C547" s="0" t="n">
        <v>35.0704</v>
      </c>
      <c r="D547" s="0" t="n">
        <v>40.1085</v>
      </c>
      <c r="E547" s="0" t="n">
        <v>42.557</v>
      </c>
    </row>
    <row r="548" customFormat="false" ht="17.25" hidden="false" customHeight="false" outlineLevel="0" collapsed="false">
      <c r="A548" s="0" t="s">
        <v>1892</v>
      </c>
      <c r="B548" s="0" t="n">
        <v>3134.8904</v>
      </c>
      <c r="C548" s="0" t="n">
        <v>34.367</v>
      </c>
      <c r="D548" s="0" t="n">
        <v>39.7786</v>
      </c>
      <c r="E548" s="0" t="n">
        <v>42.3234</v>
      </c>
    </row>
    <row r="549" customFormat="false" ht="17.25" hidden="false" customHeight="false" outlineLevel="0" collapsed="false">
      <c r="A549" s="0" t="s">
        <v>1893</v>
      </c>
      <c r="B549" s="0" t="n">
        <v>5375.0832</v>
      </c>
      <c r="C549" s="0" t="n">
        <v>35.0704</v>
      </c>
      <c r="D549" s="0" t="n">
        <v>40.1085</v>
      </c>
      <c r="E549" s="0" t="n">
        <v>42.557</v>
      </c>
    </row>
    <row r="550" customFormat="false" ht="17.25" hidden="false" customHeight="false" outlineLevel="0" collapsed="false">
      <c r="A550" s="0" t="s">
        <v>1894</v>
      </c>
      <c r="B550" s="0" t="n">
        <v>3134.8904</v>
      </c>
      <c r="C550" s="0" t="n">
        <v>34.367</v>
      </c>
      <c r="D550" s="0" t="n">
        <v>39.7786</v>
      </c>
      <c r="E550" s="0" t="n">
        <v>42.3234</v>
      </c>
    </row>
    <row r="551" customFormat="false" ht="17.25" hidden="false" customHeight="false" outlineLevel="0" collapsed="false">
      <c r="A551" s="0" t="s">
        <v>1895</v>
      </c>
      <c r="B551" s="0" t="n">
        <v>1986.9064</v>
      </c>
      <c r="C551" s="0" t="n">
        <v>33.5806</v>
      </c>
      <c r="D551" s="0" t="n">
        <v>39.1392</v>
      </c>
      <c r="E551" s="0" t="n">
        <v>41.7697</v>
      </c>
    </row>
    <row r="552" customFormat="false" ht="17.25" hidden="false" customHeight="false" outlineLevel="0" collapsed="false">
      <c r="A552" s="0" t="s">
        <v>1896</v>
      </c>
      <c r="B552" s="0" t="n">
        <v>1323.4384</v>
      </c>
      <c r="C552" s="0" t="n">
        <v>32.732</v>
      </c>
      <c r="D552" s="0" t="n">
        <v>38.7803</v>
      </c>
      <c r="E552" s="0" t="n">
        <v>41.4259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29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18</v>
      </c>
      <c r="AD1" s="0" t="s">
        <v>19</v>
      </c>
      <c r="AI1" s="0" t="s">
        <v>20</v>
      </c>
      <c r="AN1" s="0" t="s">
        <v>21</v>
      </c>
    </row>
    <row r="2" customFormat="false" ht="17.25" hidden="false" customHeight="false" outlineLevel="0" collapsed="false">
      <c r="A2" s="30" t="s">
        <v>22</v>
      </c>
      <c r="B2" s="30" t="s">
        <v>23</v>
      </c>
      <c r="C2" s="30" t="s">
        <v>24</v>
      </c>
      <c r="AA2" s="0"/>
      <c r="AC2" s="0" t="n">
        <v>33</v>
      </c>
      <c r="AD2" s="31" t="s">
        <v>25</v>
      </c>
      <c r="AE2" s="31" t="s">
        <v>26</v>
      </c>
      <c r="AF2" s="31" t="s">
        <v>27</v>
      </c>
      <c r="AG2" s="31" t="s">
        <v>28</v>
      </c>
      <c r="AH2" s="31" t="n">
        <v>43</v>
      </c>
      <c r="AI2" s="31" t="s">
        <v>25</v>
      </c>
      <c r="AJ2" s="31" t="s">
        <v>26</v>
      </c>
      <c r="AK2" s="31" t="s">
        <v>27</v>
      </c>
      <c r="AL2" s="31" t="s">
        <v>28</v>
      </c>
      <c r="AM2" s="0" t="n">
        <v>45</v>
      </c>
      <c r="AN2" s="31" t="s">
        <v>25</v>
      </c>
      <c r="AO2" s="31" t="s">
        <v>26</v>
      </c>
      <c r="AP2" s="31" t="s">
        <v>27</v>
      </c>
      <c r="AQ2" s="31" t="s">
        <v>28</v>
      </c>
    </row>
    <row r="3" customFormat="false" ht="17.25" hidden="false" customHeight="false" outlineLevel="0" collapsed="false">
      <c r="W3" s="0" t="s">
        <v>24</v>
      </c>
      <c r="X3" s="0" t="n">
        <v>30</v>
      </c>
      <c r="Y3" s="0" t="n">
        <v>40</v>
      </c>
      <c r="Z3" s="0" t="s">
        <v>29</v>
      </c>
      <c r="AA3" s="0" t="s">
        <v>30</v>
      </c>
      <c r="AB3" s="0" t="n">
        <v>4</v>
      </c>
      <c r="AC3" s="0" t="n">
        <f aca="false">VLOOKUP(B2,AA3:AB60,2,FALSE())</f>
        <v>52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  <c r="AN3" s="32" t="e">
        <f aca="true">INDIRECT("'"&amp;$A$2&amp;"'!"&amp;ADDRESS($AC3,$AM$2))</f>
        <v>#REF!</v>
      </c>
      <c r="AO3" s="33" t="e">
        <f aca="true">INDIRECT("'"&amp;$A$2&amp;"'!"&amp;ADDRESS($AC3,$AM$2+1))</f>
        <v>#REF!</v>
      </c>
      <c r="AP3" s="33" t="e">
        <f aca="true">INDIRECT("'"&amp;$A$2&amp;"'!"&amp;ADDRESS($AC3,$AM$2+2))</f>
        <v>#REF!</v>
      </c>
      <c r="AQ3" s="33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31</v>
      </c>
      <c r="AA4" s="0" t="s">
        <v>32</v>
      </c>
      <c r="AB4" s="0" t="n">
        <f aca="false">AB3+4</f>
        <v>8</v>
      </c>
      <c r="AC4" s="0" t="n">
        <f aca="false">AC3+1</f>
        <v>53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  <c r="AN4" s="32" t="e">
        <f aca="true">INDIRECT("'"&amp;$A$2&amp;"'!"&amp;ADDRESS($AC4,$AM$2))</f>
        <v>#REF!</v>
      </c>
      <c r="AO4" s="33" t="e">
        <f aca="true">INDIRECT("'"&amp;$A$2&amp;"'!"&amp;ADDRESS($AC4,$AM$2+1))</f>
        <v>#REF!</v>
      </c>
      <c r="AP4" s="33" t="e">
        <f aca="true">INDIRECT("'"&amp;$A$2&amp;"'!"&amp;ADDRESS($AC4,$AM$2+2))</f>
        <v>#REF!</v>
      </c>
      <c r="AQ4" s="33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33</v>
      </c>
      <c r="AA5" s="0" t="s">
        <v>34</v>
      </c>
      <c r="AB5" s="0" t="n">
        <f aca="false">AB4+4</f>
        <v>12</v>
      </c>
      <c r="AC5" s="0" t="n">
        <f aca="false">AC4+1</f>
        <v>54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  <c r="AN5" s="32" t="e">
        <f aca="true">INDIRECT("'"&amp;$A$2&amp;"'!"&amp;ADDRESS($AC5,$AM$2))</f>
        <v>#REF!</v>
      </c>
      <c r="AO5" s="33" t="e">
        <f aca="true">INDIRECT("'"&amp;$A$2&amp;"'!"&amp;ADDRESS($AC5,$AM$2+1))</f>
        <v>#REF!</v>
      </c>
      <c r="AP5" s="33" t="e">
        <f aca="true">INDIRECT("'"&amp;$A$2&amp;"'!"&amp;ADDRESS($AC5,$AM$2+2))</f>
        <v>#REF!</v>
      </c>
      <c r="AQ5" s="33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35</v>
      </c>
      <c r="AA6" s="0" t="s">
        <v>36</v>
      </c>
      <c r="AB6" s="0" t="n">
        <f aca="false">AB5+4</f>
        <v>16</v>
      </c>
      <c r="AC6" s="0" t="n">
        <f aca="false">AC5+1</f>
        <v>55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  <c r="AN6" s="32" t="e">
        <f aca="true">INDIRECT("'"&amp;$A$2&amp;"'!"&amp;ADDRESS($AC6,$AM$2))</f>
        <v>#REF!</v>
      </c>
      <c r="AO6" s="33" t="e">
        <f aca="true">INDIRECT("'"&amp;$A$2&amp;"'!"&amp;ADDRESS($AC6,$AM$2+1))</f>
        <v>#REF!</v>
      </c>
      <c r="AP6" s="33" t="e">
        <f aca="true">INDIRECT("'"&amp;$A$2&amp;"'!"&amp;ADDRESS($AC6,$AM$2+2))</f>
        <v>#REF!</v>
      </c>
      <c r="AQ6" s="33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37</v>
      </c>
      <c r="AA7" s="0" t="s">
        <v>38</v>
      </c>
      <c r="AB7" s="0" t="n">
        <f aca="false">AB6+4</f>
        <v>20</v>
      </c>
    </row>
    <row r="8" customFormat="false" ht="17.25" hidden="false" customHeight="false" outlineLevel="0" collapsed="false">
      <c r="Z8" s="0" t="s">
        <v>39</v>
      </c>
      <c r="AA8" s="0" t="s">
        <v>40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7.25" hidden="false" customHeight="false" outlineLevel="0" collapsed="false">
      <c r="Z9" s="0" t="s">
        <v>41</v>
      </c>
      <c r="AA9" s="0" t="s">
        <v>42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43</v>
      </c>
      <c r="AA10" s="0" t="s">
        <v>44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22</v>
      </c>
      <c r="AA11" s="0" t="s">
        <v>45</v>
      </c>
      <c r="AB11" s="0" t="n">
        <f aca="false">AB10+4</f>
        <v>36</v>
      </c>
      <c r="AC11" s="31"/>
      <c r="AD11" s="31" t="s">
        <v>46</v>
      </c>
      <c r="AE11" s="31" t="s">
        <v>47</v>
      </c>
      <c r="AF11" s="31" t="s">
        <v>48</v>
      </c>
      <c r="AG11" s="31" t="s">
        <v>49</v>
      </c>
    </row>
    <row r="12" customFormat="false" ht="17.25" hidden="false" customHeight="false" outlineLevel="0" collapsed="false">
      <c r="Z12" s="0" t="s">
        <v>50</v>
      </c>
      <c r="AA12" s="0" t="s">
        <v>51</v>
      </c>
      <c r="AB12" s="0" t="n">
        <f aca="false">AB11+4</f>
        <v>40</v>
      </c>
      <c r="AD12" s="32" t="e">
        <f aca="false">MAX(AD3:AD6,AI3:AI6,AN3:AN6)</f>
        <v>#REF!</v>
      </c>
      <c r="AE12" s="32" t="e">
        <f aca="false">MAX(AE3:AE6,AJ3:AJ6,AO3:AO6)</f>
        <v>#REF!</v>
      </c>
      <c r="AF12" s="32" t="e">
        <f aca="false">MAX(AF3:AF6,AK3:AK6,AP3:AP6)</f>
        <v>#REF!</v>
      </c>
      <c r="AG12" s="32" t="e">
        <f aca="false">MAX(AG3:AG6,AL3:AL6,AQ3:AQ6)</f>
        <v>#REF!</v>
      </c>
    </row>
    <row r="13" customFormat="false" ht="17.25" hidden="false" customHeight="false" outlineLevel="0" collapsed="false">
      <c r="Z13" s="0" t="s">
        <v>52</v>
      </c>
      <c r="AA13" s="0" t="s">
        <v>53</v>
      </c>
      <c r="AB13" s="0" t="n">
        <f aca="false">AB12+4</f>
        <v>44</v>
      </c>
      <c r="AD13" s="32" t="e">
        <f aca="false">MIN(AD3:AD6,AI3:AI6,AN3:AN6)</f>
        <v>#REF!</v>
      </c>
      <c r="AE13" s="32" t="e">
        <f aca="false">MIN(AE3:AE6,AJ3:AJ6,AO3:AO6)</f>
        <v>#REF!</v>
      </c>
      <c r="AF13" s="32" t="e">
        <f aca="false">MIN(AF3:AF6,AK3:AK6,AP3:AP6)</f>
        <v>#REF!</v>
      </c>
      <c r="AG13" s="32" t="e">
        <f aca="false">MIN(AG3:AG6,AL3:AL6,AQ3:AQ6)</f>
        <v>#REF!</v>
      </c>
    </row>
    <row r="14" customFormat="false" ht="17.25" hidden="false" customHeight="false" outlineLevel="0" collapsed="false">
      <c r="AA14" s="0" t="s">
        <v>54</v>
      </c>
      <c r="AB14" s="0" t="n">
        <f aca="false">AB13+4</f>
        <v>48</v>
      </c>
      <c r="AD14" s="32"/>
      <c r="AE14" s="32"/>
      <c r="AF14" s="32"/>
      <c r="AG14" s="32"/>
    </row>
    <row r="15" customFormat="false" ht="17.25" hidden="false" customHeight="false" outlineLevel="0" collapsed="false">
      <c r="AA15" s="0" t="s">
        <v>23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7.25" hidden="false" customHeight="false" outlineLevel="0" collapsed="false">
      <c r="AA16" s="0" t="s">
        <v>55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7.25" hidden="false" customHeight="false" outlineLevel="0" collapsed="false">
      <c r="AA17" s="35"/>
    </row>
    <row r="18" customFormat="false" ht="17.25" hidden="false" customHeight="false" outlineLevel="0" collapsed="false">
      <c r="AA18" s="35"/>
    </row>
    <row r="19" customFormat="false" ht="17.25" hidden="false" customHeight="false" outlineLevel="0" collapsed="false">
      <c r="AA19" s="35"/>
    </row>
    <row r="20" customFormat="false" ht="17.25" hidden="false" customHeight="false" outlineLevel="0" collapsed="false">
      <c r="AA20" s="35"/>
    </row>
    <row r="21" customFormat="false" ht="17.25" hidden="false" customHeight="false" outlineLevel="0" collapsed="false">
      <c r="AA21" s="35"/>
    </row>
    <row r="22" customFormat="false" ht="17.25" hidden="false" customHeight="false" outlineLevel="0" collapsed="false">
      <c r="AA22" s="35"/>
    </row>
    <row r="23" customFormat="false" ht="17.25" hidden="false" customHeight="false" outlineLevel="0" collapsed="false">
      <c r="AA23" s="35"/>
    </row>
    <row r="24" customFormat="false" ht="17.25" hidden="false" customHeight="false" outlineLevel="0" collapsed="false">
      <c r="AA24" s="35"/>
    </row>
    <row r="25" customFormat="false" ht="17.25" hidden="false" customHeight="false" outlineLevel="0" collapsed="false">
      <c r="AA25" s="35"/>
    </row>
    <row r="26" customFormat="false" ht="17.25" hidden="false" customHeight="false" outlineLevel="0" collapsed="false">
      <c r="AA26" s="35"/>
    </row>
    <row r="27" customFormat="false" ht="17.25" hidden="false" customHeight="false" outlineLevel="0" collapsed="false">
      <c r="AA27" s="35"/>
    </row>
    <row r="28" customFormat="false" ht="17.25" hidden="false" customHeight="false" outlineLevel="0" collapsed="false">
      <c r="AA28" s="35"/>
    </row>
    <row r="29" customFormat="false" ht="17.25" hidden="false" customHeight="false" outlineLevel="0" collapsed="false">
      <c r="AA29" s="35"/>
    </row>
    <row r="30" customFormat="false" ht="17.25" hidden="false" customHeight="false" outlineLevel="0" collapsed="false">
      <c r="AA30" s="35"/>
    </row>
    <row r="31" customFormat="false" ht="17.25" hidden="false" customHeight="false" outlineLevel="0" collapsed="false">
      <c r="AA31" s="35"/>
    </row>
    <row r="32" customFormat="false" ht="17.25" hidden="false" customHeight="false" outlineLevel="0" collapsed="false">
      <c r="AA32" s="35"/>
    </row>
    <row r="33" customFormat="false" ht="17.25" hidden="false" customHeight="false" outlineLevel="0" collapsed="false">
      <c r="AA33" s="35"/>
    </row>
    <row r="34" customFormat="false" ht="17.25" hidden="false" customHeight="false" outlineLevel="0" collapsed="false">
      <c r="AA34" s="35"/>
    </row>
    <row r="35" customFormat="false" ht="17.25" hidden="false" customHeight="false" outlineLevel="0" collapsed="false">
      <c r="AA35" s="35"/>
    </row>
    <row r="36" customFormat="false" ht="17.25" hidden="false" customHeight="false" outlineLevel="0" collapsed="false">
      <c r="AA36" s="35"/>
    </row>
    <row r="37" customFormat="false" ht="17.25" hidden="false" customHeight="false" outlineLevel="0" collapsed="false">
      <c r="AA37" s="35"/>
    </row>
    <row r="38" customFormat="false" ht="17.25" hidden="false" customHeight="false" outlineLevel="0" collapsed="false">
      <c r="AA38" s="35"/>
    </row>
    <row r="39" customFormat="false" ht="17.25" hidden="false" customHeight="false" outlineLevel="0" collapsed="false">
      <c r="AA39" s="35"/>
    </row>
    <row r="40" customFormat="false" ht="17.25" hidden="false" customHeight="false" outlineLevel="0" collapsed="false">
      <c r="AA40" s="35"/>
    </row>
    <row r="41" customFormat="false" ht="17.25" hidden="false" customHeight="false" outlineLevel="0" collapsed="false">
      <c r="AA41" s="35"/>
    </row>
    <row r="42" customFormat="false" ht="17.25" hidden="false" customHeight="false" outlineLevel="0" collapsed="false">
      <c r="AA42" s="35"/>
    </row>
    <row r="43" customFormat="false" ht="17.25" hidden="false" customHeight="false" outlineLevel="0" collapsed="false">
      <c r="AA43" s="35"/>
    </row>
    <row r="44" customFormat="false" ht="17.25" hidden="false" customHeight="false" outlineLevel="0" collapsed="false">
      <c r="AA44" s="35"/>
    </row>
    <row r="45" customFormat="false" ht="17.25" hidden="false" customHeight="false" outlineLevel="0" collapsed="false">
      <c r="AA45" s="35"/>
    </row>
    <row r="46" customFormat="false" ht="17.25" hidden="false" customHeight="false" outlineLevel="0" collapsed="false">
      <c r="AA46" s="35"/>
    </row>
    <row r="47" customFormat="false" ht="17.25" hidden="false" customHeight="false" outlineLevel="0" collapsed="false">
      <c r="AA47" s="35"/>
    </row>
    <row r="48" customFormat="false" ht="17.25" hidden="false" customHeight="false" outlineLevel="0" collapsed="false">
      <c r="AA48" s="35"/>
    </row>
    <row r="49" customFormat="false" ht="17.25" hidden="false" customHeight="false" outlineLevel="0" collapsed="false">
      <c r="AA49" s="35"/>
    </row>
    <row r="50" customFormat="false" ht="17.25" hidden="false" customHeight="false" outlineLevel="0" collapsed="false">
      <c r="AA50" s="35"/>
    </row>
    <row r="51" customFormat="false" ht="17.25" hidden="false" customHeight="false" outlineLevel="0" collapsed="false">
      <c r="AA51" s="35"/>
    </row>
    <row r="52" customFormat="false" ht="17.25" hidden="false" customHeight="false" outlineLevel="0" collapsed="false">
      <c r="AA52" s="35"/>
    </row>
    <row r="53" customFormat="false" ht="17.25" hidden="false" customHeight="false" outlineLevel="0" collapsed="false">
      <c r="AA53" s="35"/>
    </row>
    <row r="54" customFormat="false" ht="17.25" hidden="false" customHeight="false" outlineLevel="0" collapsed="false">
      <c r="AA54" s="35"/>
    </row>
    <row r="55" customFormat="false" ht="17.25" hidden="false" customHeight="false" outlineLevel="0" collapsed="false">
      <c r="AA55" s="35"/>
    </row>
    <row r="56" customFormat="false" ht="17.25" hidden="false" customHeight="false" outlineLevel="0" collapsed="false">
      <c r="AA56" s="35"/>
    </row>
    <row r="57" customFormat="false" ht="17.25" hidden="false" customHeight="false" outlineLevel="0" collapsed="false">
      <c r="AA57" s="35"/>
    </row>
    <row r="58" customFormat="false" ht="17.25" hidden="false" customHeight="false" outlineLevel="0" collapsed="false">
      <c r="AA58" s="35"/>
    </row>
    <row r="59" customFormat="false" ht="17.25" hidden="false" customHeight="false" outlineLevel="0" collapsed="false">
      <c r="AA59" s="35"/>
    </row>
    <row r="60" customFormat="false" ht="17.25" hidden="false" customHeight="false" outlineLevel="0" collapsed="false">
      <c r="AA60" s="35"/>
    </row>
    <row r="61" customFormat="false" ht="17.25" hidden="false" customHeight="false" outlineLevel="0" collapsed="false">
      <c r="AA61" s="35"/>
    </row>
    <row r="62" customFormat="false" ht="17.25" hidden="false" customHeight="false" outlineLevel="0" collapsed="false">
      <c r="AA62" s="35"/>
    </row>
    <row r="63" customFormat="false" ht="17.25" hidden="false" customHeight="false" outlineLevel="0" collapsed="false">
      <c r="AA63" s="35"/>
    </row>
    <row r="64" customFormat="false" ht="17.25" hidden="false" customHeight="false" outlineLevel="0" collapsed="false">
      <c r="AA64" s="35"/>
    </row>
    <row r="65" customFormat="false" ht="17.25" hidden="false" customHeight="false" outlineLevel="0" collapsed="false">
      <c r="AA65" s="35"/>
    </row>
    <row r="66" customFormat="false" ht="17.25" hidden="false" customHeight="false" outlineLevel="0" collapsed="false">
      <c r="AA66" s="35"/>
    </row>
    <row r="67" customFormat="false" ht="17.25" hidden="false" customHeight="false" outlineLevel="0" collapsed="false">
      <c r="AA67" s="35"/>
    </row>
    <row r="68" customFormat="false" ht="17.25" hidden="false" customHeight="false" outlineLevel="0" collapsed="false">
      <c r="AA68" s="35"/>
    </row>
    <row r="69" customFormat="false" ht="17.25" hidden="false" customHeight="false" outlineLevel="0" collapsed="false">
      <c r="AA69" s="35"/>
    </row>
    <row r="70" customFormat="false" ht="17.25" hidden="false" customHeight="false" outlineLevel="0" collapsed="false">
      <c r="AA70" s="35"/>
    </row>
    <row r="71" customFormat="false" ht="17.25" hidden="false" customHeight="false" outlineLevel="0" collapsed="false">
      <c r="AA71" s="35"/>
    </row>
    <row r="72" customFormat="false" ht="17.25" hidden="false" customHeight="false" outlineLevel="0" collapsed="false">
      <c r="AA72" s="35"/>
    </row>
    <row r="73" customFormat="false" ht="17.25" hidden="false" customHeight="false" outlineLevel="0" collapsed="false">
      <c r="AA73" s="35"/>
    </row>
    <row r="74" customFormat="false" ht="17.25" hidden="false" customHeight="false" outlineLevel="0" collapsed="false">
      <c r="AA74" s="35"/>
    </row>
    <row r="75" customFormat="false" ht="17.25" hidden="false" customHeight="false" outlineLevel="0" collapsed="false">
      <c r="AA75" s="35"/>
    </row>
    <row r="76" customFormat="false" ht="17.25" hidden="false" customHeight="false" outlineLevel="0" collapsed="false">
      <c r="AA76" s="35"/>
    </row>
    <row r="77" customFormat="false" ht="17.25" hidden="false" customHeight="false" outlineLevel="0" collapsed="false">
      <c r="AA77" s="35"/>
    </row>
    <row r="78" customFormat="false" ht="17.25" hidden="false" customHeight="false" outlineLevel="0" collapsed="false">
      <c r="AA78" s="35"/>
    </row>
    <row r="79" customFormat="false" ht="17.25" hidden="false" customHeight="false" outlineLevel="0" collapsed="false">
      <c r="AA79" s="35"/>
    </row>
    <row r="80" customFormat="false" ht="17.25" hidden="false" customHeight="false" outlineLevel="0" collapsed="false">
      <c r="AA80" s="35"/>
    </row>
    <row r="81" customFormat="false" ht="17.25" hidden="false" customHeight="false" outlineLevel="0" collapsed="false">
      <c r="AA81" s="35"/>
    </row>
    <row r="82" customFormat="false" ht="17.25" hidden="false" customHeight="false" outlineLevel="0" collapsed="false">
      <c r="AA82" s="35"/>
    </row>
    <row r="83" customFormat="false" ht="17.25" hidden="false" customHeight="false" outlineLevel="0" collapsed="false">
      <c r="AA83" s="35"/>
    </row>
    <row r="84" customFormat="false" ht="17.25" hidden="false" customHeight="false" outlineLevel="0" collapsed="false">
      <c r="AA84" s="35"/>
    </row>
    <row r="85" customFormat="false" ht="17.25" hidden="false" customHeight="false" outlineLevel="0" collapsed="false">
      <c r="AA85" s="35"/>
    </row>
    <row r="86" customFormat="false" ht="17.25" hidden="false" customHeight="false" outlineLevel="0" collapsed="false">
      <c r="AA86" s="35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36" width="8.32"/>
    <col collapsed="false" customWidth="true" hidden="false" outlineLevel="0" max="2" min="2" style="36" width="11.99"/>
    <col collapsed="false" customWidth="true" hidden="false" outlineLevel="0" max="4" min="3" style="36" width="7.87"/>
    <col collapsed="false" customWidth="true" hidden="false" outlineLevel="0" max="5" min="5" style="36" width="9.88"/>
    <col collapsed="false" customWidth="true" hidden="false" outlineLevel="0" max="8" min="6" style="36" width="6.88"/>
    <col collapsed="false" customWidth="true" hidden="false" outlineLevel="0" max="9" min="9" style="36" width="2.88"/>
    <col collapsed="false" customWidth="true" hidden="false" outlineLevel="0" max="10" min="10" style="36" width="9.88"/>
    <col collapsed="false" customWidth="true" hidden="false" outlineLevel="0" max="13" min="11" style="36" width="6.88"/>
    <col collapsed="false" customWidth="true" hidden="false" outlineLevel="0" max="14" min="14" style="36" width="2.88"/>
    <col collapsed="false" customWidth="true" hidden="false" outlineLevel="0" max="23" min="15" style="36" width="8.88"/>
    <col collapsed="false" customWidth="true" hidden="false" outlineLevel="0" max="24" min="24" style="36" width="2.88"/>
    <col collapsed="false" customWidth="true" hidden="false" outlineLevel="0" max="25" min="25" style="36" width="9.88"/>
    <col collapsed="false" customWidth="true" hidden="false" outlineLevel="0" max="28" min="26" style="36" width="6.88"/>
    <col collapsed="false" customWidth="true" hidden="false" outlineLevel="0" max="29" min="29" style="36" width="10.66"/>
    <col collapsed="false" customWidth="true" hidden="false" outlineLevel="0" max="31" min="30" style="36" width="6.88"/>
    <col collapsed="false" customWidth="true" hidden="false" outlineLevel="0" max="32" min="32" style="37" width="6.88"/>
    <col collapsed="false" customWidth="true" hidden="false" outlineLevel="0" max="33" min="33" style="36" width="16.66"/>
    <col collapsed="false" customWidth="true" hidden="false" outlineLevel="0" max="34" min="34" style="36" width="2.88"/>
    <col collapsed="false" customWidth="true" hidden="false" outlineLevel="0" max="35" min="35" style="36" width="9.88"/>
    <col collapsed="false" customWidth="true" hidden="false" outlineLevel="0" max="38" min="36" style="36" width="6.88"/>
    <col collapsed="false" customWidth="true" hidden="false" outlineLevel="0" max="39" min="39" style="36" width="10.66"/>
    <col collapsed="false" customWidth="true" hidden="false" outlineLevel="0" max="41" min="40" style="36" width="6.88"/>
    <col collapsed="false" customWidth="true" hidden="false" outlineLevel="0" max="42" min="42" style="37" width="6.88"/>
    <col collapsed="false" customWidth="true" hidden="false" outlineLevel="0" max="43" min="43" style="36" width="16.43"/>
    <col collapsed="false" customWidth="true" hidden="false" outlineLevel="0" max="44" min="44" style="3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36" width="2.88"/>
    <col collapsed="false" customWidth="true" hidden="false" outlineLevel="0" max="50" min="50" style="38" width="7.43"/>
    <col collapsed="false" customWidth="true" hidden="false" outlineLevel="0" max="51" min="51" style="36" width="6.88"/>
    <col collapsed="false" customWidth="true" hidden="false" outlineLevel="0" max="52" min="52" style="36" width="7.77"/>
    <col collapsed="false" customWidth="true" hidden="false" outlineLevel="0" max="53" min="53" style="36" width="1.87"/>
    <col collapsed="false" customWidth="false" hidden="false" outlineLevel="0" max="54" min="54" style="39" width="10.88"/>
    <col collapsed="false" customWidth="true" hidden="false" outlineLevel="0" max="56" min="55" style="36" width="1.99"/>
    <col collapsed="false" customWidth="true" hidden="false" outlineLevel="0" max="57" min="57" style="36" width="2.88"/>
    <col collapsed="false" customWidth="true" hidden="false" outlineLevel="0" max="59" min="58" style="36" width="2.1"/>
    <col collapsed="false" customWidth="false" hidden="false" outlineLevel="0" max="257" min="60" style="36" width="10.88"/>
  </cols>
  <sheetData>
    <row r="1" customFormat="false" ht="13.5" hidden="false" customHeight="true" outlineLevel="0" collapsed="false">
      <c r="B1" s="40"/>
      <c r="C1" s="41"/>
      <c r="D1" s="41"/>
      <c r="E1" s="42" t="str">
        <f aca="false">CONCATENATE(Summary!$J3,Summary!$K3)</f>
        <v>Reference:SHM-1.0 IBL</v>
      </c>
      <c r="F1" s="42"/>
      <c r="G1" s="42"/>
      <c r="H1" s="42"/>
      <c r="J1" s="42" t="str">
        <f aca="false">CONCATENATE(Summary!$J4,Summary!$K4)</f>
        <v>Tested:Nokia (mdcs_off)</v>
      </c>
      <c r="K1" s="42"/>
      <c r="L1" s="42"/>
      <c r="M1" s="42"/>
      <c r="Y1" s="42" t="str">
        <f aca="false">CONCATENATE(Summary!$J3,Summary!$K3)</f>
        <v>Reference:SHM-1.0 IBL</v>
      </c>
      <c r="Z1" s="42"/>
      <c r="AA1" s="42"/>
      <c r="AB1" s="42"/>
      <c r="AC1" s="42"/>
      <c r="AD1" s="42"/>
      <c r="AE1" s="42"/>
      <c r="AF1" s="42"/>
      <c r="AG1" s="42"/>
      <c r="AI1" s="42" t="str">
        <f aca="false">CONCATENATE(Summary!$J4,Summary!$K4)</f>
        <v>Tested:Nokia (mdcs_off)</v>
      </c>
      <c r="AJ1" s="42"/>
      <c r="AK1" s="42"/>
      <c r="AL1" s="42"/>
      <c r="AM1" s="42"/>
      <c r="AN1" s="42"/>
      <c r="AO1" s="42"/>
      <c r="AP1" s="42"/>
      <c r="AQ1" s="42"/>
      <c r="AS1" s="43" t="s">
        <v>56</v>
      </c>
      <c r="AT1" s="43"/>
      <c r="AU1" s="43"/>
      <c r="AV1" s="43"/>
      <c r="AX1" s="44"/>
    </row>
    <row r="2" customFormat="false" ht="16.5" hidden="false" customHeight="true" outlineLevel="0" collapsed="false">
      <c r="B2" s="45"/>
      <c r="C2" s="44"/>
      <c r="D2" s="44"/>
      <c r="E2" s="46" t="s">
        <v>57</v>
      </c>
      <c r="F2" s="46"/>
      <c r="G2" s="46"/>
      <c r="H2" s="46"/>
      <c r="I2" s="39"/>
      <c r="J2" s="46" t="s">
        <v>57</v>
      </c>
      <c r="K2" s="46"/>
      <c r="L2" s="46"/>
      <c r="M2" s="46"/>
      <c r="N2" s="39"/>
      <c r="O2" s="47" t="s">
        <v>58</v>
      </c>
      <c r="P2" s="47"/>
      <c r="Q2" s="47"/>
      <c r="R2" s="47" t="s">
        <v>59</v>
      </c>
      <c r="S2" s="47"/>
      <c r="T2" s="47"/>
      <c r="U2" s="47" t="s">
        <v>60</v>
      </c>
      <c r="V2" s="47"/>
      <c r="W2" s="47"/>
      <c r="X2" s="39"/>
      <c r="Y2" s="42" t="s">
        <v>61</v>
      </c>
      <c r="Z2" s="42"/>
      <c r="AA2" s="42"/>
      <c r="AB2" s="42"/>
      <c r="AC2" s="48" t="s">
        <v>62</v>
      </c>
      <c r="AD2" s="48"/>
      <c r="AE2" s="48"/>
      <c r="AF2" s="48"/>
      <c r="AG2" s="47" t="s">
        <v>63</v>
      </c>
      <c r="AH2" s="39"/>
      <c r="AI2" s="42" t="s">
        <v>61</v>
      </c>
      <c r="AJ2" s="42"/>
      <c r="AK2" s="42"/>
      <c r="AL2" s="42"/>
      <c r="AM2" s="49" t="s">
        <v>64</v>
      </c>
      <c r="AN2" s="49"/>
      <c r="AO2" s="49"/>
      <c r="AP2" s="49"/>
      <c r="AQ2" s="47" t="s">
        <v>63</v>
      </c>
      <c r="AR2" s="39"/>
      <c r="AS2" s="50" t="s">
        <v>21</v>
      </c>
      <c r="AT2" s="50"/>
      <c r="AU2" s="50"/>
      <c r="AV2" s="50"/>
      <c r="AW2" s="39"/>
      <c r="AX2" s="47" t="s">
        <v>65</v>
      </c>
      <c r="AY2" s="47"/>
      <c r="AZ2" s="47" t="s">
        <v>66</v>
      </c>
      <c r="BA2" s="39"/>
      <c r="BB2" s="51" t="s">
        <v>67</v>
      </c>
      <c r="BE2" s="39"/>
    </row>
    <row r="3" customFormat="false" ht="12.75" hidden="false" customHeight="false" outlineLevel="0" collapsed="false">
      <c r="A3" s="52"/>
      <c r="B3" s="52"/>
      <c r="C3" s="53" t="s">
        <v>68</v>
      </c>
      <c r="D3" s="54" t="s">
        <v>69</v>
      </c>
      <c r="E3" s="55" t="s">
        <v>25</v>
      </c>
      <c r="F3" s="56" t="s">
        <v>26</v>
      </c>
      <c r="G3" s="56" t="s">
        <v>27</v>
      </c>
      <c r="H3" s="57" t="s">
        <v>28</v>
      </c>
      <c r="I3" s="58"/>
      <c r="J3" s="59" t="s">
        <v>70</v>
      </c>
      <c r="K3" s="56" t="s">
        <v>26</v>
      </c>
      <c r="L3" s="56" t="s">
        <v>27</v>
      </c>
      <c r="M3" s="57" t="s">
        <v>28</v>
      </c>
      <c r="N3" s="58"/>
      <c r="O3" s="55" t="s">
        <v>2</v>
      </c>
      <c r="P3" s="56" t="s">
        <v>3</v>
      </c>
      <c r="Q3" s="57" t="s">
        <v>4</v>
      </c>
      <c r="R3" s="59" t="s">
        <v>2</v>
      </c>
      <c r="S3" s="60" t="s">
        <v>3</v>
      </c>
      <c r="T3" s="61" t="s">
        <v>4</v>
      </c>
      <c r="U3" s="59" t="s">
        <v>2</v>
      </c>
      <c r="V3" s="60" t="s">
        <v>3</v>
      </c>
      <c r="W3" s="61" t="s">
        <v>4</v>
      </c>
      <c r="X3" s="58"/>
      <c r="Y3" s="59" t="s">
        <v>25</v>
      </c>
      <c r="Z3" s="60" t="s">
        <v>26</v>
      </c>
      <c r="AA3" s="60" t="s">
        <v>27</v>
      </c>
      <c r="AB3" s="61" t="s">
        <v>28</v>
      </c>
      <c r="AC3" s="60" t="s">
        <v>71</v>
      </c>
      <c r="AD3" s="60" t="s">
        <v>72</v>
      </c>
      <c r="AE3" s="60" t="s">
        <v>73</v>
      </c>
      <c r="AF3" s="61" t="s">
        <v>74</v>
      </c>
      <c r="AG3" s="62" t="s">
        <v>46</v>
      </c>
      <c r="AH3" s="58"/>
      <c r="AI3" s="55" t="s">
        <v>25</v>
      </c>
      <c r="AJ3" s="56" t="s">
        <v>26</v>
      </c>
      <c r="AK3" s="56" t="s">
        <v>27</v>
      </c>
      <c r="AL3" s="57" t="s">
        <v>28</v>
      </c>
      <c r="AM3" s="56" t="s">
        <v>71</v>
      </c>
      <c r="AN3" s="56" t="s">
        <v>72</v>
      </c>
      <c r="AO3" s="56" t="s">
        <v>73</v>
      </c>
      <c r="AP3" s="57" t="s">
        <v>74</v>
      </c>
      <c r="AQ3" s="62" t="s">
        <v>46</v>
      </c>
      <c r="AR3" s="58"/>
      <c r="AS3" s="59" t="s">
        <v>25</v>
      </c>
      <c r="AT3" s="60" t="s">
        <v>26</v>
      </c>
      <c r="AU3" s="60" t="s">
        <v>27</v>
      </c>
      <c r="AV3" s="61" t="s">
        <v>28</v>
      </c>
      <c r="AW3" s="58"/>
      <c r="AX3" s="55" t="s">
        <v>75</v>
      </c>
      <c r="AY3" s="57" t="s">
        <v>76</v>
      </c>
      <c r="AZ3" s="63" t="s">
        <v>75</v>
      </c>
      <c r="BB3" s="64"/>
      <c r="BE3" s="58"/>
    </row>
    <row r="4" customFormat="false" ht="12" hidden="false" customHeight="false" outlineLevel="0" collapsed="false">
      <c r="A4" s="65" t="s">
        <v>7</v>
      </c>
      <c r="B4" s="66" t="s">
        <v>77</v>
      </c>
      <c r="C4" s="67" t="n">
        <v>22</v>
      </c>
      <c r="D4" s="66" t="n">
        <f aca="false">C4</f>
        <v>22</v>
      </c>
      <c r="E4" s="68" t="n">
        <f aca="false">Anchor!B41</f>
        <v>69276.8608</v>
      </c>
      <c r="F4" s="69" t="n">
        <f aca="false">Anchor!C41</f>
        <v>43.1272</v>
      </c>
      <c r="G4" s="69" t="n">
        <f aca="false">Anchor!D41</f>
        <v>42.764</v>
      </c>
      <c r="H4" s="70" t="n">
        <f aca="false">Anchor!E41</f>
        <v>44.5678</v>
      </c>
      <c r="I4" s="71"/>
      <c r="J4" s="68" t="n">
        <f aca="false">Test!B41</f>
        <v>69197.7776</v>
      </c>
      <c r="K4" s="69" t="n">
        <f aca="false">Test!C41</f>
        <v>43.1252</v>
      </c>
      <c r="L4" s="69" t="n">
        <f aca="false">Test!D41</f>
        <v>42.7608</v>
      </c>
      <c r="M4" s="70" t="n">
        <f aca="false">Test!E41</f>
        <v>44.5655</v>
      </c>
      <c r="N4" s="72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72"/>
      <c r="Y4" s="68" t="n">
        <f aca="false">Anchor!F41</f>
        <v>41447.6736</v>
      </c>
      <c r="Z4" s="69" t="n">
        <f aca="false">Anchor!G41</f>
        <v>42.3656</v>
      </c>
      <c r="AA4" s="69" t="n">
        <f aca="false">Anchor!H41</f>
        <v>43.1465</v>
      </c>
      <c r="AB4" s="69" t="n">
        <f aca="false">Anchor!I41</f>
        <v>44.5425</v>
      </c>
      <c r="AC4" s="68" t="n">
        <f aca="false">Anchor!J41</f>
        <v>8663</v>
      </c>
      <c r="AD4" s="69" t="n">
        <f aca="false">Anchor!K41</f>
        <v>77.4</v>
      </c>
      <c r="AE4" s="69" t="n">
        <f aca="false">Anchor!L41</f>
        <v>0</v>
      </c>
      <c r="AF4" s="76" t="n">
        <f aca="false">AC4/3600</f>
        <v>2.40638888888889</v>
      </c>
      <c r="AG4" s="77" t="n">
        <f aca="false">E4+Y4</f>
        <v>110724.5344</v>
      </c>
      <c r="AH4" s="72"/>
      <c r="AI4" s="68" t="n">
        <f aca="false">Test!F41</f>
        <v>41447.6736</v>
      </c>
      <c r="AJ4" s="69" t="n">
        <f aca="false">Test!G41</f>
        <v>42.3656</v>
      </c>
      <c r="AK4" s="69" t="n">
        <f aca="false">Test!H41</f>
        <v>43.1465</v>
      </c>
      <c r="AL4" s="69" t="n">
        <f aca="false">Test!I41</f>
        <v>44.5425</v>
      </c>
      <c r="AM4" s="68" t="n">
        <f aca="false">Test!J41</f>
        <v>8558.85</v>
      </c>
      <c r="AN4" s="69" t="n">
        <f aca="false">Test!K41</f>
        <v>77.66</v>
      </c>
      <c r="AO4" s="69" t="n">
        <f aca="false">Test!L41</f>
        <v>0</v>
      </c>
      <c r="AP4" s="76" t="n">
        <f aca="false">AM4/3600</f>
        <v>2.37745833333333</v>
      </c>
      <c r="AQ4" s="77" t="n">
        <f aca="false">J4+AI4</f>
        <v>110645.4512</v>
      </c>
      <c r="AR4" s="72"/>
      <c r="AS4" s="68" t="n">
        <f aca="false">'Single Layer High Quality'!B41</f>
        <v>81339.1472</v>
      </c>
      <c r="AT4" s="69" t="n">
        <f aca="false">'Single Layer High Quality'!C41</f>
        <v>42.0817</v>
      </c>
      <c r="AU4" s="69" t="n">
        <f aca="false">'Single Layer High Quality'!D41</f>
        <v>41.807</v>
      </c>
      <c r="AV4" s="70" t="n">
        <f aca="false">'Single Layer High Quality'!E41</f>
        <v>43.7234</v>
      </c>
      <c r="AW4" s="72"/>
      <c r="AX4" s="78" t="n">
        <f aca="false">AM4/AC4</f>
        <v>0.987977605910193</v>
      </c>
      <c r="AY4" s="79" t="n">
        <f aca="false">AN4/AD4</f>
        <v>1.00335917312662</v>
      </c>
      <c r="AZ4" s="80" t="e">
        <f aca="false">AO4/AE4</f>
        <v>#DIV/0!</v>
      </c>
      <c r="BB4" s="81" t="n">
        <f aca="false">ABS(Y4-AI4)+ABS(Z4-AJ4)+ABS(AA4-AK4)+ABS(AB4-AL4)</f>
        <v>0</v>
      </c>
      <c r="BC4" s="39"/>
      <c r="BE4" s="72"/>
    </row>
    <row r="5" customFormat="false" ht="12" hidden="false" customHeight="false" outlineLevel="0" collapsed="false">
      <c r="A5" s="82" t="s">
        <v>78</v>
      </c>
      <c r="B5" s="83"/>
      <c r="C5" s="37" t="n">
        <v>26</v>
      </c>
      <c r="D5" s="83" t="n">
        <f aca="false">C5</f>
        <v>26</v>
      </c>
      <c r="E5" s="84" t="n">
        <f aca="false">Anchor!B42</f>
        <v>41094.5936</v>
      </c>
      <c r="F5" s="85" t="n">
        <f aca="false">Anchor!C42</f>
        <v>40.5494</v>
      </c>
      <c r="G5" s="85" t="n">
        <f aca="false">Anchor!D42</f>
        <v>40.5676</v>
      </c>
      <c r="H5" s="86" t="n">
        <f aca="false">Anchor!E42</f>
        <v>42.5501</v>
      </c>
      <c r="I5" s="71"/>
      <c r="J5" s="84" t="n">
        <f aca="false">Test!B42</f>
        <v>41014.6944</v>
      </c>
      <c r="K5" s="85" t="n">
        <f aca="false">Test!C42</f>
        <v>40.55</v>
      </c>
      <c r="L5" s="85" t="n">
        <f aca="false">Test!D42</f>
        <v>40.5646</v>
      </c>
      <c r="M5" s="86" t="n">
        <f aca="false">Test!E42</f>
        <v>42.5504</v>
      </c>
      <c r="N5" s="72"/>
      <c r="O5" s="87"/>
      <c r="P5" s="88"/>
      <c r="Q5" s="88"/>
      <c r="R5" s="87"/>
      <c r="S5" s="88"/>
      <c r="T5" s="89"/>
      <c r="U5" s="87"/>
      <c r="V5" s="88"/>
      <c r="W5" s="89"/>
      <c r="X5" s="72"/>
      <c r="Y5" s="84" t="n">
        <f aca="false">Anchor!F42</f>
        <v>27814.432</v>
      </c>
      <c r="Z5" s="85" t="n">
        <f aca="false">Anchor!G42</f>
        <v>39.2371</v>
      </c>
      <c r="AA5" s="85" t="n">
        <f aca="false">Anchor!H42</f>
        <v>40.6394</v>
      </c>
      <c r="AB5" s="85" t="n">
        <f aca="false">Anchor!I42</f>
        <v>42.4424</v>
      </c>
      <c r="AC5" s="84" t="n">
        <f aca="false">Anchor!J42</f>
        <v>7642.56</v>
      </c>
      <c r="AD5" s="85" t="n">
        <f aca="false">Anchor!K42</f>
        <v>69.57</v>
      </c>
      <c r="AE5" s="85" t="n">
        <f aca="false">Anchor!L42</f>
        <v>0</v>
      </c>
      <c r="AF5" s="90" t="n">
        <f aca="false">AC5/3600</f>
        <v>2.12293333333333</v>
      </c>
      <c r="AG5" s="91" t="n">
        <f aca="false">E5+Y5</f>
        <v>68909.0256</v>
      </c>
      <c r="AH5" s="72"/>
      <c r="AI5" s="84" t="n">
        <f aca="false">Test!F42</f>
        <v>27814.432</v>
      </c>
      <c r="AJ5" s="85" t="n">
        <f aca="false">Test!G42</f>
        <v>39.2371</v>
      </c>
      <c r="AK5" s="85" t="n">
        <f aca="false">Test!H42</f>
        <v>40.6394</v>
      </c>
      <c r="AL5" s="85" t="n">
        <f aca="false">Test!I42</f>
        <v>42.4424</v>
      </c>
      <c r="AM5" s="84" t="n">
        <f aca="false">Test!J42</f>
        <v>7676.91</v>
      </c>
      <c r="AN5" s="85" t="n">
        <f aca="false">Test!K42</f>
        <v>69.88</v>
      </c>
      <c r="AO5" s="85" t="n">
        <f aca="false">Test!L42</f>
        <v>0</v>
      </c>
      <c r="AP5" s="90" t="n">
        <f aca="false">AM5/3600</f>
        <v>2.132475</v>
      </c>
      <c r="AQ5" s="91" t="n">
        <f aca="false">J5+AI5</f>
        <v>68829.1264</v>
      </c>
      <c r="AR5" s="72"/>
      <c r="AS5" s="84" t="n">
        <f aca="false">'Single Layer High Quality'!B42</f>
        <v>64230.6848</v>
      </c>
      <c r="AT5" s="85" t="n">
        <f aca="false">'Single Layer High Quality'!C42</f>
        <v>40.7638</v>
      </c>
      <c r="AU5" s="85" t="n">
        <f aca="false">'Single Layer High Quality'!D42</f>
        <v>40.7082</v>
      </c>
      <c r="AV5" s="86" t="n">
        <f aca="false">'Single Layer High Quality'!E42</f>
        <v>42.7054</v>
      </c>
      <c r="AW5" s="72"/>
      <c r="AX5" s="92" t="n">
        <f aca="false">AM5/AC5</f>
        <v>1.00449456726542</v>
      </c>
      <c r="AY5" s="93" t="n">
        <f aca="false">AN5/AD5</f>
        <v>1.00445594365387</v>
      </c>
      <c r="AZ5" s="94" t="e">
        <f aca="false">AO5/AE5</f>
        <v>#DIV/0!</v>
      </c>
      <c r="BB5" s="95" t="n">
        <f aca="false">ABS(Y5-AI5)+ABS(Z5-AJ5)+ABS(AA5-AK5)+ABS(AB5-AL5)</f>
        <v>0</v>
      </c>
      <c r="BC5" s="39"/>
      <c r="BE5" s="72"/>
    </row>
    <row r="6" customFormat="false" ht="12" hidden="false" customHeight="false" outlineLevel="0" collapsed="false">
      <c r="A6" s="45"/>
      <c r="B6" s="83"/>
      <c r="C6" s="37" t="n">
        <v>30</v>
      </c>
      <c r="D6" s="83" t="n">
        <f aca="false">C6</f>
        <v>30</v>
      </c>
      <c r="E6" s="84" t="n">
        <f aca="false">Anchor!B43</f>
        <v>25750.7808</v>
      </c>
      <c r="F6" s="85" t="n">
        <f aca="false">Anchor!C43</f>
        <v>38.0903</v>
      </c>
      <c r="G6" s="85" t="n">
        <f aca="false">Anchor!D43</f>
        <v>39.1188</v>
      </c>
      <c r="H6" s="86" t="n">
        <f aca="false">Anchor!E43</f>
        <v>41.2096</v>
      </c>
      <c r="I6" s="71"/>
      <c r="J6" s="84" t="n">
        <f aca="false">Test!B43</f>
        <v>25683.1248</v>
      </c>
      <c r="K6" s="85" t="n">
        <f aca="false">Test!C43</f>
        <v>38.0961</v>
      </c>
      <c r="L6" s="85" t="n">
        <f aca="false">Test!D43</f>
        <v>39.1145</v>
      </c>
      <c r="M6" s="86" t="n">
        <f aca="false">Test!E43</f>
        <v>41.2054</v>
      </c>
      <c r="N6" s="72"/>
      <c r="O6" s="87"/>
      <c r="P6" s="88"/>
      <c r="Q6" s="88"/>
      <c r="R6" s="87"/>
      <c r="S6" s="88"/>
      <c r="T6" s="89"/>
      <c r="U6" s="87"/>
      <c r="V6" s="88"/>
      <c r="W6" s="89"/>
      <c r="X6" s="72"/>
      <c r="Y6" s="84" t="n">
        <f aca="false">Anchor!F43</f>
        <v>18390.1328</v>
      </c>
      <c r="Z6" s="85" t="n">
        <f aca="false">Anchor!G43</f>
        <v>36.2892</v>
      </c>
      <c r="AA6" s="85" t="n">
        <f aca="false">Anchor!H43</f>
        <v>38.9727</v>
      </c>
      <c r="AB6" s="85" t="n">
        <f aca="false">Anchor!I43</f>
        <v>41.0103</v>
      </c>
      <c r="AC6" s="84" t="n">
        <f aca="false">Anchor!J43</f>
        <v>7032.79</v>
      </c>
      <c r="AD6" s="85" t="n">
        <f aca="false">Anchor!K43</f>
        <v>63.88</v>
      </c>
      <c r="AE6" s="85" t="n">
        <f aca="false">Anchor!L43</f>
        <v>0</v>
      </c>
      <c r="AF6" s="90" t="n">
        <f aca="false">AC6/3600</f>
        <v>1.95355277777778</v>
      </c>
      <c r="AG6" s="91" t="n">
        <f aca="false">E6+Y6</f>
        <v>44140.9136</v>
      </c>
      <c r="AH6" s="72"/>
      <c r="AI6" s="84" t="n">
        <f aca="false">Test!F43</f>
        <v>18390.1328</v>
      </c>
      <c r="AJ6" s="85" t="n">
        <f aca="false">Test!G43</f>
        <v>36.2892</v>
      </c>
      <c r="AK6" s="85" t="n">
        <f aca="false">Test!H43</f>
        <v>38.9727</v>
      </c>
      <c r="AL6" s="85" t="n">
        <f aca="false">Test!I43</f>
        <v>41.0103</v>
      </c>
      <c r="AM6" s="84" t="n">
        <f aca="false">Test!J43</f>
        <v>7096.95</v>
      </c>
      <c r="AN6" s="85" t="n">
        <f aca="false">Test!K43</f>
        <v>64.31</v>
      </c>
      <c r="AO6" s="85" t="n">
        <f aca="false">Test!L43</f>
        <v>0</v>
      </c>
      <c r="AP6" s="90" t="n">
        <f aca="false">AM6/3600</f>
        <v>1.971375</v>
      </c>
      <c r="AQ6" s="91" t="n">
        <f aca="false">J6+AI6</f>
        <v>44073.2576</v>
      </c>
      <c r="AR6" s="72"/>
      <c r="AS6" s="84" t="n">
        <f aca="false">'Single Layer High Quality'!B43</f>
        <v>51053.5952</v>
      </c>
      <c r="AT6" s="85" t="n">
        <f aca="false">'Single Layer High Quality'!C43</f>
        <v>39.5486</v>
      </c>
      <c r="AU6" s="85" t="n">
        <f aca="false">'Single Layer High Quality'!D43</f>
        <v>39.7433</v>
      </c>
      <c r="AV6" s="86" t="n">
        <f aca="false">'Single Layer High Quality'!E43</f>
        <v>41.7845</v>
      </c>
      <c r="AW6" s="72"/>
      <c r="AX6" s="92" t="n">
        <f aca="false">AM6/AC6</f>
        <v>1.0091229796425</v>
      </c>
      <c r="AY6" s="93" t="n">
        <f aca="false">AN6/AD6</f>
        <v>1.00673137132123</v>
      </c>
      <c r="AZ6" s="94" t="e">
        <f aca="false">AO6/AE6</f>
        <v>#DIV/0!</v>
      </c>
      <c r="BB6" s="95" t="n">
        <f aca="false">ABS(Y6-AI6)+ABS(Z6-AJ6)+ABS(AA6-AK6)+ABS(AB6-AL6)</f>
        <v>0</v>
      </c>
      <c r="BC6" s="39"/>
      <c r="BE6" s="72"/>
    </row>
    <row r="7" customFormat="false" ht="12.75" hidden="false" customHeight="false" outlineLevel="0" collapsed="false">
      <c r="A7" s="45"/>
      <c r="B7" s="83"/>
      <c r="C7" s="96" t="n">
        <v>34</v>
      </c>
      <c r="D7" s="97" t="n">
        <f aca="false">C7</f>
        <v>34</v>
      </c>
      <c r="E7" s="98" t="n">
        <f aca="false">Anchor!B44</f>
        <v>15657.5744</v>
      </c>
      <c r="F7" s="99" t="n">
        <f aca="false">Anchor!C44</f>
        <v>35.5942</v>
      </c>
      <c r="G7" s="99" t="n">
        <f aca="false">Anchor!D44</f>
        <v>37.3463</v>
      </c>
      <c r="H7" s="100" t="n">
        <f aca="false">Anchor!E44</f>
        <v>39.5753</v>
      </c>
      <c r="I7" s="71"/>
      <c r="J7" s="98" t="n">
        <f aca="false">Test!B44</f>
        <v>15600.6448</v>
      </c>
      <c r="K7" s="99" t="n">
        <f aca="false">Test!C44</f>
        <v>35.6042</v>
      </c>
      <c r="L7" s="99" t="n">
        <f aca="false">Test!D44</f>
        <v>37.3375</v>
      </c>
      <c r="M7" s="100" t="n">
        <f aca="false">Test!E44</f>
        <v>39.5643</v>
      </c>
      <c r="N7" s="72"/>
      <c r="O7" s="101"/>
      <c r="P7" s="102"/>
      <c r="Q7" s="102"/>
      <c r="R7" s="101"/>
      <c r="S7" s="102"/>
      <c r="T7" s="103"/>
      <c r="U7" s="101"/>
      <c r="V7" s="102"/>
      <c r="W7" s="103"/>
      <c r="X7" s="72"/>
      <c r="Y7" s="98" t="n">
        <f aca="false">Anchor!F44</f>
        <v>11384.2048</v>
      </c>
      <c r="Z7" s="99" t="n">
        <f aca="false">Anchor!G44</f>
        <v>33.4505</v>
      </c>
      <c r="AA7" s="99" t="n">
        <f aca="false">Anchor!H44</f>
        <v>36.9584</v>
      </c>
      <c r="AB7" s="99" t="n">
        <f aca="false">Anchor!I44</f>
        <v>39.2573</v>
      </c>
      <c r="AC7" s="98" t="n">
        <f aca="false">Anchor!J44</f>
        <v>6362.41</v>
      </c>
      <c r="AD7" s="99" t="n">
        <f aca="false">Anchor!K44</f>
        <v>58.7</v>
      </c>
      <c r="AE7" s="99" t="n">
        <f aca="false">Anchor!L44</f>
        <v>0</v>
      </c>
      <c r="AF7" s="104" t="n">
        <f aca="false">AC7/3600</f>
        <v>1.76733611111111</v>
      </c>
      <c r="AG7" s="105" t="n">
        <f aca="false">E7+Y7</f>
        <v>27041.7792</v>
      </c>
      <c r="AH7" s="72"/>
      <c r="AI7" s="98" t="n">
        <f aca="false">Test!F44</f>
        <v>11384.2048</v>
      </c>
      <c r="AJ7" s="99" t="n">
        <f aca="false">Test!G44</f>
        <v>33.4505</v>
      </c>
      <c r="AK7" s="99" t="n">
        <f aca="false">Test!H44</f>
        <v>36.9584</v>
      </c>
      <c r="AL7" s="99" t="n">
        <f aca="false">Test!I44</f>
        <v>39.2573</v>
      </c>
      <c r="AM7" s="98" t="n">
        <f aca="false">Test!J44</f>
        <v>6508.23</v>
      </c>
      <c r="AN7" s="99" t="n">
        <f aca="false">Test!K44</f>
        <v>59.26</v>
      </c>
      <c r="AO7" s="99" t="n">
        <f aca="false">Test!L44</f>
        <v>0</v>
      </c>
      <c r="AP7" s="104" t="n">
        <f aca="false">AM7/3600</f>
        <v>1.80784166666667</v>
      </c>
      <c r="AQ7" s="105" t="n">
        <f aca="false">J7+AI7</f>
        <v>26984.8496</v>
      </c>
      <c r="AR7" s="72"/>
      <c r="AS7" s="84" t="n">
        <f aca="false">'Single Layer High Quality'!B44</f>
        <v>41584.2448</v>
      </c>
      <c r="AT7" s="85" t="n">
        <f aca="false">'Single Layer High Quality'!C44</f>
        <v>38.3442</v>
      </c>
      <c r="AU7" s="85" t="n">
        <f aca="false">'Single Layer High Quality'!D44</f>
        <v>39.2469</v>
      </c>
      <c r="AV7" s="86" t="n">
        <f aca="false">'Single Layer High Quality'!E44</f>
        <v>41.3174</v>
      </c>
      <c r="AW7" s="72"/>
      <c r="AX7" s="106" t="n">
        <f aca="false">AM7/AC7</f>
        <v>1.02291898824502</v>
      </c>
      <c r="AY7" s="107" t="n">
        <f aca="false">AN7/AD7</f>
        <v>1.00954003407155</v>
      </c>
      <c r="AZ7" s="108" t="e">
        <f aca="false">AO7/AE7</f>
        <v>#DIV/0!</v>
      </c>
      <c r="BB7" s="109" t="n">
        <f aca="false">ABS(Y7-AI7)+ABS(Z7-AJ7)+ABS(AA7-AK7)+ABS(AB7-AL7)</f>
        <v>0</v>
      </c>
      <c r="BC7" s="39"/>
      <c r="BE7" s="72"/>
    </row>
    <row r="8" customFormat="false" ht="12" hidden="false" customHeight="false" outlineLevel="0" collapsed="false">
      <c r="A8" s="45"/>
      <c r="B8" s="83"/>
      <c r="C8" s="67" t="n">
        <v>22</v>
      </c>
      <c r="D8" s="44" t="n">
        <f aca="false">C8+2</f>
        <v>24</v>
      </c>
      <c r="E8" s="68" t="n">
        <f aca="false">Anchor!B45</f>
        <v>46575.9136</v>
      </c>
      <c r="F8" s="69" t="n">
        <f aca="false">Anchor!C45</f>
        <v>41.7806</v>
      </c>
      <c r="G8" s="69" t="n">
        <f aca="false">Anchor!D45</f>
        <v>41.611</v>
      </c>
      <c r="H8" s="70" t="n">
        <f aca="false">Anchor!E45</f>
        <v>43.5146</v>
      </c>
      <c r="I8" s="71"/>
      <c r="J8" s="68" t="n">
        <f aca="false">Test!B45</f>
        <v>46543.5552</v>
      </c>
      <c r="K8" s="69" t="n">
        <f aca="false">Test!C45</f>
        <v>41.7822</v>
      </c>
      <c r="L8" s="69" t="n">
        <f aca="false">Test!D45</f>
        <v>41.6095</v>
      </c>
      <c r="M8" s="70" t="n">
        <f aca="false">Test!E45</f>
        <v>43.5132</v>
      </c>
      <c r="N8" s="72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72"/>
      <c r="Y8" s="68" t="n">
        <f aca="false">Anchor!F45</f>
        <v>41447.6736</v>
      </c>
      <c r="Z8" s="69" t="n">
        <f aca="false">Anchor!G45</f>
        <v>42.3656</v>
      </c>
      <c r="AA8" s="69" t="n">
        <f aca="false">Anchor!H45</f>
        <v>43.1465</v>
      </c>
      <c r="AB8" s="69" t="n">
        <f aca="false">Anchor!I45</f>
        <v>44.5425</v>
      </c>
      <c r="AC8" s="68" t="n">
        <f aca="false">Anchor!J45</f>
        <v>8160.39</v>
      </c>
      <c r="AD8" s="69" t="n">
        <f aca="false">Anchor!K45</f>
        <v>71.31</v>
      </c>
      <c r="AE8" s="69" t="n">
        <f aca="false">Anchor!L45</f>
        <v>0</v>
      </c>
      <c r="AF8" s="76" t="n">
        <f aca="false">AC8/3600</f>
        <v>2.266775</v>
      </c>
      <c r="AG8" s="77" t="n">
        <f aca="false">E8+Y8</f>
        <v>88023.5872</v>
      </c>
      <c r="AH8" s="72"/>
      <c r="AI8" s="68" t="n">
        <f aca="false">Test!F45</f>
        <v>41447.6736</v>
      </c>
      <c r="AJ8" s="69" t="n">
        <f aca="false">Test!G45</f>
        <v>42.3656</v>
      </c>
      <c r="AK8" s="69" t="n">
        <f aca="false">Test!H45</f>
        <v>43.1465</v>
      </c>
      <c r="AL8" s="69" t="n">
        <f aca="false">Test!I45</f>
        <v>44.5425</v>
      </c>
      <c r="AM8" s="68" t="n">
        <f aca="false">Test!J45</f>
        <v>8205.58</v>
      </c>
      <c r="AN8" s="69" t="n">
        <f aca="false">Test!K45</f>
        <v>71.38</v>
      </c>
      <c r="AO8" s="69" t="n">
        <f aca="false">Test!L45</f>
        <v>0</v>
      </c>
      <c r="AP8" s="76" t="n">
        <f aca="false">AM8/3600</f>
        <v>2.27932777777778</v>
      </c>
      <c r="AQ8" s="77" t="n">
        <f aca="false">J8+AI8</f>
        <v>87991.2288</v>
      </c>
      <c r="AR8" s="72"/>
      <c r="AS8" s="68" t="n">
        <f aca="false">'Single Layer High Quality'!B45</f>
        <v>51053.5952</v>
      </c>
      <c r="AT8" s="69" t="n">
        <f aca="false">'Single Layer High Quality'!C45</f>
        <v>39.5486</v>
      </c>
      <c r="AU8" s="69" t="n">
        <f aca="false">'Single Layer High Quality'!D45</f>
        <v>39.7433</v>
      </c>
      <c r="AV8" s="70" t="n">
        <f aca="false">'Single Layer High Quality'!E45</f>
        <v>41.7845</v>
      </c>
      <c r="AW8" s="72"/>
      <c r="AX8" s="78" t="n">
        <f aca="false">AM8/AC8</f>
        <v>1.00553772552537</v>
      </c>
      <c r="AY8" s="79" t="n">
        <f aca="false">AN8/AD8</f>
        <v>1.00098162950498</v>
      </c>
      <c r="AZ8" s="80" t="e">
        <f aca="false">AO8/AE8</f>
        <v>#DIV/0!</v>
      </c>
      <c r="BB8" s="95" t="n">
        <f aca="false">ABS(Y8-AI8)+ABS(Z8-AJ8)+ABS(AA8-AK8)+ABS(AB8-AL8)</f>
        <v>0</v>
      </c>
      <c r="BC8" s="39"/>
      <c r="BE8" s="72"/>
    </row>
    <row r="9" customFormat="false" ht="12" hidden="false" customHeight="false" outlineLevel="0" collapsed="false">
      <c r="A9" s="45"/>
      <c r="B9" s="83"/>
      <c r="C9" s="37" t="n">
        <v>26</v>
      </c>
      <c r="D9" s="44" t="n">
        <f aca="false">C9+2</f>
        <v>28</v>
      </c>
      <c r="E9" s="84" t="n">
        <f aca="false">Anchor!B46</f>
        <v>25962.856</v>
      </c>
      <c r="F9" s="85" t="n">
        <f aca="false">Anchor!C46</f>
        <v>39.2132</v>
      </c>
      <c r="G9" s="85" t="n">
        <f aca="false">Anchor!D46</f>
        <v>39.5408</v>
      </c>
      <c r="H9" s="86" t="n">
        <f aca="false">Anchor!E46</f>
        <v>41.6209</v>
      </c>
      <c r="I9" s="71"/>
      <c r="J9" s="84" t="n">
        <f aca="false">Test!B46</f>
        <v>25954.128</v>
      </c>
      <c r="K9" s="85" t="n">
        <f aca="false">Test!C46</f>
        <v>39.2191</v>
      </c>
      <c r="L9" s="85" t="n">
        <f aca="false">Test!D46</f>
        <v>39.5391</v>
      </c>
      <c r="M9" s="86" t="n">
        <f aca="false">Test!E46</f>
        <v>41.6202</v>
      </c>
      <c r="N9" s="72"/>
      <c r="O9" s="87"/>
      <c r="P9" s="88"/>
      <c r="Q9" s="88"/>
      <c r="R9" s="87"/>
      <c r="S9" s="88"/>
      <c r="T9" s="89"/>
      <c r="U9" s="87"/>
      <c r="V9" s="88"/>
      <c r="W9" s="89"/>
      <c r="X9" s="72"/>
      <c r="Y9" s="84" t="n">
        <f aca="false">Anchor!F46</f>
        <v>27814.432</v>
      </c>
      <c r="Z9" s="85" t="n">
        <f aca="false">Anchor!G46</f>
        <v>39.2371</v>
      </c>
      <c r="AA9" s="85" t="n">
        <f aca="false">Anchor!H46</f>
        <v>40.6394</v>
      </c>
      <c r="AB9" s="85" t="n">
        <f aca="false">Anchor!I46</f>
        <v>42.4424</v>
      </c>
      <c r="AC9" s="84" t="n">
        <f aca="false">Anchor!J46</f>
        <v>7296.76</v>
      </c>
      <c r="AD9" s="85" t="n">
        <f aca="false">Anchor!K46</f>
        <v>63.87</v>
      </c>
      <c r="AE9" s="85" t="n">
        <f aca="false">Anchor!L46</f>
        <v>0</v>
      </c>
      <c r="AF9" s="90" t="n">
        <f aca="false">AC9/3600</f>
        <v>2.02687777777778</v>
      </c>
      <c r="AG9" s="91" t="n">
        <f aca="false">E9+Y9</f>
        <v>53777.288</v>
      </c>
      <c r="AH9" s="72"/>
      <c r="AI9" s="84" t="n">
        <f aca="false">Test!F46</f>
        <v>27814.432</v>
      </c>
      <c r="AJ9" s="85" t="n">
        <f aca="false">Test!G46</f>
        <v>39.2371</v>
      </c>
      <c r="AK9" s="85" t="n">
        <f aca="false">Test!H46</f>
        <v>40.6394</v>
      </c>
      <c r="AL9" s="85" t="n">
        <f aca="false">Test!I46</f>
        <v>42.4424</v>
      </c>
      <c r="AM9" s="84" t="n">
        <f aca="false">Test!J46</f>
        <v>7457.94</v>
      </c>
      <c r="AN9" s="85" t="n">
        <f aca="false">Test!K46</f>
        <v>64</v>
      </c>
      <c r="AO9" s="85" t="n">
        <f aca="false">Test!L46</f>
        <v>0</v>
      </c>
      <c r="AP9" s="90" t="n">
        <f aca="false">AM9/3600</f>
        <v>2.07165</v>
      </c>
      <c r="AQ9" s="91" t="n">
        <f aca="false">J9+AI9</f>
        <v>53768.56</v>
      </c>
      <c r="AR9" s="72"/>
      <c r="AS9" s="84" t="n">
        <f aca="false">'Single Layer High Quality'!B46</f>
        <v>41584.2448</v>
      </c>
      <c r="AT9" s="85" t="n">
        <f aca="false">'Single Layer High Quality'!C46</f>
        <v>38.3442</v>
      </c>
      <c r="AU9" s="85" t="n">
        <f aca="false">'Single Layer High Quality'!D46</f>
        <v>39.2469</v>
      </c>
      <c r="AV9" s="86" t="n">
        <f aca="false">'Single Layer High Quality'!E46</f>
        <v>41.3174</v>
      </c>
      <c r="AW9" s="72"/>
      <c r="AX9" s="92" t="n">
        <f aca="false">AM9/AC9</f>
        <v>1.02208925605337</v>
      </c>
      <c r="AY9" s="93" t="n">
        <f aca="false">AN9/AD9</f>
        <v>1.00203538437451</v>
      </c>
      <c r="AZ9" s="94" t="e">
        <f aca="false">AO9/AE9</f>
        <v>#DIV/0!</v>
      </c>
      <c r="BB9" s="95" t="n">
        <f aca="false">ABS(Y9-AI9)+ABS(Z9-AJ9)+ABS(AA9-AK9)+ABS(AB9-AL9)</f>
        <v>0</v>
      </c>
      <c r="BC9" s="39"/>
      <c r="BE9" s="72"/>
    </row>
    <row r="10" customFormat="false" ht="12" hidden="false" customHeight="false" outlineLevel="0" collapsed="false">
      <c r="A10" s="45"/>
      <c r="B10" s="83"/>
      <c r="C10" s="37" t="n">
        <v>30</v>
      </c>
      <c r="D10" s="44" t="n">
        <f aca="false">C10+2</f>
        <v>32</v>
      </c>
      <c r="E10" s="84" t="n">
        <f aca="false">Anchor!B47</f>
        <v>15006.2624</v>
      </c>
      <c r="F10" s="85" t="n">
        <f aca="false">Anchor!C47</f>
        <v>36.6925</v>
      </c>
      <c r="G10" s="85" t="n">
        <f aca="false">Anchor!D47</f>
        <v>38.1548</v>
      </c>
      <c r="H10" s="86" t="n">
        <f aca="false">Anchor!E47</f>
        <v>40.3276</v>
      </c>
      <c r="I10" s="71"/>
      <c r="J10" s="84" t="n">
        <f aca="false">Test!B47</f>
        <v>15022.2</v>
      </c>
      <c r="K10" s="85" t="n">
        <f aca="false">Test!C47</f>
        <v>36.7042</v>
      </c>
      <c r="L10" s="85" t="n">
        <f aca="false">Test!D47</f>
        <v>38.1534</v>
      </c>
      <c r="M10" s="86" t="n">
        <f aca="false">Test!E47</f>
        <v>40.3275</v>
      </c>
      <c r="N10" s="72"/>
      <c r="O10" s="87"/>
      <c r="P10" s="88"/>
      <c r="Q10" s="88"/>
      <c r="R10" s="87"/>
      <c r="S10" s="88"/>
      <c r="T10" s="89"/>
      <c r="U10" s="87"/>
      <c r="V10" s="88"/>
      <c r="W10" s="89"/>
      <c r="X10" s="72"/>
      <c r="Y10" s="84" t="n">
        <f aca="false">Anchor!F47</f>
        <v>18390.1328</v>
      </c>
      <c r="Z10" s="85" t="n">
        <f aca="false">Anchor!G47</f>
        <v>36.2892</v>
      </c>
      <c r="AA10" s="85" t="n">
        <f aca="false">Anchor!H47</f>
        <v>38.9727</v>
      </c>
      <c r="AB10" s="85" t="n">
        <f aca="false">Anchor!I47</f>
        <v>41.0103</v>
      </c>
      <c r="AC10" s="84" t="n">
        <f aca="false">Anchor!J47</f>
        <v>6679.69</v>
      </c>
      <c r="AD10" s="85" t="n">
        <f aca="false">Anchor!K47</f>
        <v>58.21</v>
      </c>
      <c r="AE10" s="85" t="n">
        <f aca="false">Anchor!L47</f>
        <v>0</v>
      </c>
      <c r="AF10" s="90" t="n">
        <f aca="false">AC10/3600</f>
        <v>1.85546944444444</v>
      </c>
      <c r="AG10" s="91" t="n">
        <f aca="false">E10+Y10</f>
        <v>33396.3952</v>
      </c>
      <c r="AH10" s="72"/>
      <c r="AI10" s="84" t="n">
        <f aca="false">Test!F47</f>
        <v>18390.1328</v>
      </c>
      <c r="AJ10" s="85" t="n">
        <f aca="false">Test!G47</f>
        <v>36.2892</v>
      </c>
      <c r="AK10" s="85" t="n">
        <f aca="false">Test!H47</f>
        <v>38.9727</v>
      </c>
      <c r="AL10" s="85" t="n">
        <f aca="false">Test!I47</f>
        <v>41.0103</v>
      </c>
      <c r="AM10" s="84" t="n">
        <f aca="false">Test!J47</f>
        <v>6639.07</v>
      </c>
      <c r="AN10" s="85" t="n">
        <f aca="false">Test!K47</f>
        <v>58.89</v>
      </c>
      <c r="AO10" s="85" t="n">
        <f aca="false">Test!L47</f>
        <v>0</v>
      </c>
      <c r="AP10" s="90" t="n">
        <f aca="false">AM10/3600</f>
        <v>1.84418611111111</v>
      </c>
      <c r="AQ10" s="91" t="n">
        <f aca="false">J10+AI10</f>
        <v>33412.3328</v>
      </c>
      <c r="AR10" s="72"/>
      <c r="AS10" s="84" t="n">
        <f aca="false">'Single Layer High Quality'!B47</f>
        <v>32700.6992</v>
      </c>
      <c r="AT10" s="85" t="n">
        <f aca="false">'Single Layer High Quality'!C47</f>
        <v>37.1152</v>
      </c>
      <c r="AU10" s="85" t="n">
        <f aca="false">'Single Layer High Quality'!D47</f>
        <v>38.348</v>
      </c>
      <c r="AV10" s="86" t="n">
        <f aca="false">'Single Layer High Quality'!E47</f>
        <v>40.463</v>
      </c>
      <c r="AW10" s="72"/>
      <c r="AX10" s="92" t="n">
        <f aca="false">AM10/AC10</f>
        <v>0.993918879468957</v>
      </c>
      <c r="AY10" s="93" t="n">
        <f aca="false">AN10/AD10</f>
        <v>1.01168184160797</v>
      </c>
      <c r="AZ10" s="94" t="e">
        <f aca="false">AO10/AE10</f>
        <v>#DIV/0!</v>
      </c>
      <c r="BB10" s="95" t="n">
        <f aca="false">ABS(Y10-AI10)+ABS(Z10-AJ10)+ABS(AA10-AK10)+ABS(AB10-AL10)</f>
        <v>0</v>
      </c>
      <c r="BC10" s="39"/>
      <c r="BE10" s="72"/>
    </row>
    <row r="11" customFormat="false" ht="12.75" hidden="false" customHeight="false" outlineLevel="0" collapsed="false">
      <c r="A11" s="45"/>
      <c r="B11" s="83"/>
      <c r="C11" s="96" t="n">
        <v>34</v>
      </c>
      <c r="D11" s="44" t="n">
        <f aca="false">C11+2</f>
        <v>36</v>
      </c>
      <c r="E11" s="98" t="n">
        <f aca="false">Anchor!B48</f>
        <v>9128.9168</v>
      </c>
      <c r="F11" s="99" t="n">
        <f aca="false">Anchor!C48</f>
        <v>34.1949</v>
      </c>
      <c r="G11" s="99" t="n">
        <f aca="false">Anchor!D48</f>
        <v>36.9394</v>
      </c>
      <c r="H11" s="100" t="n">
        <f aca="false">Anchor!E48</f>
        <v>39.2464</v>
      </c>
      <c r="I11" s="71"/>
      <c r="J11" s="98" t="n">
        <f aca="false">Test!B48</f>
        <v>9152.6544</v>
      </c>
      <c r="K11" s="99" t="n">
        <f aca="false">Test!C48</f>
        <v>34.2107</v>
      </c>
      <c r="L11" s="99" t="n">
        <f aca="false">Test!D48</f>
        <v>36.937</v>
      </c>
      <c r="M11" s="100" t="n">
        <f aca="false">Test!E48</f>
        <v>39.2422</v>
      </c>
      <c r="N11" s="72"/>
      <c r="O11" s="101"/>
      <c r="P11" s="102"/>
      <c r="Q11" s="102"/>
      <c r="R11" s="101"/>
      <c r="S11" s="102"/>
      <c r="T11" s="103"/>
      <c r="U11" s="101"/>
      <c r="V11" s="102"/>
      <c r="W11" s="103"/>
      <c r="X11" s="72"/>
      <c r="Y11" s="98" t="n">
        <f aca="false">Anchor!F48</f>
        <v>11384.2048</v>
      </c>
      <c r="Z11" s="99" t="n">
        <f aca="false">Anchor!G48</f>
        <v>33.4505</v>
      </c>
      <c r="AA11" s="99" t="n">
        <f aca="false">Anchor!H48</f>
        <v>36.9584</v>
      </c>
      <c r="AB11" s="99" t="n">
        <f aca="false">Anchor!I48</f>
        <v>39.2573</v>
      </c>
      <c r="AC11" s="98" t="n">
        <f aca="false">Anchor!J48</f>
        <v>6105.16</v>
      </c>
      <c r="AD11" s="99" t="n">
        <f aca="false">Anchor!K48</f>
        <v>53.92</v>
      </c>
      <c r="AE11" s="99" t="n">
        <f aca="false">Anchor!L48</f>
        <v>0</v>
      </c>
      <c r="AF11" s="104" t="n">
        <f aca="false">AC11/3600</f>
        <v>1.69587777777778</v>
      </c>
      <c r="AG11" s="105" t="n">
        <f aca="false">E11+Y11</f>
        <v>20513.1216</v>
      </c>
      <c r="AH11" s="72"/>
      <c r="AI11" s="98" t="n">
        <f aca="false">Test!F48</f>
        <v>11384.2048</v>
      </c>
      <c r="AJ11" s="99" t="n">
        <f aca="false">Test!G48</f>
        <v>33.4505</v>
      </c>
      <c r="AK11" s="99" t="n">
        <f aca="false">Test!H48</f>
        <v>36.9584</v>
      </c>
      <c r="AL11" s="99" t="n">
        <f aca="false">Test!I48</f>
        <v>39.2573</v>
      </c>
      <c r="AM11" s="98" t="n">
        <f aca="false">Test!J48</f>
        <v>6214.91</v>
      </c>
      <c r="AN11" s="99" t="n">
        <f aca="false">Test!K48</f>
        <v>54.49</v>
      </c>
      <c r="AO11" s="99" t="n">
        <f aca="false">Test!L48</f>
        <v>0</v>
      </c>
      <c r="AP11" s="104" t="n">
        <f aca="false">AM11/3600</f>
        <v>1.72636388888889</v>
      </c>
      <c r="AQ11" s="105" t="n">
        <f aca="false">J11+AI11</f>
        <v>20536.8592</v>
      </c>
      <c r="AR11" s="72"/>
      <c r="AS11" s="98" t="n">
        <f aca="false">'Single Layer High Quality'!B48</f>
        <v>25723.1568</v>
      </c>
      <c r="AT11" s="99" t="n">
        <f aca="false">'Single Layer High Quality'!C48</f>
        <v>35.8969</v>
      </c>
      <c r="AU11" s="99" t="n">
        <f aca="false">'Single Layer High Quality'!D48</f>
        <v>37.4512</v>
      </c>
      <c r="AV11" s="100" t="n">
        <f aca="false">'Single Layer High Quality'!E48</f>
        <v>39.638</v>
      </c>
      <c r="AW11" s="72"/>
      <c r="AX11" s="106" t="n">
        <f aca="false">AM11/AC11</f>
        <v>1.01797659684595</v>
      </c>
      <c r="AY11" s="107" t="n">
        <f aca="false">AN11/AD11</f>
        <v>1.01057121661721</v>
      </c>
      <c r="AZ11" s="108" t="e">
        <f aca="false">AO11/AE11</f>
        <v>#DIV/0!</v>
      </c>
      <c r="BB11" s="95" t="n">
        <f aca="false">ABS(Y11-AI11)+ABS(Z11-AJ11)+ABS(AA11-AK11)+ABS(AB11-AL11)</f>
        <v>0</v>
      </c>
      <c r="BC11" s="39"/>
      <c r="BE11" s="72"/>
    </row>
    <row r="12" customFormat="false" ht="12" hidden="false" customHeight="false" outlineLevel="0" collapsed="false">
      <c r="B12" s="66" t="s">
        <v>79</v>
      </c>
      <c r="C12" s="67" t="n">
        <f aca="false">C4</f>
        <v>22</v>
      </c>
      <c r="D12" s="65" t="n">
        <f aca="false">D4</f>
        <v>22</v>
      </c>
      <c r="E12" s="68" t="n">
        <f aca="false">Anchor!B49</f>
        <v>66592.1488</v>
      </c>
      <c r="F12" s="69" t="n">
        <f aca="false">Anchor!C49</f>
        <v>43.0999</v>
      </c>
      <c r="G12" s="69" t="n">
        <f aca="false">Anchor!D49</f>
        <v>45.1863</v>
      </c>
      <c r="H12" s="70" t="n">
        <f aca="false">Anchor!E49</f>
        <v>45.0746</v>
      </c>
      <c r="I12" s="71"/>
      <c r="J12" s="68" t="n">
        <f aca="false">Test!B49</f>
        <v>66457.7824</v>
      </c>
      <c r="K12" s="69" t="n">
        <f aca="false">Test!C49</f>
        <v>43.0981</v>
      </c>
      <c r="L12" s="69" t="n">
        <f aca="false">Test!D49</f>
        <v>45.1847</v>
      </c>
      <c r="M12" s="70" t="n">
        <f aca="false">Test!E49</f>
        <v>45.0759</v>
      </c>
      <c r="N12" s="72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72"/>
      <c r="Y12" s="68" t="n">
        <f aca="false">Anchor!F49</f>
        <v>46137.0864</v>
      </c>
      <c r="Z12" s="69" t="n">
        <f aca="false">Anchor!G49</f>
        <v>41.7727</v>
      </c>
      <c r="AA12" s="69" t="n">
        <f aca="false">Anchor!H49</f>
        <v>44.6363</v>
      </c>
      <c r="AB12" s="69" t="n">
        <f aca="false">Anchor!I49</f>
        <v>45.3963</v>
      </c>
      <c r="AC12" s="68" t="n">
        <f aca="false">Anchor!J49</f>
        <v>8749.42</v>
      </c>
      <c r="AD12" s="69" t="n">
        <f aca="false">Anchor!K49</f>
        <v>78.21</v>
      </c>
      <c r="AE12" s="69" t="n">
        <f aca="false">Anchor!L49</f>
        <v>0</v>
      </c>
      <c r="AF12" s="76" t="n">
        <f aca="false">AC12/3600</f>
        <v>2.43039444444444</v>
      </c>
      <c r="AG12" s="77" t="n">
        <f aca="false">E12+Y12</f>
        <v>112729.2352</v>
      </c>
      <c r="AH12" s="72"/>
      <c r="AI12" s="68" t="n">
        <f aca="false">Test!F49</f>
        <v>46137.0864</v>
      </c>
      <c r="AJ12" s="69" t="n">
        <f aca="false">Test!G49</f>
        <v>41.7727</v>
      </c>
      <c r="AK12" s="69" t="n">
        <f aca="false">Test!H49</f>
        <v>44.6363</v>
      </c>
      <c r="AL12" s="69" t="n">
        <f aca="false">Test!I49</f>
        <v>45.3963</v>
      </c>
      <c r="AM12" s="68" t="n">
        <f aca="false">Test!J49</f>
        <v>8680.18</v>
      </c>
      <c r="AN12" s="69" t="n">
        <f aca="false">Test!K49</f>
        <v>78.29</v>
      </c>
      <c r="AO12" s="69" t="n">
        <f aca="false">Test!L49</f>
        <v>0</v>
      </c>
      <c r="AP12" s="76" t="n">
        <f aca="false">AM12/3600</f>
        <v>2.41116111111111</v>
      </c>
      <c r="AQ12" s="77" t="n">
        <f aca="false">J12+AI12</f>
        <v>112594.8688</v>
      </c>
      <c r="AR12" s="72"/>
      <c r="AS12" s="84" t="n">
        <f aca="false">'Single Layer High Quality'!B49</f>
        <v>84901.848</v>
      </c>
      <c r="AT12" s="85" t="n">
        <f aca="false">'Single Layer High Quality'!C49</f>
        <v>41.8859</v>
      </c>
      <c r="AU12" s="85" t="n">
        <f aca="false">'Single Layer High Quality'!D49</f>
        <v>44.5954</v>
      </c>
      <c r="AV12" s="86" t="n">
        <f aca="false">'Single Layer High Quality'!E49</f>
        <v>44.5788</v>
      </c>
      <c r="AW12" s="72"/>
      <c r="AX12" s="78" t="n">
        <f aca="false">AM12/AC12</f>
        <v>0.99208633257976</v>
      </c>
      <c r="AY12" s="79" t="n">
        <f aca="false">AN12/AD12</f>
        <v>1.00102288709884</v>
      </c>
      <c r="AZ12" s="80" t="e">
        <f aca="false">AO12/AE12</f>
        <v>#DIV/0!</v>
      </c>
      <c r="BB12" s="81" t="n">
        <f aca="false">ABS(Y12-AI12)+ABS(Z12-AJ12)+ABS(AA12-AK12)+ABS(AB12-AL12)</f>
        <v>0</v>
      </c>
      <c r="BC12" s="39"/>
      <c r="BE12" s="72"/>
    </row>
    <row r="13" customFormat="false" ht="12" hidden="false" customHeight="false" outlineLevel="0" collapsed="false">
      <c r="A13" s="45"/>
      <c r="B13" s="110"/>
      <c r="C13" s="37" t="n">
        <f aca="false">C5</f>
        <v>26</v>
      </c>
      <c r="D13" s="45" t="n">
        <f aca="false">D5</f>
        <v>26</v>
      </c>
      <c r="E13" s="84" t="n">
        <f aca="false">Anchor!B50</f>
        <v>41576.7504</v>
      </c>
      <c r="F13" s="85" t="n">
        <f aca="false">Anchor!C50</f>
        <v>40.3429</v>
      </c>
      <c r="G13" s="85" t="n">
        <f aca="false">Anchor!D50</f>
        <v>43.3176</v>
      </c>
      <c r="H13" s="86" t="n">
        <f aca="false">Anchor!E50</f>
        <v>43.6516</v>
      </c>
      <c r="I13" s="71"/>
      <c r="J13" s="84" t="n">
        <f aca="false">Test!B50</f>
        <v>41396.1904</v>
      </c>
      <c r="K13" s="85" t="n">
        <f aca="false">Test!C50</f>
        <v>40.3371</v>
      </c>
      <c r="L13" s="85" t="n">
        <f aca="false">Test!D50</f>
        <v>43.3213</v>
      </c>
      <c r="M13" s="86" t="n">
        <f aca="false">Test!E50</f>
        <v>43.6535</v>
      </c>
      <c r="N13" s="72"/>
      <c r="O13" s="87"/>
      <c r="P13" s="88"/>
      <c r="Q13" s="88"/>
      <c r="R13" s="87"/>
      <c r="S13" s="88"/>
      <c r="T13" s="89"/>
      <c r="U13" s="87"/>
      <c r="V13" s="88"/>
      <c r="W13" s="89"/>
      <c r="X13" s="72"/>
      <c r="Y13" s="84" t="n">
        <f aca="false">Anchor!F50</f>
        <v>31175.7264</v>
      </c>
      <c r="Z13" s="85" t="n">
        <f aca="false">Anchor!G50</f>
        <v>38.5794</v>
      </c>
      <c r="AA13" s="85" t="n">
        <f aca="false">Anchor!H50</f>
        <v>42.2695</v>
      </c>
      <c r="AB13" s="85" t="n">
        <f aca="false">Anchor!I50</f>
        <v>43.3754</v>
      </c>
      <c r="AC13" s="84" t="n">
        <f aca="false">Anchor!J50</f>
        <v>7734.34</v>
      </c>
      <c r="AD13" s="85" t="n">
        <f aca="false">Anchor!K50</f>
        <v>71.16</v>
      </c>
      <c r="AE13" s="85" t="n">
        <f aca="false">Anchor!L50</f>
        <v>0</v>
      </c>
      <c r="AF13" s="90" t="n">
        <f aca="false">AC13/3600</f>
        <v>2.14842777777778</v>
      </c>
      <c r="AG13" s="91" t="n">
        <f aca="false">E13+Y13</f>
        <v>72752.4768</v>
      </c>
      <c r="AH13" s="72"/>
      <c r="AI13" s="84" t="n">
        <f aca="false">Test!F50</f>
        <v>31175.7264</v>
      </c>
      <c r="AJ13" s="85" t="n">
        <f aca="false">Test!G50</f>
        <v>38.5794</v>
      </c>
      <c r="AK13" s="85" t="n">
        <f aca="false">Test!H50</f>
        <v>42.2695</v>
      </c>
      <c r="AL13" s="85" t="n">
        <f aca="false">Test!I50</f>
        <v>43.3754</v>
      </c>
      <c r="AM13" s="84" t="n">
        <f aca="false">Test!J50</f>
        <v>7737.73</v>
      </c>
      <c r="AN13" s="85" t="n">
        <f aca="false">Test!K50</f>
        <v>71.5</v>
      </c>
      <c r="AO13" s="85" t="n">
        <f aca="false">Test!L50</f>
        <v>0</v>
      </c>
      <c r="AP13" s="90" t="n">
        <f aca="false">AM13/3600</f>
        <v>2.14936944444444</v>
      </c>
      <c r="AQ13" s="91" t="n">
        <f aca="false">J13+AI13</f>
        <v>72571.9168</v>
      </c>
      <c r="AR13" s="72"/>
      <c r="AS13" s="84" t="n">
        <f aca="false">'Single Layer High Quality'!B50</f>
        <v>67849.5008</v>
      </c>
      <c r="AT13" s="85" t="n">
        <f aca="false">'Single Layer High Quality'!C50</f>
        <v>40.4545</v>
      </c>
      <c r="AU13" s="85" t="n">
        <f aca="false">'Single Layer High Quality'!D50</f>
        <v>43.6016</v>
      </c>
      <c r="AV13" s="86" t="n">
        <f aca="false">'Single Layer High Quality'!E50</f>
        <v>43.8283</v>
      </c>
      <c r="AW13" s="72"/>
      <c r="AX13" s="92" t="n">
        <f aca="false">AM13/AC13</f>
        <v>1.00043830501374</v>
      </c>
      <c r="AY13" s="93" t="n">
        <f aca="false">AN13/AD13</f>
        <v>1.00477796514896</v>
      </c>
      <c r="AZ13" s="94" t="e">
        <f aca="false">AO13/AE13</f>
        <v>#DIV/0!</v>
      </c>
      <c r="BB13" s="95" t="n">
        <f aca="false">ABS(Y13-AI13)+ABS(Z13-AJ13)+ABS(AA13-AK13)+ABS(AB13-AL13)</f>
        <v>0</v>
      </c>
      <c r="BC13" s="39"/>
      <c r="BE13" s="72"/>
    </row>
    <row r="14" customFormat="false" ht="12" hidden="false" customHeight="false" outlineLevel="0" collapsed="false">
      <c r="A14" s="45"/>
      <c r="B14" s="83"/>
      <c r="C14" s="37" t="n">
        <f aca="false">C6</f>
        <v>30</v>
      </c>
      <c r="D14" s="45" t="n">
        <f aca="false">D6</f>
        <v>30</v>
      </c>
      <c r="E14" s="84" t="n">
        <f aca="false">Anchor!B51</f>
        <v>25949.3648</v>
      </c>
      <c r="F14" s="85" t="n">
        <f aca="false">Anchor!C51</f>
        <v>37.7696</v>
      </c>
      <c r="G14" s="85" t="n">
        <f aca="false">Anchor!D51</f>
        <v>41.918</v>
      </c>
      <c r="H14" s="86" t="n">
        <f aca="false">Anchor!E51</f>
        <v>42.5247</v>
      </c>
      <c r="I14" s="71"/>
      <c r="J14" s="84" t="n">
        <f aca="false">Test!B51</f>
        <v>25734.2432</v>
      </c>
      <c r="K14" s="85" t="n">
        <f aca="false">Test!C51</f>
        <v>37.7656</v>
      </c>
      <c r="L14" s="85" t="n">
        <f aca="false">Test!D51</f>
        <v>41.9144</v>
      </c>
      <c r="M14" s="86" t="n">
        <f aca="false">Test!E51</f>
        <v>42.5163</v>
      </c>
      <c r="N14" s="72"/>
      <c r="O14" s="87"/>
      <c r="P14" s="88"/>
      <c r="Q14" s="88"/>
      <c r="R14" s="87"/>
      <c r="S14" s="88"/>
      <c r="T14" s="89"/>
      <c r="U14" s="87"/>
      <c r="V14" s="88"/>
      <c r="W14" s="89"/>
      <c r="X14" s="72"/>
      <c r="Y14" s="84" t="n">
        <f aca="false">Anchor!F51</f>
        <v>20960.8288</v>
      </c>
      <c r="Z14" s="85" t="n">
        <f aca="false">Anchor!G51</f>
        <v>35.752</v>
      </c>
      <c r="AA14" s="85" t="n">
        <f aca="false">Anchor!H51</f>
        <v>40.613</v>
      </c>
      <c r="AB14" s="85" t="n">
        <f aca="false">Anchor!I51</f>
        <v>41.8376</v>
      </c>
      <c r="AC14" s="84" t="n">
        <f aca="false">Anchor!J51</f>
        <v>7069.17</v>
      </c>
      <c r="AD14" s="85" t="n">
        <f aca="false">Anchor!K51</f>
        <v>65.97</v>
      </c>
      <c r="AE14" s="85" t="n">
        <f aca="false">Anchor!L51</f>
        <v>0</v>
      </c>
      <c r="AF14" s="90" t="n">
        <f aca="false">AC14/3600</f>
        <v>1.96365833333333</v>
      </c>
      <c r="AG14" s="91" t="n">
        <f aca="false">E14+Y14</f>
        <v>46910.1936</v>
      </c>
      <c r="AH14" s="72"/>
      <c r="AI14" s="84" t="n">
        <f aca="false">Test!F51</f>
        <v>20960.8288</v>
      </c>
      <c r="AJ14" s="85" t="n">
        <f aca="false">Test!G51</f>
        <v>35.752</v>
      </c>
      <c r="AK14" s="85" t="n">
        <f aca="false">Test!H51</f>
        <v>40.613</v>
      </c>
      <c r="AL14" s="85" t="n">
        <f aca="false">Test!I51</f>
        <v>41.8376</v>
      </c>
      <c r="AM14" s="84" t="n">
        <f aca="false">Test!J51</f>
        <v>7061.97</v>
      </c>
      <c r="AN14" s="85" t="n">
        <f aca="false">Test!K51</f>
        <v>66.25</v>
      </c>
      <c r="AO14" s="85" t="n">
        <f aca="false">Test!L51</f>
        <v>0</v>
      </c>
      <c r="AP14" s="90" t="n">
        <f aca="false">AM14/3600</f>
        <v>1.96165833333333</v>
      </c>
      <c r="AQ14" s="91" t="n">
        <f aca="false">J14+AI14</f>
        <v>46695.072</v>
      </c>
      <c r="AR14" s="72"/>
      <c r="AS14" s="84" t="n">
        <f aca="false">'Single Layer High Quality'!B51</f>
        <v>54342.3504</v>
      </c>
      <c r="AT14" s="85" t="n">
        <f aca="false">'Single Layer High Quality'!C51</f>
        <v>39.1785</v>
      </c>
      <c r="AU14" s="85" t="n">
        <f aca="false">'Single Layer High Quality'!D51</f>
        <v>42.6211</v>
      </c>
      <c r="AV14" s="86" t="n">
        <f aca="false">'Single Layer High Quality'!E51</f>
        <v>43.0445</v>
      </c>
      <c r="AW14" s="72"/>
      <c r="AX14" s="92" t="n">
        <f aca="false">AM14/AC14</f>
        <v>0.998981492876816</v>
      </c>
      <c r="AY14" s="93" t="n">
        <f aca="false">AN14/AD14</f>
        <v>1.00424435349401</v>
      </c>
      <c r="AZ14" s="94" t="e">
        <f aca="false">AO14/AE14</f>
        <v>#DIV/0!</v>
      </c>
      <c r="BB14" s="95" t="n">
        <f aca="false">ABS(Y14-AI14)+ABS(Z14-AJ14)+ABS(AA14-AK14)+ABS(AB14-AL14)</f>
        <v>0</v>
      </c>
      <c r="BC14" s="39"/>
      <c r="BE14" s="72"/>
    </row>
    <row r="15" customFormat="false" ht="12.75" hidden="false" customHeight="false" outlineLevel="0" collapsed="false">
      <c r="A15" s="45"/>
      <c r="B15" s="83"/>
      <c r="C15" s="96" t="n">
        <f aca="false">C7</f>
        <v>34</v>
      </c>
      <c r="D15" s="111" t="n">
        <f aca="false">D7</f>
        <v>34</v>
      </c>
      <c r="E15" s="98" t="n">
        <f aca="false">Anchor!B52</f>
        <v>15804.688</v>
      </c>
      <c r="F15" s="99" t="n">
        <f aca="false">Anchor!C52</f>
        <v>35.2456</v>
      </c>
      <c r="G15" s="99" t="n">
        <f aca="false">Anchor!D52</f>
        <v>40.0346</v>
      </c>
      <c r="H15" s="100" t="n">
        <f aca="false">Anchor!E52</f>
        <v>40.8826</v>
      </c>
      <c r="I15" s="71"/>
      <c r="J15" s="98" t="n">
        <f aca="false">Test!B52</f>
        <v>15606.2784</v>
      </c>
      <c r="K15" s="99" t="n">
        <f aca="false">Test!C52</f>
        <v>35.2517</v>
      </c>
      <c r="L15" s="99" t="n">
        <f aca="false">Test!D52</f>
        <v>40.0115</v>
      </c>
      <c r="M15" s="100" t="n">
        <f aca="false">Test!E52</f>
        <v>40.8527</v>
      </c>
      <c r="N15" s="72"/>
      <c r="O15" s="101"/>
      <c r="P15" s="102"/>
      <c r="Q15" s="102"/>
      <c r="R15" s="101"/>
      <c r="S15" s="102"/>
      <c r="T15" s="103"/>
      <c r="U15" s="101"/>
      <c r="V15" s="102"/>
      <c r="W15" s="103"/>
      <c r="X15" s="72"/>
      <c r="Y15" s="98" t="n">
        <f aca="false">Anchor!F52</f>
        <v>13769.8432</v>
      </c>
      <c r="Z15" s="99" t="n">
        <f aca="false">Anchor!G52</f>
        <v>33.0721</v>
      </c>
      <c r="AA15" s="99" t="n">
        <f aca="false">Anchor!H52</f>
        <v>38.443</v>
      </c>
      <c r="AB15" s="99" t="n">
        <f aca="false">Anchor!I52</f>
        <v>39.7305</v>
      </c>
      <c r="AC15" s="98" t="n">
        <f aca="false">Anchor!J52</f>
        <v>6436.49</v>
      </c>
      <c r="AD15" s="99" t="n">
        <f aca="false">Anchor!K52</f>
        <v>60.78</v>
      </c>
      <c r="AE15" s="99" t="n">
        <f aca="false">Anchor!L52</f>
        <v>0</v>
      </c>
      <c r="AF15" s="104" t="n">
        <f aca="false">AC15/3600</f>
        <v>1.78791388888889</v>
      </c>
      <c r="AG15" s="105" t="n">
        <f aca="false">E15+Y15</f>
        <v>29574.5312</v>
      </c>
      <c r="AH15" s="72"/>
      <c r="AI15" s="98" t="n">
        <f aca="false">Test!F52</f>
        <v>13769.8432</v>
      </c>
      <c r="AJ15" s="99" t="n">
        <f aca="false">Test!G52</f>
        <v>33.0721</v>
      </c>
      <c r="AK15" s="99" t="n">
        <f aca="false">Test!H52</f>
        <v>38.443</v>
      </c>
      <c r="AL15" s="99" t="n">
        <f aca="false">Test!I52</f>
        <v>39.7305</v>
      </c>
      <c r="AM15" s="98" t="n">
        <f aca="false">Test!J52</f>
        <v>6494.5</v>
      </c>
      <c r="AN15" s="99" t="n">
        <f aca="false">Test!K52</f>
        <v>61.72</v>
      </c>
      <c r="AO15" s="99" t="n">
        <f aca="false">Test!L52</f>
        <v>0</v>
      </c>
      <c r="AP15" s="104" t="n">
        <f aca="false">AM15/3600</f>
        <v>1.80402777777778</v>
      </c>
      <c r="AQ15" s="105" t="n">
        <f aca="false">J15+AI15</f>
        <v>29376.1216</v>
      </c>
      <c r="AR15" s="72"/>
      <c r="AS15" s="84" t="n">
        <f aca="false">'Single Layer High Quality'!B52</f>
        <v>43924.5616</v>
      </c>
      <c r="AT15" s="85" t="n">
        <f aca="false">'Single Layer High Quality'!C52</f>
        <v>37.9347</v>
      </c>
      <c r="AU15" s="85" t="n">
        <f aca="false">'Single Layer High Quality'!D52</f>
        <v>42.112</v>
      </c>
      <c r="AV15" s="86" t="n">
        <f aca="false">'Single Layer High Quality'!E52</f>
        <v>42.627</v>
      </c>
      <c r="AW15" s="72"/>
      <c r="AX15" s="106" t="n">
        <f aca="false">AM15/AC15</f>
        <v>1.00901267616356</v>
      </c>
      <c r="AY15" s="107" t="n">
        <f aca="false">AN15/AD15</f>
        <v>1.01546561368871</v>
      </c>
      <c r="AZ15" s="108" t="e">
        <f aca="false">AO15/AE15</f>
        <v>#DIV/0!</v>
      </c>
      <c r="BB15" s="109" t="n">
        <f aca="false">ABS(Y15-AI15)+ABS(Z15-AJ15)+ABS(AA15-AK15)+ABS(AB15-AL15)</f>
        <v>0</v>
      </c>
      <c r="BC15" s="39"/>
      <c r="BE15" s="72"/>
    </row>
    <row r="16" customFormat="false" ht="12" hidden="false" customHeight="false" outlineLevel="0" collapsed="false">
      <c r="A16" s="45"/>
      <c r="B16" s="83"/>
      <c r="C16" s="67" t="n">
        <f aca="false">C8</f>
        <v>22</v>
      </c>
      <c r="D16" s="65" t="n">
        <f aca="false">D8</f>
        <v>24</v>
      </c>
      <c r="E16" s="68" t="n">
        <f aca="false">Anchor!B53</f>
        <v>45591.7984</v>
      </c>
      <c r="F16" s="69" t="n">
        <f aca="false">Anchor!C53</f>
        <v>41.6722</v>
      </c>
      <c r="G16" s="69" t="n">
        <f aca="false">Anchor!D53</f>
        <v>44.1747</v>
      </c>
      <c r="H16" s="70" t="n">
        <f aca="false">Anchor!E53</f>
        <v>44.334</v>
      </c>
      <c r="I16" s="71"/>
      <c r="J16" s="68" t="n">
        <f aca="false">Test!B53</f>
        <v>45465.0272</v>
      </c>
      <c r="K16" s="69" t="n">
        <f aca="false">Test!C53</f>
        <v>41.6696</v>
      </c>
      <c r="L16" s="69" t="n">
        <f aca="false">Test!D53</f>
        <v>44.1759</v>
      </c>
      <c r="M16" s="70" t="n">
        <f aca="false">Test!E53</f>
        <v>44.3355</v>
      </c>
      <c r="N16" s="72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72"/>
      <c r="Y16" s="68" t="n">
        <f aca="false">Anchor!F53</f>
        <v>46137.0864</v>
      </c>
      <c r="Z16" s="69" t="n">
        <f aca="false">Anchor!G53</f>
        <v>41.7727</v>
      </c>
      <c r="AA16" s="69" t="n">
        <f aca="false">Anchor!H53</f>
        <v>44.6363</v>
      </c>
      <c r="AB16" s="69" t="n">
        <f aca="false">Anchor!I53</f>
        <v>45.3963</v>
      </c>
      <c r="AC16" s="68" t="n">
        <f aca="false">Anchor!J53</f>
        <v>8268.8</v>
      </c>
      <c r="AD16" s="69" t="n">
        <f aca="false">Anchor!K53</f>
        <v>73.23</v>
      </c>
      <c r="AE16" s="69" t="n">
        <f aca="false">Anchor!L53</f>
        <v>0</v>
      </c>
      <c r="AF16" s="76" t="n">
        <f aca="false">AC16/3600</f>
        <v>2.29688888888889</v>
      </c>
      <c r="AG16" s="77" t="n">
        <f aca="false">E16+Y16</f>
        <v>91728.8848</v>
      </c>
      <c r="AH16" s="72"/>
      <c r="AI16" s="68" t="n">
        <f aca="false">Test!F53</f>
        <v>46137.0864</v>
      </c>
      <c r="AJ16" s="69" t="n">
        <f aca="false">Test!G53</f>
        <v>41.7727</v>
      </c>
      <c r="AK16" s="69" t="n">
        <f aca="false">Test!H53</f>
        <v>44.6363</v>
      </c>
      <c r="AL16" s="69" t="n">
        <f aca="false">Test!I53</f>
        <v>45.3963</v>
      </c>
      <c r="AM16" s="68" t="n">
        <f aca="false">Test!J53</f>
        <v>7703.55</v>
      </c>
      <c r="AN16" s="69" t="n">
        <f aca="false">Test!K53</f>
        <v>68.1</v>
      </c>
      <c r="AO16" s="69" t="n">
        <f aca="false">Test!L53</f>
        <v>0</v>
      </c>
      <c r="AP16" s="76" t="n">
        <f aca="false">AM16/3600</f>
        <v>2.139875</v>
      </c>
      <c r="AQ16" s="77" t="n">
        <f aca="false">J16+AI16</f>
        <v>91602.1136</v>
      </c>
      <c r="AR16" s="72"/>
      <c r="AS16" s="68" t="n">
        <f aca="false">'Single Layer High Quality'!B53</f>
        <v>54342.3504</v>
      </c>
      <c r="AT16" s="69" t="n">
        <f aca="false">'Single Layer High Quality'!C53</f>
        <v>39.1785</v>
      </c>
      <c r="AU16" s="69" t="n">
        <f aca="false">'Single Layer High Quality'!D53</f>
        <v>42.6211</v>
      </c>
      <c r="AV16" s="70" t="n">
        <f aca="false">'Single Layer High Quality'!E53</f>
        <v>43.0445</v>
      </c>
      <c r="AW16" s="72"/>
      <c r="AX16" s="78" t="n">
        <f aca="false">AM16/AC16</f>
        <v>0.931640625</v>
      </c>
      <c r="AY16" s="79" t="n">
        <f aca="false">AN16/AD16</f>
        <v>0.929946743138058</v>
      </c>
      <c r="AZ16" s="80" t="e">
        <f aca="false">AO16/AE16</f>
        <v>#DIV/0!</v>
      </c>
      <c r="BB16" s="95" t="n">
        <f aca="false">ABS(Y16-AI16)+ABS(Z16-AJ16)+ABS(AA16-AK16)+ABS(AB16-AL16)</f>
        <v>0</v>
      </c>
      <c r="BC16" s="39"/>
      <c r="BE16" s="72"/>
    </row>
    <row r="17" customFormat="false" ht="12" hidden="false" customHeight="false" outlineLevel="0" collapsed="false">
      <c r="A17" s="45"/>
      <c r="B17" s="83"/>
      <c r="C17" s="37" t="n">
        <f aca="false">C9</f>
        <v>26</v>
      </c>
      <c r="D17" s="45" t="n">
        <f aca="false">D9</f>
        <v>28</v>
      </c>
      <c r="E17" s="84" t="n">
        <f aca="false">Anchor!B54</f>
        <v>26636.6512</v>
      </c>
      <c r="F17" s="85" t="n">
        <f aca="false">Anchor!C54</f>
        <v>38.9606</v>
      </c>
      <c r="G17" s="85" t="n">
        <f aca="false">Anchor!D54</f>
        <v>42.3176</v>
      </c>
      <c r="H17" s="86" t="n">
        <f aca="false">Anchor!E54</f>
        <v>42.8817</v>
      </c>
      <c r="I17" s="71"/>
      <c r="J17" s="84" t="n">
        <f aca="false">Test!B54</f>
        <v>26496.664</v>
      </c>
      <c r="K17" s="85" t="n">
        <f aca="false">Test!C54</f>
        <v>38.9583</v>
      </c>
      <c r="L17" s="85" t="n">
        <f aca="false">Test!D54</f>
        <v>42.3203</v>
      </c>
      <c r="M17" s="86" t="n">
        <f aca="false">Test!E54</f>
        <v>42.8812</v>
      </c>
      <c r="N17" s="72"/>
      <c r="O17" s="87"/>
      <c r="P17" s="88"/>
      <c r="Q17" s="88"/>
      <c r="R17" s="87"/>
      <c r="S17" s="88"/>
      <c r="T17" s="89"/>
      <c r="U17" s="87"/>
      <c r="V17" s="88"/>
      <c r="W17" s="89"/>
      <c r="X17" s="72"/>
      <c r="Y17" s="84" t="n">
        <f aca="false">Anchor!F54</f>
        <v>31175.7264</v>
      </c>
      <c r="Z17" s="85" t="n">
        <f aca="false">Anchor!G54</f>
        <v>38.5794</v>
      </c>
      <c r="AA17" s="85" t="n">
        <f aca="false">Anchor!H54</f>
        <v>42.2695</v>
      </c>
      <c r="AB17" s="85" t="n">
        <f aca="false">Anchor!I54</f>
        <v>43.3754</v>
      </c>
      <c r="AC17" s="84" t="n">
        <f aca="false">Anchor!J54</f>
        <v>7423.32</v>
      </c>
      <c r="AD17" s="85" t="n">
        <f aca="false">Anchor!K54</f>
        <v>66.18</v>
      </c>
      <c r="AE17" s="85" t="n">
        <f aca="false">Anchor!L54</f>
        <v>0</v>
      </c>
      <c r="AF17" s="90" t="n">
        <f aca="false">AC17/3600</f>
        <v>2.06203333333333</v>
      </c>
      <c r="AG17" s="91" t="n">
        <f aca="false">E17+Y17</f>
        <v>57812.3776</v>
      </c>
      <c r="AH17" s="72"/>
      <c r="AI17" s="84" t="n">
        <f aca="false">Test!F54</f>
        <v>31175.7264</v>
      </c>
      <c r="AJ17" s="85" t="n">
        <f aca="false">Test!G54</f>
        <v>38.5794</v>
      </c>
      <c r="AK17" s="85" t="n">
        <f aca="false">Test!H54</f>
        <v>42.2695</v>
      </c>
      <c r="AL17" s="85" t="n">
        <f aca="false">Test!I54</f>
        <v>43.3754</v>
      </c>
      <c r="AM17" s="84" t="n">
        <f aca="false">Test!J54</f>
        <v>7385.8</v>
      </c>
      <c r="AN17" s="85" t="n">
        <f aca="false">Test!K54</f>
        <v>66.43</v>
      </c>
      <c r="AO17" s="85" t="n">
        <f aca="false">Test!L54</f>
        <v>0</v>
      </c>
      <c r="AP17" s="90" t="n">
        <f aca="false">AM17/3600</f>
        <v>2.05161111111111</v>
      </c>
      <c r="AQ17" s="91" t="n">
        <f aca="false">J17+AI17</f>
        <v>57672.3904</v>
      </c>
      <c r="AR17" s="72"/>
      <c r="AS17" s="84" t="n">
        <f aca="false">'Single Layer High Quality'!B54</f>
        <v>43924.5616</v>
      </c>
      <c r="AT17" s="85" t="n">
        <f aca="false">'Single Layer High Quality'!C54</f>
        <v>37.9347</v>
      </c>
      <c r="AU17" s="85" t="n">
        <f aca="false">'Single Layer High Quality'!D54</f>
        <v>42.112</v>
      </c>
      <c r="AV17" s="86" t="n">
        <f aca="false">'Single Layer High Quality'!E54</f>
        <v>42.627</v>
      </c>
      <c r="AW17" s="72"/>
      <c r="AX17" s="92" t="n">
        <f aca="false">AM17/AC17</f>
        <v>0.994945657738047</v>
      </c>
      <c r="AY17" s="93" t="n">
        <f aca="false">AN17/AD17</f>
        <v>1.00377757630704</v>
      </c>
      <c r="AZ17" s="94" t="e">
        <f aca="false">AO17/AE17</f>
        <v>#DIV/0!</v>
      </c>
      <c r="BB17" s="95" t="n">
        <f aca="false">ABS(Y17-AI17)+ABS(Z17-AJ17)+ABS(AA17-AK17)+ABS(AB17-AL17)</f>
        <v>0</v>
      </c>
      <c r="BC17" s="39"/>
      <c r="BE17" s="72"/>
    </row>
    <row r="18" customFormat="false" ht="12" hidden="false" customHeight="false" outlineLevel="0" collapsed="false">
      <c r="A18" s="45"/>
      <c r="B18" s="83"/>
      <c r="C18" s="37" t="n">
        <f aca="false">C10</f>
        <v>30</v>
      </c>
      <c r="D18" s="45" t="n">
        <f aca="false">D10</f>
        <v>32</v>
      </c>
      <c r="E18" s="84" t="n">
        <f aca="false">Anchor!B55</f>
        <v>15041.5056</v>
      </c>
      <c r="F18" s="85" t="n">
        <f aca="false">Anchor!C55</f>
        <v>36.3681</v>
      </c>
      <c r="G18" s="85" t="n">
        <f aca="false">Anchor!D55</f>
        <v>40.895</v>
      </c>
      <c r="H18" s="86" t="n">
        <f aca="false">Anchor!E55</f>
        <v>41.6766</v>
      </c>
      <c r="I18" s="71"/>
      <c r="J18" s="84" t="n">
        <f aca="false">Test!B55</f>
        <v>14950.5488</v>
      </c>
      <c r="K18" s="85" t="n">
        <f aca="false">Test!C55</f>
        <v>36.3749</v>
      </c>
      <c r="L18" s="85" t="n">
        <f aca="false">Test!D55</f>
        <v>40.89</v>
      </c>
      <c r="M18" s="86" t="n">
        <f aca="false">Test!E55</f>
        <v>41.6684</v>
      </c>
      <c r="N18" s="72"/>
      <c r="O18" s="87"/>
      <c r="P18" s="88"/>
      <c r="Q18" s="88"/>
      <c r="R18" s="87"/>
      <c r="S18" s="88"/>
      <c r="T18" s="89"/>
      <c r="U18" s="87"/>
      <c r="V18" s="88"/>
      <c r="W18" s="89"/>
      <c r="X18" s="72"/>
      <c r="Y18" s="84" t="n">
        <f aca="false">Anchor!F55</f>
        <v>20960.8288</v>
      </c>
      <c r="Z18" s="85" t="n">
        <f aca="false">Anchor!G55</f>
        <v>35.752</v>
      </c>
      <c r="AA18" s="85" t="n">
        <f aca="false">Anchor!H55</f>
        <v>40.613</v>
      </c>
      <c r="AB18" s="85" t="n">
        <f aca="false">Anchor!I55</f>
        <v>41.8376</v>
      </c>
      <c r="AC18" s="84" t="n">
        <f aca="false">Anchor!J55</f>
        <v>6765.26</v>
      </c>
      <c r="AD18" s="85" t="n">
        <f aca="false">Anchor!K55</f>
        <v>60.16</v>
      </c>
      <c r="AE18" s="85" t="n">
        <f aca="false">Anchor!L55</f>
        <v>0</v>
      </c>
      <c r="AF18" s="90" t="n">
        <f aca="false">AC18/3600</f>
        <v>1.87923888888889</v>
      </c>
      <c r="AG18" s="91" t="n">
        <f aca="false">E18+Y18</f>
        <v>36002.3344</v>
      </c>
      <c r="AH18" s="72"/>
      <c r="AI18" s="84" t="n">
        <f aca="false">Test!F55</f>
        <v>20960.8288</v>
      </c>
      <c r="AJ18" s="85" t="n">
        <f aca="false">Test!G55</f>
        <v>35.752</v>
      </c>
      <c r="AK18" s="85" t="n">
        <f aca="false">Test!H55</f>
        <v>40.613</v>
      </c>
      <c r="AL18" s="85" t="n">
        <f aca="false">Test!I55</f>
        <v>41.8376</v>
      </c>
      <c r="AM18" s="84" t="n">
        <f aca="false">Test!J55</f>
        <v>6317.8</v>
      </c>
      <c r="AN18" s="85" t="n">
        <f aca="false">Test!K55</f>
        <v>56.27</v>
      </c>
      <c r="AO18" s="85" t="n">
        <f aca="false">Test!L55</f>
        <v>0</v>
      </c>
      <c r="AP18" s="90" t="n">
        <f aca="false">AM18/3600</f>
        <v>1.75494444444444</v>
      </c>
      <c r="AQ18" s="91" t="n">
        <f aca="false">J18+AI18</f>
        <v>35911.3776</v>
      </c>
      <c r="AR18" s="72"/>
      <c r="AS18" s="84" t="n">
        <f aca="false">'Single Layer High Quality'!B55</f>
        <v>34771.3008</v>
      </c>
      <c r="AT18" s="85" t="n">
        <f aca="false">'Single Layer High Quality'!C55</f>
        <v>36.695</v>
      </c>
      <c r="AU18" s="85" t="n">
        <f aca="false">'Single Layer High Quality'!D55</f>
        <v>41.1248</v>
      </c>
      <c r="AV18" s="86" t="n">
        <f aca="false">'Single Layer High Quality'!E55</f>
        <v>41.7678</v>
      </c>
      <c r="AW18" s="72"/>
      <c r="AX18" s="92" t="n">
        <f aca="false">AM18/AC18</f>
        <v>0.933859156928189</v>
      </c>
      <c r="AY18" s="93" t="n">
        <f aca="false">AN18/AD18</f>
        <v>0.935339095744681</v>
      </c>
      <c r="AZ18" s="94" t="e">
        <f aca="false">AO18/AE18</f>
        <v>#DIV/0!</v>
      </c>
      <c r="BB18" s="95" t="n">
        <f aca="false">ABS(Y18-AI18)+ABS(Z18-AJ18)+ABS(AA18-AK18)+ABS(AB18-AL18)</f>
        <v>0</v>
      </c>
      <c r="BC18" s="39"/>
      <c r="BE18" s="72"/>
    </row>
    <row r="19" customFormat="false" ht="12.75" hidden="false" customHeight="false" outlineLevel="0" collapsed="false">
      <c r="A19" s="45"/>
      <c r="B19" s="83"/>
      <c r="C19" s="96" t="n">
        <f aca="false">C11</f>
        <v>34</v>
      </c>
      <c r="D19" s="111" t="n">
        <f aca="false">D11</f>
        <v>36</v>
      </c>
      <c r="E19" s="98" t="n">
        <f aca="false">Anchor!B56</f>
        <v>8930.6912</v>
      </c>
      <c r="F19" s="99" t="n">
        <f aca="false">Anchor!C56</f>
        <v>33.8691</v>
      </c>
      <c r="G19" s="99" t="n">
        <f aca="false">Anchor!D56</f>
        <v>39.6628</v>
      </c>
      <c r="H19" s="100" t="n">
        <f aca="false">Anchor!E56</f>
        <v>40.6138</v>
      </c>
      <c r="I19" s="71"/>
      <c r="J19" s="98" t="n">
        <f aca="false">Test!B56</f>
        <v>8905.416</v>
      </c>
      <c r="K19" s="99" t="n">
        <f aca="false">Test!C56</f>
        <v>33.8921</v>
      </c>
      <c r="L19" s="99" t="n">
        <f aca="false">Test!D56</f>
        <v>39.6396</v>
      </c>
      <c r="M19" s="100" t="n">
        <f aca="false">Test!E56</f>
        <v>40.5817</v>
      </c>
      <c r="N19" s="72"/>
      <c r="O19" s="101"/>
      <c r="P19" s="102"/>
      <c r="Q19" s="102"/>
      <c r="R19" s="101"/>
      <c r="S19" s="102"/>
      <c r="T19" s="103"/>
      <c r="U19" s="101"/>
      <c r="V19" s="102"/>
      <c r="W19" s="103"/>
      <c r="X19" s="72"/>
      <c r="Y19" s="98" t="n">
        <f aca="false">Anchor!F56</f>
        <v>13769.8432</v>
      </c>
      <c r="Z19" s="99" t="n">
        <f aca="false">Anchor!G56</f>
        <v>33.0721</v>
      </c>
      <c r="AA19" s="99" t="n">
        <f aca="false">Anchor!H56</f>
        <v>38.443</v>
      </c>
      <c r="AB19" s="99" t="n">
        <f aca="false">Anchor!I56</f>
        <v>39.7305</v>
      </c>
      <c r="AC19" s="98" t="n">
        <f aca="false">Anchor!J56</f>
        <v>6243.56</v>
      </c>
      <c r="AD19" s="99" t="n">
        <f aca="false">Anchor!K56</f>
        <v>55.56</v>
      </c>
      <c r="AE19" s="99" t="n">
        <f aca="false">Anchor!L56</f>
        <v>0</v>
      </c>
      <c r="AF19" s="104" t="n">
        <f aca="false">AC19/3600</f>
        <v>1.73432222222222</v>
      </c>
      <c r="AG19" s="105" t="n">
        <f aca="false">E19+Y19</f>
        <v>22700.5344</v>
      </c>
      <c r="AH19" s="72"/>
      <c r="AI19" s="98" t="n">
        <f aca="false">Test!F56</f>
        <v>13769.8432</v>
      </c>
      <c r="AJ19" s="99" t="n">
        <f aca="false">Test!G56</f>
        <v>33.0721</v>
      </c>
      <c r="AK19" s="99" t="n">
        <f aca="false">Test!H56</f>
        <v>38.443</v>
      </c>
      <c r="AL19" s="99" t="n">
        <f aca="false">Test!I56</f>
        <v>39.7305</v>
      </c>
      <c r="AM19" s="98" t="n">
        <f aca="false">Test!J56</f>
        <v>6395.57</v>
      </c>
      <c r="AN19" s="99" t="n">
        <f aca="false">Test!K56</f>
        <v>56.14</v>
      </c>
      <c r="AO19" s="99" t="n">
        <f aca="false">Test!L56</f>
        <v>0</v>
      </c>
      <c r="AP19" s="104" t="n">
        <f aca="false">AM19/3600</f>
        <v>1.77654722222222</v>
      </c>
      <c r="AQ19" s="105" t="n">
        <f aca="false">J19+AI19</f>
        <v>22675.2592</v>
      </c>
      <c r="AR19" s="72"/>
      <c r="AS19" s="98" t="n">
        <f aca="false">'Single Layer High Quality'!B56</f>
        <v>27749.4208</v>
      </c>
      <c r="AT19" s="99" t="n">
        <f aca="false">'Single Layer High Quality'!C56</f>
        <v>35.5213</v>
      </c>
      <c r="AU19" s="99" t="n">
        <f aca="false">'Single Layer High Quality'!D56</f>
        <v>40.0994</v>
      </c>
      <c r="AV19" s="100" t="n">
        <f aca="false">'Single Layer High Quality'!E56</f>
        <v>40.882</v>
      </c>
      <c r="AW19" s="72"/>
      <c r="AX19" s="106" t="n">
        <f aca="false">AM19/AC19</f>
        <v>1.02434668682611</v>
      </c>
      <c r="AY19" s="107" t="n">
        <f aca="false">AN19/AD19</f>
        <v>1.01043916486681</v>
      </c>
      <c r="AZ19" s="108" t="e">
        <f aca="false">AO19/AE19</f>
        <v>#DIV/0!</v>
      </c>
      <c r="BB19" s="95" t="n">
        <f aca="false">ABS(Y19-AI19)+ABS(Z19-AJ19)+ABS(AA19-AK19)+ABS(AB19-AL19)</f>
        <v>0</v>
      </c>
      <c r="BC19" s="39"/>
      <c r="BE19" s="72"/>
    </row>
    <row r="20" customFormat="false" ht="12" hidden="false" customHeight="false" outlineLevel="0" collapsed="false">
      <c r="A20" s="65" t="s">
        <v>10</v>
      </c>
      <c r="B20" s="66" t="s">
        <v>80</v>
      </c>
      <c r="C20" s="67" t="n">
        <f aca="false">C12</f>
        <v>22</v>
      </c>
      <c r="D20" s="65" t="n">
        <f aca="false">D12</f>
        <v>22</v>
      </c>
      <c r="E20" s="68" t="n">
        <f aca="false">Anchor!B57</f>
        <v>13103.8536</v>
      </c>
      <c r="F20" s="69" t="n">
        <f aca="false">Anchor!C57</f>
        <v>42.5948</v>
      </c>
      <c r="G20" s="69" t="n">
        <f aca="false">Anchor!D57</f>
        <v>44.2918</v>
      </c>
      <c r="H20" s="70" t="n">
        <f aca="false">Anchor!E57</f>
        <v>45.7549</v>
      </c>
      <c r="I20" s="71"/>
      <c r="J20" s="68" t="n">
        <f aca="false">Test!B57</f>
        <v>13080.5968</v>
      </c>
      <c r="K20" s="69" t="n">
        <f aca="false">Test!C57</f>
        <v>42.5939</v>
      </c>
      <c r="L20" s="69" t="n">
        <f aca="false">Test!D57</f>
        <v>44.2907</v>
      </c>
      <c r="M20" s="70" t="n">
        <f aca="false">Test!E57</f>
        <v>45.7536</v>
      </c>
      <c r="N20" s="72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72"/>
      <c r="Y20" s="68" t="n">
        <f aca="false">Anchor!F57</f>
        <v>9644.264</v>
      </c>
      <c r="Z20" s="69" t="n">
        <f aca="false">Anchor!G57</f>
        <v>43.8504</v>
      </c>
      <c r="AA20" s="69" t="n">
        <f aca="false">Anchor!H57</f>
        <v>44.3131</v>
      </c>
      <c r="AB20" s="69" t="n">
        <f aca="false">Anchor!I57</f>
        <v>44.9845</v>
      </c>
      <c r="AC20" s="68" t="n">
        <f aca="false">Anchor!J57</f>
        <v>6182.15</v>
      </c>
      <c r="AD20" s="69" t="n">
        <f aca="false">Anchor!K57</f>
        <v>49.4</v>
      </c>
      <c r="AE20" s="69" t="n">
        <f aca="false">Anchor!L57</f>
        <v>0</v>
      </c>
      <c r="AF20" s="76" t="n">
        <f aca="false">AC20/3600</f>
        <v>1.71726388888889</v>
      </c>
      <c r="AG20" s="77" t="n">
        <f aca="false">E20+Y20</f>
        <v>22748.1176</v>
      </c>
      <c r="AH20" s="72"/>
      <c r="AI20" s="68" t="n">
        <f aca="false">Test!F57</f>
        <v>9644.264</v>
      </c>
      <c r="AJ20" s="69" t="n">
        <f aca="false">Test!G57</f>
        <v>43.8504</v>
      </c>
      <c r="AK20" s="69" t="n">
        <f aca="false">Test!H57</f>
        <v>44.3131</v>
      </c>
      <c r="AL20" s="69" t="n">
        <f aca="false">Test!I57</f>
        <v>44.9845</v>
      </c>
      <c r="AM20" s="68" t="n">
        <f aca="false">Test!J57</f>
        <v>5721.67</v>
      </c>
      <c r="AN20" s="69" t="n">
        <f aca="false">Test!K57</f>
        <v>45.82</v>
      </c>
      <c r="AO20" s="69" t="n">
        <f aca="false">Test!L57</f>
        <v>0</v>
      </c>
      <c r="AP20" s="76" t="n">
        <f aca="false">AM20/3600</f>
        <v>1.58935277777778</v>
      </c>
      <c r="AQ20" s="77" t="n">
        <f aca="false">J20+AI20</f>
        <v>22724.8608</v>
      </c>
      <c r="AR20" s="72"/>
      <c r="AS20" s="84" t="n">
        <f aca="false">'Single Layer High Quality'!B57</f>
        <v>17389.7232</v>
      </c>
      <c r="AT20" s="85" t="n">
        <f aca="false">'Single Layer High Quality'!C57</f>
        <v>42.0452</v>
      </c>
      <c r="AU20" s="85" t="n">
        <f aca="false">'Single Layer High Quality'!D57</f>
        <v>43.6791</v>
      </c>
      <c r="AV20" s="86" t="n">
        <f aca="false">'Single Layer High Quality'!E57</f>
        <v>44.9567</v>
      </c>
      <c r="AW20" s="72"/>
      <c r="AX20" s="78" t="n">
        <f aca="false">AM20/AC20</f>
        <v>0.925514586349409</v>
      </c>
      <c r="AY20" s="79" t="n">
        <f aca="false">AN20/AD20</f>
        <v>0.92753036437247</v>
      </c>
      <c r="AZ20" s="80" t="e">
        <f aca="false">AO20/AE20</f>
        <v>#DIV/0!</v>
      </c>
      <c r="BB20" s="81" t="n">
        <f aca="false">ABS(Y20-AI20)+ABS(Z20-AJ20)+ABS(AA20-AK20)+ABS(AB20-AL20)</f>
        <v>0</v>
      </c>
      <c r="BC20" s="39"/>
      <c r="BE20" s="72"/>
    </row>
    <row r="21" customFormat="false" ht="12" hidden="false" customHeight="false" outlineLevel="0" collapsed="false">
      <c r="A21" s="45" t="s">
        <v>81</v>
      </c>
      <c r="B21" s="83"/>
      <c r="C21" s="37" t="n">
        <f aca="false">C13</f>
        <v>26</v>
      </c>
      <c r="D21" s="45" t="n">
        <f aca="false">D13</f>
        <v>26</v>
      </c>
      <c r="E21" s="84" t="n">
        <f aca="false">Anchor!B58</f>
        <v>7590.6328</v>
      </c>
      <c r="F21" s="85" t="n">
        <f aca="false">Anchor!C58</f>
        <v>41.2131</v>
      </c>
      <c r="G21" s="85" t="n">
        <f aca="false">Anchor!D58</f>
        <v>42.7763</v>
      </c>
      <c r="H21" s="86" t="n">
        <f aca="false">Anchor!E58</f>
        <v>43.9007</v>
      </c>
      <c r="I21" s="71"/>
      <c r="J21" s="84" t="n">
        <f aca="false">Test!B58</f>
        <v>7574.76</v>
      </c>
      <c r="K21" s="85" t="n">
        <f aca="false">Test!C58</f>
        <v>41.2137</v>
      </c>
      <c r="L21" s="85" t="n">
        <f aca="false">Test!D58</f>
        <v>42.7768</v>
      </c>
      <c r="M21" s="86" t="n">
        <f aca="false">Test!E58</f>
        <v>43.8992</v>
      </c>
      <c r="N21" s="72"/>
      <c r="O21" s="87"/>
      <c r="P21" s="88"/>
      <c r="Q21" s="88"/>
      <c r="R21" s="87"/>
      <c r="S21" s="88"/>
      <c r="T21" s="89"/>
      <c r="U21" s="87"/>
      <c r="V21" s="88"/>
      <c r="W21" s="89"/>
      <c r="X21" s="72"/>
      <c r="Y21" s="84" t="n">
        <f aca="false">Anchor!F58</f>
        <v>6249.1936</v>
      </c>
      <c r="Z21" s="85" t="n">
        <f aca="false">Anchor!G58</f>
        <v>41.1798</v>
      </c>
      <c r="AA21" s="85" t="n">
        <f aca="false">Anchor!H58</f>
        <v>42.27</v>
      </c>
      <c r="AB21" s="85" t="n">
        <f aca="false">Anchor!I58</f>
        <v>43.1434</v>
      </c>
      <c r="AC21" s="84" t="n">
        <f aca="false">Anchor!J58</f>
        <v>5412.97</v>
      </c>
      <c r="AD21" s="85" t="n">
        <f aca="false">Anchor!K58</f>
        <v>45.22</v>
      </c>
      <c r="AE21" s="85" t="n">
        <f aca="false">Anchor!L58</f>
        <v>0</v>
      </c>
      <c r="AF21" s="90" t="n">
        <f aca="false">AC21/3600</f>
        <v>1.50360277777778</v>
      </c>
      <c r="AG21" s="91" t="n">
        <f aca="false">E21+Y21</f>
        <v>13839.8264</v>
      </c>
      <c r="AH21" s="72"/>
      <c r="AI21" s="84" t="n">
        <f aca="false">Test!F58</f>
        <v>6249.1936</v>
      </c>
      <c r="AJ21" s="85" t="n">
        <f aca="false">Test!G58</f>
        <v>41.1798</v>
      </c>
      <c r="AK21" s="85" t="n">
        <f aca="false">Test!H58</f>
        <v>42.27</v>
      </c>
      <c r="AL21" s="85" t="n">
        <f aca="false">Test!I58</f>
        <v>43.1434</v>
      </c>
      <c r="AM21" s="84" t="n">
        <f aca="false">Test!J58</f>
        <v>5398.64</v>
      </c>
      <c r="AN21" s="85" t="n">
        <f aca="false">Test!K58</f>
        <v>45.66</v>
      </c>
      <c r="AO21" s="85" t="n">
        <f aca="false">Test!L58</f>
        <v>0</v>
      </c>
      <c r="AP21" s="90" t="n">
        <f aca="false">AM21/3600</f>
        <v>1.49962222222222</v>
      </c>
      <c r="AQ21" s="91" t="n">
        <f aca="false">J21+AI21</f>
        <v>13823.9536</v>
      </c>
      <c r="AR21" s="72"/>
      <c r="AS21" s="84" t="n">
        <f aca="false">'Single Layer High Quality'!B58</f>
        <v>13610.4792</v>
      </c>
      <c r="AT21" s="85" t="n">
        <f aca="false">'Single Layer High Quality'!C58</f>
        <v>41.3396</v>
      </c>
      <c r="AU21" s="85" t="n">
        <f aca="false">'Single Layer High Quality'!D58</f>
        <v>42.9349</v>
      </c>
      <c r="AV21" s="86" t="n">
        <f aca="false">'Single Layer High Quality'!E58</f>
        <v>44.0222</v>
      </c>
      <c r="AW21" s="72"/>
      <c r="AX21" s="92" t="n">
        <f aca="false">AM21/AC21</f>
        <v>0.997352654827202</v>
      </c>
      <c r="AY21" s="93" t="n">
        <f aca="false">AN21/AD21</f>
        <v>1.00973020787262</v>
      </c>
      <c r="AZ21" s="94" t="e">
        <f aca="false">AO21/AE21</f>
        <v>#DIV/0!</v>
      </c>
      <c r="BB21" s="95" t="n">
        <f aca="false">ABS(Y21-AI21)+ABS(Z21-AJ21)+ABS(AA21-AK21)+ABS(AB21-AL21)</f>
        <v>0</v>
      </c>
      <c r="BC21" s="39"/>
      <c r="BE21" s="72"/>
    </row>
    <row r="22" customFormat="false" ht="12" hidden="false" customHeight="false" outlineLevel="0" collapsed="false">
      <c r="A22" s="45"/>
      <c r="B22" s="83"/>
      <c r="C22" s="37" t="n">
        <f aca="false">C14</f>
        <v>30</v>
      </c>
      <c r="D22" s="45" t="n">
        <f aca="false">D14</f>
        <v>30</v>
      </c>
      <c r="E22" s="84" t="n">
        <f aca="false">Anchor!B59</f>
        <v>4825.7184</v>
      </c>
      <c r="F22" s="85" t="n">
        <f aca="false">Anchor!C59</f>
        <v>39.6552</v>
      </c>
      <c r="G22" s="85" t="n">
        <f aca="false">Anchor!D59</f>
        <v>41.6881</v>
      </c>
      <c r="H22" s="86" t="n">
        <f aca="false">Anchor!E59</f>
        <v>42.6829</v>
      </c>
      <c r="I22" s="71"/>
      <c r="J22" s="84" t="n">
        <f aca="false">Test!B59</f>
        <v>4815.6032</v>
      </c>
      <c r="K22" s="85" t="n">
        <f aca="false">Test!C59</f>
        <v>39.6573</v>
      </c>
      <c r="L22" s="85" t="n">
        <f aca="false">Test!D59</f>
        <v>41.6891</v>
      </c>
      <c r="M22" s="86" t="n">
        <f aca="false">Test!E59</f>
        <v>42.6824</v>
      </c>
      <c r="N22" s="72"/>
      <c r="O22" s="87"/>
      <c r="P22" s="88"/>
      <c r="Q22" s="88"/>
      <c r="R22" s="87"/>
      <c r="S22" s="88"/>
      <c r="T22" s="89"/>
      <c r="U22" s="87"/>
      <c r="V22" s="88"/>
      <c r="W22" s="89"/>
      <c r="X22" s="72"/>
      <c r="Y22" s="84" t="n">
        <f aca="false">Anchor!F59</f>
        <v>4026.3296</v>
      </c>
      <c r="Z22" s="85" t="n">
        <f aca="false">Anchor!G59</f>
        <v>38.5547</v>
      </c>
      <c r="AA22" s="85" t="n">
        <f aca="false">Anchor!H59</f>
        <v>40.8922</v>
      </c>
      <c r="AB22" s="85" t="n">
        <f aca="false">Anchor!I59</f>
        <v>42.0681</v>
      </c>
      <c r="AC22" s="84" t="n">
        <f aca="false">Anchor!J59</f>
        <v>4926.21</v>
      </c>
      <c r="AD22" s="85" t="n">
        <f aca="false">Anchor!K59</f>
        <v>42.6</v>
      </c>
      <c r="AE22" s="85" t="n">
        <f aca="false">Anchor!L59</f>
        <v>0</v>
      </c>
      <c r="AF22" s="90" t="n">
        <f aca="false">AC22/3600</f>
        <v>1.36839166666667</v>
      </c>
      <c r="AG22" s="91" t="n">
        <f aca="false">E22+Y22</f>
        <v>8852.048</v>
      </c>
      <c r="AH22" s="72"/>
      <c r="AI22" s="84" t="n">
        <f aca="false">Test!F59</f>
        <v>4026.3296</v>
      </c>
      <c r="AJ22" s="85" t="n">
        <f aca="false">Test!G59</f>
        <v>38.5547</v>
      </c>
      <c r="AK22" s="85" t="n">
        <f aca="false">Test!H59</f>
        <v>40.8922</v>
      </c>
      <c r="AL22" s="85" t="n">
        <f aca="false">Test!I59</f>
        <v>42.0681</v>
      </c>
      <c r="AM22" s="84" t="n">
        <f aca="false">Test!J59</f>
        <v>5046.94</v>
      </c>
      <c r="AN22" s="85" t="n">
        <f aca="false">Test!K59</f>
        <v>42.5</v>
      </c>
      <c r="AO22" s="85" t="n">
        <f aca="false">Test!L59</f>
        <v>0</v>
      </c>
      <c r="AP22" s="90" t="n">
        <f aca="false">AM22/3600</f>
        <v>1.40192777777778</v>
      </c>
      <c r="AQ22" s="91" t="n">
        <f aca="false">J22+AI22</f>
        <v>8841.9328</v>
      </c>
      <c r="AR22" s="72"/>
      <c r="AS22" s="84" t="n">
        <f aca="false">'Single Layer High Quality'!B59</f>
        <v>10765.0376</v>
      </c>
      <c r="AT22" s="85" t="n">
        <f aca="false">'Single Layer High Quality'!C59</f>
        <v>40.6177</v>
      </c>
      <c r="AU22" s="85" t="n">
        <f aca="false">'Single Layer High Quality'!D59</f>
        <v>42.2035</v>
      </c>
      <c r="AV22" s="86" t="n">
        <f aca="false">'Single Layer High Quality'!E59</f>
        <v>43.1679</v>
      </c>
      <c r="AW22" s="72"/>
      <c r="AX22" s="92" t="n">
        <f aca="false">AM22/AC22</f>
        <v>1.02450768440647</v>
      </c>
      <c r="AY22" s="93" t="n">
        <f aca="false">AN22/AD22</f>
        <v>0.997652582159624</v>
      </c>
      <c r="AZ22" s="94" t="e">
        <f aca="false">AO22/AE22</f>
        <v>#DIV/0!</v>
      </c>
      <c r="BB22" s="95" t="n">
        <f aca="false">ABS(Y22-AI22)+ABS(Z22-AJ22)+ABS(AA22-AK22)+ABS(AB22-AL22)</f>
        <v>0</v>
      </c>
      <c r="BC22" s="39"/>
      <c r="BE22" s="72"/>
    </row>
    <row r="23" customFormat="false" ht="12.75" hidden="false" customHeight="false" outlineLevel="0" collapsed="false">
      <c r="A23" s="45"/>
      <c r="B23" s="83"/>
      <c r="C23" s="96" t="n">
        <f aca="false">C15</f>
        <v>34</v>
      </c>
      <c r="D23" s="111" t="n">
        <f aca="false">D15</f>
        <v>34</v>
      </c>
      <c r="E23" s="98" t="n">
        <f aca="false">Anchor!B60</f>
        <v>3004.72</v>
      </c>
      <c r="F23" s="99" t="n">
        <f aca="false">Anchor!C60</f>
        <v>37.7756</v>
      </c>
      <c r="G23" s="99" t="n">
        <f aca="false">Anchor!D60</f>
        <v>40.2557</v>
      </c>
      <c r="H23" s="100" t="n">
        <f aca="false">Anchor!E60</f>
        <v>41.3168</v>
      </c>
      <c r="I23" s="71"/>
      <c r="J23" s="98" t="n">
        <f aca="false">Test!B60</f>
        <v>2997.4072</v>
      </c>
      <c r="K23" s="99" t="n">
        <f aca="false">Test!C60</f>
        <v>37.7786</v>
      </c>
      <c r="L23" s="99" t="n">
        <f aca="false">Test!D60</f>
        <v>40.2568</v>
      </c>
      <c r="M23" s="100" t="n">
        <f aca="false">Test!E60</f>
        <v>41.3174</v>
      </c>
      <c r="N23" s="72"/>
      <c r="O23" s="101"/>
      <c r="P23" s="102"/>
      <c r="Q23" s="102"/>
      <c r="R23" s="101"/>
      <c r="S23" s="102"/>
      <c r="T23" s="103"/>
      <c r="U23" s="101"/>
      <c r="V23" s="102"/>
      <c r="W23" s="103"/>
      <c r="X23" s="72"/>
      <c r="Y23" s="98" t="n">
        <f aca="false">Anchor!F60</f>
        <v>2410.096</v>
      </c>
      <c r="Z23" s="99" t="n">
        <f aca="false">Anchor!G60</f>
        <v>35.8949</v>
      </c>
      <c r="AA23" s="99" t="n">
        <f aca="false">Anchor!H60</f>
        <v>39.2771</v>
      </c>
      <c r="AB23" s="99" t="n">
        <f aca="false">Anchor!I60</f>
        <v>40.8198</v>
      </c>
      <c r="AC23" s="98" t="n">
        <f aca="false">Anchor!J60</f>
        <v>4689.43</v>
      </c>
      <c r="AD23" s="99" t="n">
        <f aca="false">Anchor!K60</f>
        <v>39.85</v>
      </c>
      <c r="AE23" s="99" t="n">
        <f aca="false">Anchor!L60</f>
        <v>0</v>
      </c>
      <c r="AF23" s="104" t="n">
        <f aca="false">AC23/3600</f>
        <v>1.30261944444444</v>
      </c>
      <c r="AG23" s="105" t="n">
        <f aca="false">E23+Y23</f>
        <v>5414.816</v>
      </c>
      <c r="AH23" s="72"/>
      <c r="AI23" s="98" t="n">
        <f aca="false">Test!F60</f>
        <v>2410.096</v>
      </c>
      <c r="AJ23" s="99" t="n">
        <f aca="false">Test!G60</f>
        <v>35.8949</v>
      </c>
      <c r="AK23" s="99" t="n">
        <f aca="false">Test!H60</f>
        <v>39.2771</v>
      </c>
      <c r="AL23" s="99" t="n">
        <f aca="false">Test!I60</f>
        <v>40.8198</v>
      </c>
      <c r="AM23" s="98" t="n">
        <f aca="false">Test!J60</f>
        <v>4743.78</v>
      </c>
      <c r="AN23" s="99" t="n">
        <f aca="false">Test!K60</f>
        <v>39.82</v>
      </c>
      <c r="AO23" s="99" t="n">
        <f aca="false">Test!L60</f>
        <v>0</v>
      </c>
      <c r="AP23" s="104" t="n">
        <f aca="false">AM23/3600</f>
        <v>1.31771666666667</v>
      </c>
      <c r="AQ23" s="105" t="n">
        <f aca="false">J23+AI23</f>
        <v>5407.5032</v>
      </c>
      <c r="AR23" s="72"/>
      <c r="AS23" s="84" t="n">
        <f aca="false">'Single Layer High Quality'!B60</f>
        <v>8727.4968</v>
      </c>
      <c r="AT23" s="85" t="n">
        <f aca="false">'Single Layer High Quality'!C60</f>
        <v>39.8306</v>
      </c>
      <c r="AU23" s="85" t="n">
        <f aca="false">'Single Layer High Quality'!D60</f>
        <v>41.8377</v>
      </c>
      <c r="AV23" s="86" t="n">
        <f aca="false">'Single Layer High Quality'!E60</f>
        <v>42.7691</v>
      </c>
      <c r="AW23" s="72"/>
      <c r="AX23" s="106" t="n">
        <f aca="false">AM23/AC23</f>
        <v>1.01158989472068</v>
      </c>
      <c r="AY23" s="107" t="n">
        <f aca="false">AN23/AD23</f>
        <v>0.999247176913425</v>
      </c>
      <c r="AZ23" s="108" t="e">
        <f aca="false">AO23/AE23</f>
        <v>#DIV/0!</v>
      </c>
      <c r="BB23" s="109" t="n">
        <f aca="false">ABS(Y23-AI23)+ABS(Z23-AJ23)+ABS(AA23-AK23)+ABS(AB23-AL23)</f>
        <v>0</v>
      </c>
      <c r="BC23" s="39"/>
      <c r="BE23" s="72"/>
    </row>
    <row r="24" customFormat="false" ht="12" hidden="false" customHeight="false" outlineLevel="0" collapsed="false">
      <c r="A24" s="45"/>
      <c r="B24" s="83"/>
      <c r="C24" s="67" t="n">
        <f aca="false">C16</f>
        <v>22</v>
      </c>
      <c r="D24" s="65" t="n">
        <f aca="false">D16</f>
        <v>24</v>
      </c>
      <c r="E24" s="68" t="n">
        <f aca="false">Anchor!B61</f>
        <v>7814.2488</v>
      </c>
      <c r="F24" s="69" t="n">
        <f aca="false">Anchor!C61</f>
        <v>41.8714</v>
      </c>
      <c r="G24" s="69" t="n">
        <f aca="false">Anchor!D61</f>
        <v>43.4549</v>
      </c>
      <c r="H24" s="70" t="n">
        <f aca="false">Anchor!E61</f>
        <v>44.7552</v>
      </c>
      <c r="I24" s="71"/>
      <c r="J24" s="68" t="n">
        <f aca="false">Test!B61</f>
        <v>7812.0808</v>
      </c>
      <c r="K24" s="69" t="n">
        <f aca="false">Test!C61</f>
        <v>41.8721</v>
      </c>
      <c r="L24" s="69" t="n">
        <f aca="false">Test!D61</f>
        <v>43.4566</v>
      </c>
      <c r="M24" s="70" t="n">
        <f aca="false">Test!E61</f>
        <v>44.7558</v>
      </c>
      <c r="N24" s="72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72"/>
      <c r="Y24" s="68" t="n">
        <f aca="false">Anchor!F61</f>
        <v>9644.264</v>
      </c>
      <c r="Z24" s="69" t="n">
        <f aca="false">Anchor!G61</f>
        <v>43.8504</v>
      </c>
      <c r="AA24" s="69" t="n">
        <f aca="false">Anchor!H61</f>
        <v>44.3131</v>
      </c>
      <c r="AB24" s="69" t="n">
        <f aca="false">Anchor!I61</f>
        <v>44.9845</v>
      </c>
      <c r="AC24" s="68" t="n">
        <f aca="false">Anchor!J61</f>
        <v>5700.5</v>
      </c>
      <c r="AD24" s="69" t="n">
        <f aca="false">Anchor!K61</f>
        <v>44.62</v>
      </c>
      <c r="AE24" s="69" t="n">
        <f aca="false">Anchor!L61</f>
        <v>0</v>
      </c>
      <c r="AF24" s="76" t="n">
        <f aca="false">AC24/3600</f>
        <v>1.58347222222222</v>
      </c>
      <c r="AG24" s="77" t="n">
        <f aca="false">E24+Y24</f>
        <v>17458.5128</v>
      </c>
      <c r="AH24" s="72"/>
      <c r="AI24" s="68" t="n">
        <f aca="false">Test!F61</f>
        <v>9644.264</v>
      </c>
      <c r="AJ24" s="69" t="n">
        <f aca="false">Test!G61</f>
        <v>43.8504</v>
      </c>
      <c r="AK24" s="69" t="n">
        <f aca="false">Test!H61</f>
        <v>44.3131</v>
      </c>
      <c r="AL24" s="69" t="n">
        <f aca="false">Test!I61</f>
        <v>44.9845</v>
      </c>
      <c r="AM24" s="68" t="n">
        <f aca="false">Test!J61</f>
        <v>5779.56</v>
      </c>
      <c r="AN24" s="69" t="n">
        <f aca="false">Test!K61</f>
        <v>44.68</v>
      </c>
      <c r="AO24" s="69" t="n">
        <f aca="false">Test!L61</f>
        <v>0</v>
      </c>
      <c r="AP24" s="76" t="n">
        <f aca="false">AM24/3600</f>
        <v>1.60543333333333</v>
      </c>
      <c r="AQ24" s="77" t="n">
        <f aca="false">J24+AI24</f>
        <v>17456.3448</v>
      </c>
      <c r="AR24" s="72"/>
      <c r="AS24" s="68" t="n">
        <f aca="false">'Single Layer High Quality'!B61</f>
        <v>10765.0376</v>
      </c>
      <c r="AT24" s="69" t="n">
        <f aca="false">'Single Layer High Quality'!C61</f>
        <v>40.6177</v>
      </c>
      <c r="AU24" s="69" t="n">
        <f aca="false">'Single Layer High Quality'!D61</f>
        <v>42.2035</v>
      </c>
      <c r="AV24" s="70" t="n">
        <f aca="false">'Single Layer High Quality'!E61</f>
        <v>43.1679</v>
      </c>
      <c r="AW24" s="72"/>
      <c r="AX24" s="78" t="n">
        <f aca="false">AM24/AC24</f>
        <v>1.01386895886326</v>
      </c>
      <c r="AY24" s="79" t="n">
        <f aca="false">AN24/AD24</f>
        <v>1.0013446884805</v>
      </c>
      <c r="AZ24" s="80" t="e">
        <f aca="false">AO24/AE24</f>
        <v>#DIV/0!</v>
      </c>
      <c r="BB24" s="95" t="n">
        <f aca="false">ABS(Y24-AI24)+ABS(Z24-AJ24)+ABS(AA24-AK24)+ABS(AB24-AL24)</f>
        <v>0</v>
      </c>
      <c r="BC24" s="39"/>
      <c r="BE24" s="72"/>
    </row>
    <row r="25" customFormat="false" ht="12" hidden="false" customHeight="false" outlineLevel="0" collapsed="false">
      <c r="A25" s="45"/>
      <c r="B25" s="83"/>
      <c r="C25" s="37" t="n">
        <f aca="false">C17</f>
        <v>26</v>
      </c>
      <c r="D25" s="45" t="n">
        <f aca="false">D17</f>
        <v>28</v>
      </c>
      <c r="E25" s="84" t="n">
        <f aca="false">Anchor!B62</f>
        <v>4418.3432</v>
      </c>
      <c r="F25" s="85" t="n">
        <f aca="false">Anchor!C62</f>
        <v>40.3729</v>
      </c>
      <c r="G25" s="85" t="n">
        <f aca="false">Anchor!D62</f>
        <v>41.9922</v>
      </c>
      <c r="H25" s="86" t="n">
        <f aca="false">Anchor!E62</f>
        <v>43.0349</v>
      </c>
      <c r="I25" s="71"/>
      <c r="J25" s="84" t="n">
        <f aca="false">Test!B62</f>
        <v>4418.1312</v>
      </c>
      <c r="K25" s="85" t="n">
        <f aca="false">Test!C62</f>
        <v>40.3747</v>
      </c>
      <c r="L25" s="85" t="n">
        <f aca="false">Test!D62</f>
        <v>41.9936</v>
      </c>
      <c r="M25" s="86" t="n">
        <f aca="false">Test!E62</f>
        <v>43.0369</v>
      </c>
      <c r="N25" s="72"/>
      <c r="O25" s="87"/>
      <c r="P25" s="88"/>
      <c r="Q25" s="88"/>
      <c r="R25" s="87"/>
      <c r="S25" s="88"/>
      <c r="T25" s="89"/>
      <c r="U25" s="87"/>
      <c r="V25" s="88"/>
      <c r="W25" s="89"/>
      <c r="X25" s="72"/>
      <c r="Y25" s="84" t="n">
        <f aca="false">Anchor!F62</f>
        <v>6249.1936</v>
      </c>
      <c r="Z25" s="85" t="n">
        <f aca="false">Anchor!G62</f>
        <v>41.1798</v>
      </c>
      <c r="AA25" s="85" t="n">
        <f aca="false">Anchor!H62</f>
        <v>42.27</v>
      </c>
      <c r="AB25" s="85" t="n">
        <f aca="false">Anchor!I62</f>
        <v>43.1434</v>
      </c>
      <c r="AC25" s="84" t="n">
        <f aca="false">Anchor!J62</f>
        <v>5216.36</v>
      </c>
      <c r="AD25" s="85" t="n">
        <f aca="false">Anchor!K62</f>
        <v>41.51</v>
      </c>
      <c r="AE25" s="85" t="n">
        <f aca="false">Anchor!L62</f>
        <v>0</v>
      </c>
      <c r="AF25" s="90" t="n">
        <f aca="false">AC25/3600</f>
        <v>1.44898888888889</v>
      </c>
      <c r="AG25" s="91" t="n">
        <f aca="false">E25+Y25</f>
        <v>10667.5368</v>
      </c>
      <c r="AH25" s="72"/>
      <c r="AI25" s="84" t="n">
        <f aca="false">Test!F62</f>
        <v>6249.1936</v>
      </c>
      <c r="AJ25" s="85" t="n">
        <f aca="false">Test!G62</f>
        <v>41.1798</v>
      </c>
      <c r="AK25" s="85" t="n">
        <f aca="false">Test!H62</f>
        <v>42.27</v>
      </c>
      <c r="AL25" s="85" t="n">
        <f aca="false">Test!I62</f>
        <v>43.1434</v>
      </c>
      <c r="AM25" s="84" t="n">
        <f aca="false">Test!J62</f>
        <v>5143.13</v>
      </c>
      <c r="AN25" s="85" t="n">
        <f aca="false">Test!K62</f>
        <v>41.23</v>
      </c>
      <c r="AO25" s="85" t="n">
        <f aca="false">Test!L62</f>
        <v>0</v>
      </c>
      <c r="AP25" s="90" t="n">
        <f aca="false">AM25/3600</f>
        <v>1.42864722222222</v>
      </c>
      <c r="AQ25" s="91" t="n">
        <f aca="false">J25+AI25</f>
        <v>10667.3248</v>
      </c>
      <c r="AR25" s="72"/>
      <c r="AS25" s="84" t="n">
        <f aca="false">'Single Layer High Quality'!B62</f>
        <v>8727.4968</v>
      </c>
      <c r="AT25" s="85" t="n">
        <f aca="false">'Single Layer High Quality'!C62</f>
        <v>39.8306</v>
      </c>
      <c r="AU25" s="85" t="n">
        <f aca="false">'Single Layer High Quality'!D62</f>
        <v>41.8377</v>
      </c>
      <c r="AV25" s="86" t="n">
        <f aca="false">'Single Layer High Quality'!E62</f>
        <v>42.7691</v>
      </c>
      <c r="AW25" s="72"/>
      <c r="AX25" s="92" t="n">
        <f aca="false">AM25/AC25</f>
        <v>0.985961475051569</v>
      </c>
      <c r="AY25" s="93" t="n">
        <f aca="false">AN25/AD25</f>
        <v>0.993254637436762</v>
      </c>
      <c r="AZ25" s="94" t="e">
        <f aca="false">AO25/AE25</f>
        <v>#DIV/0!</v>
      </c>
      <c r="BB25" s="95" t="n">
        <f aca="false">ABS(Y25-AI25)+ABS(Z25-AJ25)+ABS(AA25-AK25)+ABS(AB25-AL25)</f>
        <v>0</v>
      </c>
      <c r="BC25" s="39"/>
      <c r="BE25" s="72"/>
    </row>
    <row r="26" customFormat="false" ht="12" hidden="false" customHeight="false" outlineLevel="0" collapsed="false">
      <c r="A26" s="45"/>
      <c r="B26" s="83"/>
      <c r="C26" s="37" t="n">
        <f aca="false">C18</f>
        <v>30</v>
      </c>
      <c r="D26" s="45" t="n">
        <f aca="false">D18</f>
        <v>32</v>
      </c>
      <c r="E26" s="84" t="n">
        <f aca="false">Anchor!B63</f>
        <v>2623.5</v>
      </c>
      <c r="F26" s="85" t="n">
        <f aca="false">Anchor!C63</f>
        <v>38.5961</v>
      </c>
      <c r="G26" s="85" t="n">
        <f aca="false">Anchor!D63</f>
        <v>40.9102</v>
      </c>
      <c r="H26" s="86" t="n">
        <f aca="false">Anchor!E63</f>
        <v>41.9326</v>
      </c>
      <c r="I26" s="71"/>
      <c r="J26" s="84" t="n">
        <f aca="false">Test!B63</f>
        <v>2625.0768</v>
      </c>
      <c r="K26" s="85" t="n">
        <f aca="false">Test!C63</f>
        <v>38.6002</v>
      </c>
      <c r="L26" s="85" t="n">
        <f aca="false">Test!D63</f>
        <v>40.9105</v>
      </c>
      <c r="M26" s="86" t="n">
        <f aca="false">Test!E63</f>
        <v>41.9337</v>
      </c>
      <c r="N26" s="72"/>
      <c r="O26" s="87"/>
      <c r="P26" s="88"/>
      <c r="Q26" s="88"/>
      <c r="R26" s="87"/>
      <c r="S26" s="88"/>
      <c r="T26" s="89"/>
      <c r="U26" s="87"/>
      <c r="V26" s="88"/>
      <c r="W26" s="89"/>
      <c r="X26" s="72"/>
      <c r="Y26" s="84" t="n">
        <f aca="false">Anchor!F63</f>
        <v>4026.3296</v>
      </c>
      <c r="Z26" s="85" t="n">
        <f aca="false">Anchor!G63</f>
        <v>38.5547</v>
      </c>
      <c r="AA26" s="85" t="n">
        <f aca="false">Anchor!H63</f>
        <v>40.8922</v>
      </c>
      <c r="AB26" s="85" t="n">
        <f aca="false">Anchor!I63</f>
        <v>42.0681</v>
      </c>
      <c r="AC26" s="84" t="n">
        <f aca="false">Anchor!J63</f>
        <v>4797.39</v>
      </c>
      <c r="AD26" s="85" t="n">
        <f aca="false">Anchor!K63</f>
        <v>38.51</v>
      </c>
      <c r="AE26" s="85" t="n">
        <f aca="false">Anchor!L63</f>
        <v>0</v>
      </c>
      <c r="AF26" s="90" t="n">
        <f aca="false">AC26/3600</f>
        <v>1.33260833333333</v>
      </c>
      <c r="AG26" s="91" t="n">
        <f aca="false">E26+Y26</f>
        <v>6649.8296</v>
      </c>
      <c r="AH26" s="72"/>
      <c r="AI26" s="84" t="n">
        <f aca="false">Test!F63</f>
        <v>4026.3296</v>
      </c>
      <c r="AJ26" s="85" t="n">
        <f aca="false">Test!G63</f>
        <v>38.5547</v>
      </c>
      <c r="AK26" s="85" t="n">
        <f aca="false">Test!H63</f>
        <v>40.8922</v>
      </c>
      <c r="AL26" s="85" t="n">
        <f aca="false">Test!I63</f>
        <v>42.0681</v>
      </c>
      <c r="AM26" s="84" t="n">
        <f aca="false">Test!J63</f>
        <v>4501.99</v>
      </c>
      <c r="AN26" s="85" t="n">
        <f aca="false">Test!K63</f>
        <v>35.9</v>
      </c>
      <c r="AO26" s="85" t="n">
        <f aca="false">Test!L63</f>
        <v>0</v>
      </c>
      <c r="AP26" s="90" t="n">
        <f aca="false">AM26/3600</f>
        <v>1.25055277777778</v>
      </c>
      <c r="AQ26" s="91" t="n">
        <f aca="false">J26+AI26</f>
        <v>6651.4064</v>
      </c>
      <c r="AR26" s="72"/>
      <c r="AS26" s="84" t="n">
        <f aca="false">'Single Layer High Quality'!B63</f>
        <v>6825.928</v>
      </c>
      <c r="AT26" s="85" t="n">
        <f aca="false">'Single Layer High Quality'!C63</f>
        <v>38.9367</v>
      </c>
      <c r="AU26" s="85" t="n">
        <f aca="false">'Single Layer High Quality'!D63</f>
        <v>41.1171</v>
      </c>
      <c r="AV26" s="86" t="n">
        <f aca="false">'Single Layer High Quality'!E63</f>
        <v>42.0511</v>
      </c>
      <c r="AW26" s="72"/>
      <c r="AX26" s="92" t="n">
        <f aca="false">AM26/AC26</f>
        <v>0.938424851846525</v>
      </c>
      <c r="AY26" s="93" t="n">
        <f aca="false">AN26/AD26</f>
        <v>0.932225396001039</v>
      </c>
      <c r="AZ26" s="94" t="e">
        <f aca="false">AO26/AE26</f>
        <v>#DIV/0!</v>
      </c>
      <c r="BB26" s="95" t="n">
        <f aca="false">ABS(Y26-AI26)+ABS(Z26-AJ26)+ABS(AA26-AK26)+ABS(AB26-AL26)</f>
        <v>0</v>
      </c>
      <c r="BC26" s="39"/>
      <c r="BE26" s="72"/>
    </row>
    <row r="27" customFormat="false" ht="12.75" hidden="false" customHeight="false" outlineLevel="0" collapsed="false">
      <c r="A27" s="45"/>
      <c r="B27" s="83"/>
      <c r="C27" s="96" t="n">
        <f aca="false">C19</f>
        <v>34</v>
      </c>
      <c r="D27" s="111" t="n">
        <f aca="false">D19</f>
        <v>36</v>
      </c>
      <c r="E27" s="98" t="n">
        <f aca="false">Anchor!B64</f>
        <v>1704.4184</v>
      </c>
      <c r="F27" s="99" t="n">
        <f aca="false">Anchor!C64</f>
        <v>36.5986</v>
      </c>
      <c r="G27" s="99" t="n">
        <f aca="false">Anchor!D64</f>
        <v>39.9166</v>
      </c>
      <c r="H27" s="100" t="n">
        <f aca="false">Anchor!E64</f>
        <v>41.0545</v>
      </c>
      <c r="I27" s="71"/>
      <c r="J27" s="98" t="n">
        <f aca="false">Test!B64</f>
        <v>1704.7496</v>
      </c>
      <c r="K27" s="99" t="n">
        <f aca="false">Test!C64</f>
        <v>36.6036</v>
      </c>
      <c r="L27" s="99" t="n">
        <f aca="false">Test!D64</f>
        <v>39.9162</v>
      </c>
      <c r="M27" s="100" t="n">
        <f aca="false">Test!E64</f>
        <v>41.0539</v>
      </c>
      <c r="N27" s="72"/>
      <c r="O27" s="101"/>
      <c r="P27" s="102"/>
      <c r="Q27" s="102"/>
      <c r="R27" s="101"/>
      <c r="S27" s="102"/>
      <c r="T27" s="103"/>
      <c r="U27" s="101"/>
      <c r="V27" s="102"/>
      <c r="W27" s="103"/>
      <c r="X27" s="72"/>
      <c r="Y27" s="98" t="n">
        <f aca="false">Anchor!F64</f>
        <v>2410.096</v>
      </c>
      <c r="Z27" s="99" t="n">
        <f aca="false">Anchor!G64</f>
        <v>35.8949</v>
      </c>
      <c r="AA27" s="99" t="n">
        <f aca="false">Anchor!H64</f>
        <v>39.2771</v>
      </c>
      <c r="AB27" s="99" t="n">
        <f aca="false">Anchor!I64</f>
        <v>40.8198</v>
      </c>
      <c r="AC27" s="98" t="n">
        <f aca="false">Anchor!J64</f>
        <v>4551.63</v>
      </c>
      <c r="AD27" s="99" t="n">
        <f aca="false">Anchor!K64</f>
        <v>36.01</v>
      </c>
      <c r="AE27" s="99" t="n">
        <f aca="false">Anchor!L64</f>
        <v>0</v>
      </c>
      <c r="AF27" s="104" t="n">
        <f aca="false">AC27/3600</f>
        <v>1.26434166666667</v>
      </c>
      <c r="AG27" s="105" t="n">
        <f aca="false">E27+Y27</f>
        <v>4114.5144</v>
      </c>
      <c r="AH27" s="72"/>
      <c r="AI27" s="98" t="n">
        <f aca="false">Test!F64</f>
        <v>2410.096</v>
      </c>
      <c r="AJ27" s="99" t="n">
        <f aca="false">Test!G64</f>
        <v>35.8949</v>
      </c>
      <c r="AK27" s="99" t="n">
        <f aca="false">Test!H64</f>
        <v>39.2771</v>
      </c>
      <c r="AL27" s="99" t="n">
        <f aca="false">Test!I64</f>
        <v>40.8198</v>
      </c>
      <c r="AM27" s="98" t="n">
        <f aca="false">Test!J64</f>
        <v>4526.98</v>
      </c>
      <c r="AN27" s="99" t="n">
        <f aca="false">Test!K64</f>
        <v>36.35</v>
      </c>
      <c r="AO27" s="99" t="n">
        <f aca="false">Test!L64</f>
        <v>0</v>
      </c>
      <c r="AP27" s="104" t="n">
        <f aca="false">AM27/3600</f>
        <v>1.25749444444444</v>
      </c>
      <c r="AQ27" s="105" t="n">
        <f aca="false">J27+AI27</f>
        <v>4114.8456</v>
      </c>
      <c r="AR27" s="72"/>
      <c r="AS27" s="98" t="n">
        <f aca="false">'Single Layer High Quality'!B64</f>
        <v>5349.0584</v>
      </c>
      <c r="AT27" s="99" t="n">
        <f aca="false">'Single Layer High Quality'!C64</f>
        <v>38.005</v>
      </c>
      <c r="AU27" s="99" t="n">
        <f aca="false">'Single Layer High Quality'!D64</f>
        <v>40.3979</v>
      </c>
      <c r="AV27" s="100" t="n">
        <f aca="false">'Single Layer High Quality'!E64</f>
        <v>41.4161</v>
      </c>
      <c r="AW27" s="72"/>
      <c r="AX27" s="106" t="n">
        <f aca="false">AM27/AC27</f>
        <v>0.99458435769164</v>
      </c>
      <c r="AY27" s="107" t="n">
        <f aca="false">AN27/AD27</f>
        <v>1.00944182171619</v>
      </c>
      <c r="AZ27" s="108" t="e">
        <f aca="false">AO27/AE27</f>
        <v>#DIV/0!</v>
      </c>
      <c r="BB27" s="95" t="n">
        <f aca="false">ABS(Y27-AI27)+ABS(Z27-AJ27)+ABS(AA27-AK27)+ABS(AB27-AL27)</f>
        <v>0</v>
      </c>
      <c r="BC27" s="39"/>
      <c r="BE27" s="72"/>
    </row>
    <row r="28" customFormat="false" ht="12" hidden="false" customHeight="false" outlineLevel="0" collapsed="false">
      <c r="A28" s="45"/>
      <c r="B28" s="66" t="s">
        <v>82</v>
      </c>
      <c r="C28" s="67" t="n">
        <f aca="false">C20</f>
        <v>22</v>
      </c>
      <c r="D28" s="65" t="n">
        <f aca="false">D20</f>
        <v>22</v>
      </c>
      <c r="E28" s="68" t="n">
        <f aca="false">Anchor!B65</f>
        <v>38097.8</v>
      </c>
      <c r="F28" s="69" t="n">
        <f aca="false">Anchor!C65</f>
        <v>41.4978</v>
      </c>
      <c r="G28" s="69" t="n">
        <f aca="false">Anchor!D65</f>
        <v>43.0867</v>
      </c>
      <c r="H28" s="70" t="n">
        <f aca="false">Anchor!E65</f>
        <v>43.9616</v>
      </c>
      <c r="I28" s="71"/>
      <c r="J28" s="68" t="n">
        <f aca="false">Test!B65</f>
        <v>38056.0784</v>
      </c>
      <c r="K28" s="69" t="n">
        <f aca="false">Test!C65</f>
        <v>41.4948</v>
      </c>
      <c r="L28" s="69" t="n">
        <f aca="false">Test!D65</f>
        <v>43.085</v>
      </c>
      <c r="M28" s="70" t="n">
        <f aca="false">Test!E65</f>
        <v>43.9612</v>
      </c>
      <c r="N28" s="72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72"/>
      <c r="Y28" s="68" t="n">
        <f aca="false">Anchor!F65</f>
        <v>17850.9808</v>
      </c>
      <c r="Z28" s="69" t="n">
        <f aca="false">Anchor!G65</f>
        <v>42.0156</v>
      </c>
      <c r="AA28" s="69" t="n">
        <f aca="false">Anchor!H65</f>
        <v>43.0707</v>
      </c>
      <c r="AB28" s="69" t="n">
        <f aca="false">Anchor!I65</f>
        <v>43.9434</v>
      </c>
      <c r="AC28" s="68" t="n">
        <f aca="false">Anchor!J65</f>
        <v>7429.55</v>
      </c>
      <c r="AD28" s="69" t="n">
        <f aca="false">Anchor!K65</f>
        <v>63.98</v>
      </c>
      <c r="AE28" s="69" t="n">
        <f aca="false">Anchor!L65</f>
        <v>0</v>
      </c>
      <c r="AF28" s="76" t="n">
        <f aca="false">AC28/3600</f>
        <v>2.06376388888889</v>
      </c>
      <c r="AG28" s="77" t="n">
        <f aca="false">E28+Y28</f>
        <v>55948.7808</v>
      </c>
      <c r="AH28" s="72"/>
      <c r="AI28" s="68" t="n">
        <f aca="false">Test!F65</f>
        <v>17850.9808</v>
      </c>
      <c r="AJ28" s="69" t="n">
        <f aca="false">Test!G65</f>
        <v>42.0156</v>
      </c>
      <c r="AK28" s="69" t="n">
        <f aca="false">Test!H65</f>
        <v>43.0707</v>
      </c>
      <c r="AL28" s="69" t="n">
        <f aca="false">Test!I65</f>
        <v>43.9434</v>
      </c>
      <c r="AM28" s="68" t="n">
        <f aca="false">Test!J65</f>
        <v>7337.84</v>
      </c>
      <c r="AN28" s="69" t="n">
        <f aca="false">Test!K65</f>
        <v>64.04</v>
      </c>
      <c r="AO28" s="69" t="n">
        <f aca="false">Test!L65</f>
        <v>0</v>
      </c>
      <c r="AP28" s="76" t="n">
        <f aca="false">AM28/3600</f>
        <v>2.03828888888889</v>
      </c>
      <c r="AQ28" s="77" t="n">
        <f aca="false">J28+AI28</f>
        <v>55907.0592</v>
      </c>
      <c r="AR28" s="72"/>
      <c r="AS28" s="84" t="n">
        <f aca="false">'Single Layer High Quality'!B65</f>
        <v>41673.1864</v>
      </c>
      <c r="AT28" s="85" t="n">
        <f aca="false">'Single Layer High Quality'!C65</f>
        <v>40.4648</v>
      </c>
      <c r="AU28" s="85" t="n">
        <f aca="false">'Single Layer High Quality'!D65</f>
        <v>42.1531</v>
      </c>
      <c r="AV28" s="86" t="n">
        <f aca="false">'Single Layer High Quality'!E65</f>
        <v>42.9108</v>
      </c>
      <c r="AW28" s="72"/>
      <c r="AX28" s="78" t="n">
        <f aca="false">AM28/AC28</f>
        <v>0.987656049155063</v>
      </c>
      <c r="AY28" s="79" t="n">
        <f aca="false">AN28/AD28</f>
        <v>1.00093779306033</v>
      </c>
      <c r="AZ28" s="80" t="e">
        <f aca="false">AO28/AE28</f>
        <v>#DIV/0!</v>
      </c>
      <c r="BB28" s="81" t="n">
        <f aca="false">ABS(Y28-AI28)+ABS(Z28-AJ28)+ABS(AA28-AK28)+ABS(AB28-AL28)</f>
        <v>0</v>
      </c>
      <c r="BC28" s="39"/>
      <c r="BE28" s="72"/>
    </row>
    <row r="29" customFormat="false" ht="12" hidden="false" customHeight="false" outlineLevel="0" collapsed="false">
      <c r="A29" s="45"/>
      <c r="B29" s="83"/>
      <c r="C29" s="37" t="n">
        <f aca="false">C21</f>
        <v>26</v>
      </c>
      <c r="D29" s="45" t="n">
        <f aca="false">D21</f>
        <v>26</v>
      </c>
      <c r="E29" s="84" t="n">
        <f aca="false">Anchor!B66</f>
        <v>22284.3856</v>
      </c>
      <c r="F29" s="85" t="n">
        <f aca="false">Anchor!C66</f>
        <v>38.9952</v>
      </c>
      <c r="G29" s="85" t="n">
        <f aca="false">Anchor!D66</f>
        <v>40.9466</v>
      </c>
      <c r="H29" s="86" t="n">
        <f aca="false">Anchor!E66</f>
        <v>41.7107</v>
      </c>
      <c r="I29" s="71"/>
      <c r="J29" s="84" t="n">
        <f aca="false">Test!B66</f>
        <v>22248.044</v>
      </c>
      <c r="K29" s="85" t="n">
        <f aca="false">Test!C66</f>
        <v>38.9925</v>
      </c>
      <c r="L29" s="85" t="n">
        <f aca="false">Test!D66</f>
        <v>40.9445</v>
      </c>
      <c r="M29" s="86" t="n">
        <f aca="false">Test!E66</f>
        <v>41.71</v>
      </c>
      <c r="N29" s="72"/>
      <c r="O29" s="87"/>
      <c r="P29" s="88"/>
      <c r="Q29" s="88"/>
      <c r="R29" s="87"/>
      <c r="S29" s="88"/>
      <c r="T29" s="89"/>
      <c r="U29" s="87"/>
      <c r="V29" s="88"/>
      <c r="W29" s="89"/>
      <c r="X29" s="72"/>
      <c r="Y29" s="84" t="n">
        <f aca="false">Anchor!F66</f>
        <v>11527.7384</v>
      </c>
      <c r="Z29" s="85" t="n">
        <f aca="false">Anchor!G66</f>
        <v>38.7912</v>
      </c>
      <c r="AA29" s="85" t="n">
        <f aca="false">Anchor!H66</f>
        <v>40.5409</v>
      </c>
      <c r="AB29" s="85" t="n">
        <f aca="false">Anchor!I66</f>
        <v>42.003</v>
      </c>
      <c r="AC29" s="84" t="n">
        <f aca="false">Anchor!J66</f>
        <v>6387.69</v>
      </c>
      <c r="AD29" s="85" t="n">
        <f aca="false">Anchor!K66</f>
        <v>56.22</v>
      </c>
      <c r="AE29" s="85" t="n">
        <f aca="false">Anchor!L66</f>
        <v>0</v>
      </c>
      <c r="AF29" s="90" t="n">
        <f aca="false">AC29/3600</f>
        <v>1.77435833333333</v>
      </c>
      <c r="AG29" s="91" t="n">
        <f aca="false">E29+Y29</f>
        <v>33812.124</v>
      </c>
      <c r="AH29" s="72"/>
      <c r="AI29" s="84" t="n">
        <f aca="false">Test!F66</f>
        <v>11527.7384</v>
      </c>
      <c r="AJ29" s="85" t="n">
        <f aca="false">Test!G66</f>
        <v>38.7912</v>
      </c>
      <c r="AK29" s="85" t="n">
        <f aca="false">Test!H66</f>
        <v>40.5409</v>
      </c>
      <c r="AL29" s="85" t="n">
        <f aca="false">Test!I66</f>
        <v>42.003</v>
      </c>
      <c r="AM29" s="84" t="n">
        <f aca="false">Test!J66</f>
        <v>6508.93</v>
      </c>
      <c r="AN29" s="85" t="n">
        <f aca="false">Test!K66</f>
        <v>56.16</v>
      </c>
      <c r="AO29" s="85" t="n">
        <f aca="false">Test!L66</f>
        <v>0</v>
      </c>
      <c r="AP29" s="90" t="n">
        <f aca="false">AM29/3600</f>
        <v>1.80803611111111</v>
      </c>
      <c r="AQ29" s="91" t="n">
        <f aca="false">J29+AI29</f>
        <v>33775.7824</v>
      </c>
      <c r="AR29" s="72"/>
      <c r="AS29" s="84" t="n">
        <f aca="false">'Single Layer High Quality'!B66</f>
        <v>32364.7088</v>
      </c>
      <c r="AT29" s="85" t="n">
        <f aca="false">'Single Layer High Quality'!C66</f>
        <v>39.1848</v>
      </c>
      <c r="AU29" s="85" t="n">
        <f aca="false">'Single Layer High Quality'!D66</f>
        <v>41.0635</v>
      </c>
      <c r="AV29" s="86" t="n">
        <f aca="false">'Single Layer High Quality'!E66</f>
        <v>41.7904</v>
      </c>
      <c r="AW29" s="72"/>
      <c r="AX29" s="92" t="n">
        <f aca="false">AM29/AC29</f>
        <v>1.01898025733873</v>
      </c>
      <c r="AY29" s="93" t="n">
        <f aca="false">AN29/AD29</f>
        <v>0.998932764140875</v>
      </c>
      <c r="AZ29" s="94" t="e">
        <f aca="false">AO29/AE29</f>
        <v>#DIV/0!</v>
      </c>
      <c r="BB29" s="95" t="n">
        <f aca="false">ABS(Y29-AI29)+ABS(Z29-AJ29)+ABS(AA29-AK29)+ABS(AB29-AL29)</f>
        <v>0</v>
      </c>
      <c r="BC29" s="39"/>
      <c r="BE29" s="72"/>
    </row>
    <row r="30" customFormat="false" ht="12" hidden="false" customHeight="false" outlineLevel="0" collapsed="false">
      <c r="A30" s="45"/>
      <c r="B30" s="83"/>
      <c r="C30" s="37" t="n">
        <f aca="false">C22</f>
        <v>30</v>
      </c>
      <c r="D30" s="45" t="n">
        <f aca="false">D22</f>
        <v>30</v>
      </c>
      <c r="E30" s="84" t="n">
        <f aca="false">Anchor!B67</f>
        <v>13165.16</v>
      </c>
      <c r="F30" s="85" t="n">
        <f aca="false">Anchor!C67</f>
        <v>36.602</v>
      </c>
      <c r="G30" s="85" t="n">
        <f aca="false">Anchor!D67</f>
        <v>39.443</v>
      </c>
      <c r="H30" s="86" t="n">
        <f aca="false">Anchor!E67</f>
        <v>40.3308</v>
      </c>
      <c r="I30" s="71"/>
      <c r="J30" s="84" t="n">
        <f aca="false">Test!B67</f>
        <v>13137.1088</v>
      </c>
      <c r="K30" s="85" t="n">
        <f aca="false">Test!C67</f>
        <v>36.5995</v>
      </c>
      <c r="L30" s="85" t="n">
        <f aca="false">Test!D67</f>
        <v>39.4419</v>
      </c>
      <c r="M30" s="86" t="n">
        <f aca="false">Test!E67</f>
        <v>40.3305</v>
      </c>
      <c r="N30" s="72"/>
      <c r="O30" s="87"/>
      <c r="P30" s="88"/>
      <c r="Q30" s="88"/>
      <c r="R30" s="87"/>
      <c r="S30" s="88"/>
      <c r="T30" s="89"/>
      <c r="U30" s="87"/>
      <c r="V30" s="88"/>
      <c r="W30" s="89"/>
      <c r="X30" s="72"/>
      <c r="Y30" s="84" t="n">
        <f aca="false">Anchor!F67</f>
        <v>7173.6136</v>
      </c>
      <c r="Z30" s="85" t="n">
        <f aca="false">Anchor!G67</f>
        <v>35.8273</v>
      </c>
      <c r="AA30" s="85" t="n">
        <f aca="false">Anchor!H67</f>
        <v>38.8674</v>
      </c>
      <c r="AB30" s="85" t="n">
        <f aca="false">Anchor!I67</f>
        <v>40.8818</v>
      </c>
      <c r="AC30" s="84" t="n">
        <f aca="false">Anchor!J67</f>
        <v>5646.19</v>
      </c>
      <c r="AD30" s="85" t="n">
        <f aca="false">Anchor!K67</f>
        <v>50.44</v>
      </c>
      <c r="AE30" s="85" t="n">
        <f aca="false">Anchor!L67</f>
        <v>0</v>
      </c>
      <c r="AF30" s="90" t="n">
        <f aca="false">AC30/3600</f>
        <v>1.56838611111111</v>
      </c>
      <c r="AG30" s="91" t="n">
        <f aca="false">E30+Y30</f>
        <v>20338.7736</v>
      </c>
      <c r="AH30" s="72"/>
      <c r="AI30" s="84" t="n">
        <f aca="false">Test!F67</f>
        <v>7173.6136</v>
      </c>
      <c r="AJ30" s="85" t="n">
        <f aca="false">Test!G67</f>
        <v>35.8273</v>
      </c>
      <c r="AK30" s="85" t="n">
        <f aca="false">Test!H67</f>
        <v>38.8674</v>
      </c>
      <c r="AL30" s="85" t="n">
        <f aca="false">Test!I67</f>
        <v>40.8818</v>
      </c>
      <c r="AM30" s="84" t="n">
        <f aca="false">Test!J67</f>
        <v>5787.63</v>
      </c>
      <c r="AN30" s="85" t="n">
        <f aca="false">Test!K67</f>
        <v>50.36</v>
      </c>
      <c r="AO30" s="85" t="n">
        <f aca="false">Test!L67</f>
        <v>0</v>
      </c>
      <c r="AP30" s="90" t="n">
        <f aca="false">AM30/3600</f>
        <v>1.607675</v>
      </c>
      <c r="AQ30" s="91" t="n">
        <f aca="false">J30+AI30</f>
        <v>20310.7224</v>
      </c>
      <c r="AR30" s="72"/>
      <c r="AS30" s="84" t="n">
        <f aca="false">'Single Layer High Quality'!B67</f>
        <v>25091.084</v>
      </c>
      <c r="AT30" s="85" t="n">
        <f aca="false">'Single Layer High Quality'!C67</f>
        <v>37.9959</v>
      </c>
      <c r="AU30" s="85" t="n">
        <f aca="false">'Single Layer High Quality'!D67</f>
        <v>40.0648</v>
      </c>
      <c r="AV30" s="86" t="n">
        <f aca="false">'Single Layer High Quality'!E67</f>
        <v>40.8448</v>
      </c>
      <c r="AW30" s="72"/>
      <c r="AX30" s="92" t="n">
        <f aca="false">AM30/AC30</f>
        <v>1.02505052079367</v>
      </c>
      <c r="AY30" s="93" t="n">
        <f aca="false">AN30/AD30</f>
        <v>0.998413957176844</v>
      </c>
      <c r="AZ30" s="94" t="e">
        <f aca="false">AO30/AE30</f>
        <v>#DIV/0!</v>
      </c>
      <c r="BB30" s="95" t="n">
        <f aca="false">ABS(Y30-AI30)+ABS(Z30-AJ30)+ABS(AA30-AK30)+ABS(AB30-AL30)</f>
        <v>0</v>
      </c>
      <c r="BC30" s="39"/>
      <c r="BE30" s="72"/>
    </row>
    <row r="31" customFormat="false" ht="12.75" hidden="false" customHeight="false" outlineLevel="0" collapsed="false">
      <c r="A31" s="45"/>
      <c r="B31" s="83"/>
      <c r="C31" s="96" t="n">
        <f aca="false">C23</f>
        <v>34</v>
      </c>
      <c r="D31" s="111" t="n">
        <f aca="false">D23</f>
        <v>34</v>
      </c>
      <c r="E31" s="98" t="n">
        <f aca="false">Anchor!B68</f>
        <v>7396.6112</v>
      </c>
      <c r="F31" s="99" t="n">
        <f aca="false">Anchor!C68</f>
        <v>34.2594</v>
      </c>
      <c r="G31" s="99" t="n">
        <f aca="false">Anchor!D68</f>
        <v>37.6433</v>
      </c>
      <c r="H31" s="100" t="n">
        <f aca="false">Anchor!E68</f>
        <v>38.9927</v>
      </c>
      <c r="I31" s="71"/>
      <c r="J31" s="98" t="n">
        <f aca="false">Test!B68</f>
        <v>7371.3904</v>
      </c>
      <c r="K31" s="99" t="n">
        <f aca="false">Test!C68</f>
        <v>34.2563</v>
      </c>
      <c r="L31" s="99" t="n">
        <f aca="false">Test!D68</f>
        <v>37.6404</v>
      </c>
      <c r="M31" s="100" t="n">
        <f aca="false">Test!E68</f>
        <v>38.9917</v>
      </c>
      <c r="N31" s="72"/>
      <c r="O31" s="101"/>
      <c r="P31" s="102"/>
      <c r="Q31" s="102"/>
      <c r="R31" s="101"/>
      <c r="S31" s="102"/>
      <c r="T31" s="103"/>
      <c r="U31" s="101"/>
      <c r="V31" s="102"/>
      <c r="W31" s="103"/>
      <c r="X31" s="72"/>
      <c r="Y31" s="98" t="n">
        <f aca="false">Anchor!F68</f>
        <v>4016.9184</v>
      </c>
      <c r="Z31" s="99" t="n">
        <f aca="false">Anchor!G68</f>
        <v>33.0403</v>
      </c>
      <c r="AA31" s="99" t="n">
        <f aca="false">Anchor!H68</f>
        <v>37.0215</v>
      </c>
      <c r="AB31" s="99" t="n">
        <f aca="false">Anchor!I68</f>
        <v>39.6016</v>
      </c>
      <c r="AC31" s="98" t="n">
        <f aca="false">Anchor!J68</f>
        <v>5127.45</v>
      </c>
      <c r="AD31" s="99" t="n">
        <f aca="false">Anchor!K68</f>
        <v>45.56</v>
      </c>
      <c r="AE31" s="99" t="n">
        <f aca="false">Anchor!L68</f>
        <v>0</v>
      </c>
      <c r="AF31" s="104" t="n">
        <f aca="false">AC31/3600</f>
        <v>1.42429166666667</v>
      </c>
      <c r="AG31" s="105" t="n">
        <f aca="false">E31+Y31</f>
        <v>11413.5296</v>
      </c>
      <c r="AH31" s="72"/>
      <c r="AI31" s="98" t="n">
        <f aca="false">Test!F68</f>
        <v>4016.9184</v>
      </c>
      <c r="AJ31" s="99" t="n">
        <f aca="false">Test!G68</f>
        <v>33.0403</v>
      </c>
      <c r="AK31" s="99" t="n">
        <f aca="false">Test!H68</f>
        <v>37.0215</v>
      </c>
      <c r="AL31" s="99" t="n">
        <f aca="false">Test!I68</f>
        <v>39.6016</v>
      </c>
      <c r="AM31" s="98" t="n">
        <f aca="false">Test!J68</f>
        <v>5103.2</v>
      </c>
      <c r="AN31" s="99" t="n">
        <f aca="false">Test!K68</f>
        <v>45.87</v>
      </c>
      <c r="AO31" s="99" t="n">
        <f aca="false">Test!L68</f>
        <v>0</v>
      </c>
      <c r="AP31" s="104" t="n">
        <f aca="false">AM31/3600</f>
        <v>1.41755555555556</v>
      </c>
      <c r="AQ31" s="105" t="n">
        <f aca="false">J31+AI31</f>
        <v>11388.3088</v>
      </c>
      <c r="AR31" s="72"/>
      <c r="AS31" s="84" t="n">
        <f aca="false">'Single Layer High Quality'!B68</f>
        <v>19685.5072</v>
      </c>
      <c r="AT31" s="85" t="n">
        <f aca="false">'Single Layer High Quality'!C68</f>
        <v>36.8005</v>
      </c>
      <c r="AU31" s="85" t="n">
        <f aca="false">'Single Layer High Quality'!D68</f>
        <v>39.5602</v>
      </c>
      <c r="AV31" s="86" t="n">
        <f aca="false">'Single Layer High Quality'!E68</f>
        <v>40.4056</v>
      </c>
      <c r="AW31" s="72"/>
      <c r="AX31" s="106" t="n">
        <f aca="false">AM31/AC31</f>
        <v>0.995270553589016</v>
      </c>
      <c r="AY31" s="107" t="n">
        <f aca="false">AN31/AD31</f>
        <v>1.006804214223</v>
      </c>
      <c r="AZ31" s="108" t="e">
        <f aca="false">AO31/AE31</f>
        <v>#DIV/0!</v>
      </c>
      <c r="BB31" s="109" t="n">
        <f aca="false">ABS(Y31-AI31)+ABS(Z31-AJ31)+ABS(AA31-AK31)+ABS(AB31-AL31)</f>
        <v>0</v>
      </c>
      <c r="BC31" s="39"/>
      <c r="BE31" s="72"/>
    </row>
    <row r="32" customFormat="false" ht="12" hidden="false" customHeight="false" outlineLevel="0" collapsed="false">
      <c r="A32" s="45"/>
      <c r="B32" s="83"/>
      <c r="C32" s="67" t="n">
        <f aca="false">C24</f>
        <v>22</v>
      </c>
      <c r="D32" s="65" t="n">
        <f aca="false">D24</f>
        <v>24</v>
      </c>
      <c r="E32" s="68" t="n">
        <f aca="false">Anchor!B69</f>
        <v>26391.6984</v>
      </c>
      <c r="F32" s="69" t="n">
        <f aca="false">Anchor!C69</f>
        <v>40.2151</v>
      </c>
      <c r="G32" s="69" t="n">
        <f aca="false">Anchor!D69</f>
        <v>41.9536</v>
      </c>
      <c r="H32" s="70" t="n">
        <f aca="false">Anchor!E69</f>
        <v>42.7706</v>
      </c>
      <c r="I32" s="71"/>
      <c r="J32" s="68" t="n">
        <f aca="false">Test!B69</f>
        <v>26378.0792</v>
      </c>
      <c r="K32" s="69" t="n">
        <f aca="false">Test!C69</f>
        <v>40.2152</v>
      </c>
      <c r="L32" s="69" t="n">
        <f aca="false">Test!D69</f>
        <v>41.9525</v>
      </c>
      <c r="M32" s="70" t="n">
        <f aca="false">Test!E69</f>
        <v>42.7703</v>
      </c>
      <c r="N32" s="72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72"/>
      <c r="Y32" s="68" t="n">
        <f aca="false">Anchor!F69</f>
        <v>17850.9808</v>
      </c>
      <c r="Z32" s="69" t="n">
        <f aca="false">Anchor!G69</f>
        <v>42.0156</v>
      </c>
      <c r="AA32" s="69" t="n">
        <f aca="false">Anchor!H69</f>
        <v>43.0707</v>
      </c>
      <c r="AB32" s="69" t="n">
        <f aca="false">Anchor!I69</f>
        <v>43.9434</v>
      </c>
      <c r="AC32" s="68" t="n">
        <f aca="false">Anchor!J69</f>
        <v>6889.44</v>
      </c>
      <c r="AD32" s="69" t="n">
        <f aca="false">Anchor!K69</f>
        <v>58.68</v>
      </c>
      <c r="AE32" s="69" t="n">
        <f aca="false">Anchor!L69</f>
        <v>0</v>
      </c>
      <c r="AF32" s="76" t="n">
        <f aca="false">AC32/3600</f>
        <v>1.91373333333333</v>
      </c>
      <c r="AG32" s="77" t="n">
        <f aca="false">E32+Y32</f>
        <v>44242.6792</v>
      </c>
      <c r="AH32" s="72"/>
      <c r="AI32" s="68" t="n">
        <f aca="false">Test!F69</f>
        <v>17850.9808</v>
      </c>
      <c r="AJ32" s="69" t="n">
        <f aca="false">Test!G69</f>
        <v>42.0156</v>
      </c>
      <c r="AK32" s="69" t="n">
        <f aca="false">Test!H69</f>
        <v>43.0707</v>
      </c>
      <c r="AL32" s="69" t="n">
        <f aca="false">Test!I69</f>
        <v>43.9434</v>
      </c>
      <c r="AM32" s="68" t="n">
        <f aca="false">Test!J69</f>
        <v>7013.51</v>
      </c>
      <c r="AN32" s="69" t="n">
        <f aca="false">Test!K69</f>
        <v>58.86</v>
      </c>
      <c r="AO32" s="69" t="n">
        <f aca="false">Test!L69</f>
        <v>0</v>
      </c>
      <c r="AP32" s="76" t="n">
        <f aca="false">AM32/3600</f>
        <v>1.94819722222222</v>
      </c>
      <c r="AQ32" s="77" t="n">
        <f aca="false">J32+AI32</f>
        <v>44229.06</v>
      </c>
      <c r="AR32" s="72"/>
      <c r="AS32" s="68" t="n">
        <f aca="false">'Single Layer High Quality'!B69</f>
        <v>25091.084</v>
      </c>
      <c r="AT32" s="69" t="n">
        <f aca="false">'Single Layer High Quality'!C69</f>
        <v>37.9959</v>
      </c>
      <c r="AU32" s="69" t="n">
        <f aca="false">'Single Layer High Quality'!D69</f>
        <v>40.0648</v>
      </c>
      <c r="AV32" s="70" t="n">
        <f aca="false">'Single Layer High Quality'!E69</f>
        <v>40.8448</v>
      </c>
      <c r="AW32" s="72"/>
      <c r="AX32" s="78" t="n">
        <f aca="false">AM32/AC32</f>
        <v>1.01800872059268</v>
      </c>
      <c r="AY32" s="79" t="n">
        <f aca="false">AN32/AD32</f>
        <v>1.00306748466258</v>
      </c>
      <c r="AZ32" s="80" t="e">
        <f aca="false">AO32/AE32</f>
        <v>#DIV/0!</v>
      </c>
      <c r="BB32" s="95" t="n">
        <f aca="false">ABS(Y32-AI32)+ABS(Z32-AJ32)+ABS(AA32-AK32)+ABS(AB32-AL32)</f>
        <v>0</v>
      </c>
      <c r="BC32" s="39"/>
      <c r="BE32" s="72"/>
    </row>
    <row r="33" customFormat="false" ht="12" hidden="false" customHeight="false" outlineLevel="0" collapsed="false">
      <c r="A33" s="45"/>
      <c r="B33" s="83"/>
      <c r="C33" s="37" t="n">
        <f aca="false">C25</f>
        <v>26</v>
      </c>
      <c r="D33" s="45" t="n">
        <f aca="false">D25</f>
        <v>28</v>
      </c>
      <c r="E33" s="84" t="n">
        <f aca="false">Anchor!B70</f>
        <v>14447.4808</v>
      </c>
      <c r="F33" s="85" t="n">
        <f aca="false">Anchor!C70</f>
        <v>37.7286</v>
      </c>
      <c r="G33" s="85" t="n">
        <f aca="false">Anchor!D70</f>
        <v>39.8656</v>
      </c>
      <c r="H33" s="86" t="n">
        <f aca="false">Anchor!E70</f>
        <v>40.7249</v>
      </c>
      <c r="I33" s="71"/>
      <c r="J33" s="84" t="n">
        <f aca="false">Test!B70</f>
        <v>14443.2944</v>
      </c>
      <c r="K33" s="85" t="n">
        <f aca="false">Test!C70</f>
        <v>37.7295</v>
      </c>
      <c r="L33" s="85" t="n">
        <f aca="false">Test!D70</f>
        <v>39.8672</v>
      </c>
      <c r="M33" s="86" t="n">
        <f aca="false">Test!E70</f>
        <v>40.7259</v>
      </c>
      <c r="N33" s="72"/>
      <c r="O33" s="87"/>
      <c r="P33" s="88"/>
      <c r="Q33" s="88"/>
      <c r="R33" s="87"/>
      <c r="S33" s="88"/>
      <c r="T33" s="89"/>
      <c r="U33" s="87"/>
      <c r="V33" s="88"/>
      <c r="W33" s="89"/>
      <c r="X33" s="72"/>
      <c r="Y33" s="84" t="n">
        <f aca="false">Anchor!F70</f>
        <v>11527.7384</v>
      </c>
      <c r="Z33" s="85" t="n">
        <f aca="false">Anchor!G70</f>
        <v>38.7912</v>
      </c>
      <c r="AA33" s="85" t="n">
        <f aca="false">Anchor!H70</f>
        <v>40.5409</v>
      </c>
      <c r="AB33" s="85" t="n">
        <f aca="false">Anchor!I70</f>
        <v>42.003</v>
      </c>
      <c r="AC33" s="84" t="n">
        <f aca="false">Anchor!J70</f>
        <v>6062.53</v>
      </c>
      <c r="AD33" s="85" t="n">
        <f aca="false">Anchor!K70</f>
        <v>51.63</v>
      </c>
      <c r="AE33" s="85" t="n">
        <f aca="false">Anchor!L70</f>
        <v>0</v>
      </c>
      <c r="AF33" s="90" t="n">
        <f aca="false">AC33/3600</f>
        <v>1.68403611111111</v>
      </c>
      <c r="AG33" s="91" t="n">
        <f aca="false">E33+Y33</f>
        <v>25975.2192</v>
      </c>
      <c r="AH33" s="72"/>
      <c r="AI33" s="84" t="n">
        <f aca="false">Test!F70</f>
        <v>11527.7384</v>
      </c>
      <c r="AJ33" s="85" t="n">
        <f aca="false">Test!G70</f>
        <v>38.7912</v>
      </c>
      <c r="AK33" s="85" t="n">
        <f aca="false">Test!H70</f>
        <v>40.5409</v>
      </c>
      <c r="AL33" s="85" t="n">
        <f aca="false">Test!I70</f>
        <v>42.003</v>
      </c>
      <c r="AM33" s="84" t="n">
        <f aca="false">Test!J70</f>
        <v>6002.36</v>
      </c>
      <c r="AN33" s="85" t="n">
        <f aca="false">Test!K70</f>
        <v>51.44</v>
      </c>
      <c r="AO33" s="85" t="n">
        <f aca="false">Test!L70</f>
        <v>0</v>
      </c>
      <c r="AP33" s="90" t="n">
        <f aca="false">AM33/3600</f>
        <v>1.66732222222222</v>
      </c>
      <c r="AQ33" s="91" t="n">
        <f aca="false">J33+AI33</f>
        <v>25971.0328</v>
      </c>
      <c r="AR33" s="72"/>
      <c r="AS33" s="84" t="n">
        <f aca="false">'Single Layer High Quality'!B70</f>
        <v>19685.5072</v>
      </c>
      <c r="AT33" s="85" t="n">
        <f aca="false">'Single Layer High Quality'!C70</f>
        <v>36.8005</v>
      </c>
      <c r="AU33" s="85" t="n">
        <f aca="false">'Single Layer High Quality'!D70</f>
        <v>39.5602</v>
      </c>
      <c r="AV33" s="86" t="n">
        <f aca="false">'Single Layer High Quality'!E70</f>
        <v>40.4056</v>
      </c>
      <c r="AW33" s="72"/>
      <c r="AX33" s="92" t="n">
        <f aca="false">AM33/AC33</f>
        <v>0.990075100659296</v>
      </c>
      <c r="AY33" s="93" t="n">
        <f aca="false">AN33/AD33</f>
        <v>0.996319969010265</v>
      </c>
      <c r="AZ33" s="94" t="e">
        <f aca="false">AO33/AE33</f>
        <v>#DIV/0!</v>
      </c>
      <c r="BB33" s="95" t="n">
        <f aca="false">ABS(Y33-AI33)+ABS(Z33-AJ33)+ABS(AA33-AK33)+ABS(AB33-AL33)</f>
        <v>0</v>
      </c>
      <c r="BC33" s="39"/>
      <c r="BE33" s="72"/>
    </row>
    <row r="34" customFormat="false" ht="12" hidden="false" customHeight="false" outlineLevel="0" collapsed="false">
      <c r="A34" s="45"/>
      <c r="B34" s="83"/>
      <c r="C34" s="37" t="n">
        <f aca="false">C26</f>
        <v>30</v>
      </c>
      <c r="D34" s="45" t="n">
        <f aca="false">D26</f>
        <v>32</v>
      </c>
      <c r="E34" s="84" t="n">
        <f aca="false">Anchor!B71</f>
        <v>7818.732</v>
      </c>
      <c r="F34" s="85" t="n">
        <f aca="false">Anchor!C71</f>
        <v>35.3207</v>
      </c>
      <c r="G34" s="85" t="n">
        <f aca="false">Anchor!D71</f>
        <v>38.4308</v>
      </c>
      <c r="H34" s="86" t="n">
        <f aca="false">Anchor!E71</f>
        <v>39.5727</v>
      </c>
      <c r="I34" s="71"/>
      <c r="J34" s="84" t="n">
        <f aca="false">Test!B71</f>
        <v>7815.9272</v>
      </c>
      <c r="K34" s="85" t="n">
        <f aca="false">Test!C71</f>
        <v>35.3228</v>
      </c>
      <c r="L34" s="85" t="n">
        <f aca="false">Test!D71</f>
        <v>38.4297</v>
      </c>
      <c r="M34" s="86" t="n">
        <f aca="false">Test!E71</f>
        <v>39.5716</v>
      </c>
      <c r="N34" s="72"/>
      <c r="O34" s="87"/>
      <c r="P34" s="88"/>
      <c r="Q34" s="88"/>
      <c r="R34" s="87"/>
      <c r="S34" s="88"/>
      <c r="T34" s="89"/>
      <c r="U34" s="87"/>
      <c r="V34" s="88"/>
      <c r="W34" s="89"/>
      <c r="X34" s="72"/>
      <c r="Y34" s="84" t="n">
        <f aca="false">Anchor!F71</f>
        <v>7173.6136</v>
      </c>
      <c r="Z34" s="85" t="n">
        <f aca="false">Anchor!G71</f>
        <v>35.8273</v>
      </c>
      <c r="AA34" s="85" t="n">
        <f aca="false">Anchor!H71</f>
        <v>38.8674</v>
      </c>
      <c r="AB34" s="85" t="n">
        <f aca="false">Anchor!I71</f>
        <v>40.8818</v>
      </c>
      <c r="AC34" s="84" t="n">
        <f aca="false">Anchor!J71</f>
        <v>5356.66</v>
      </c>
      <c r="AD34" s="85" t="n">
        <f aca="false">Anchor!K71</f>
        <v>46.06</v>
      </c>
      <c r="AE34" s="85" t="n">
        <f aca="false">Anchor!L71</f>
        <v>0</v>
      </c>
      <c r="AF34" s="90" t="n">
        <f aca="false">AC34/3600</f>
        <v>1.48796111111111</v>
      </c>
      <c r="AG34" s="91" t="n">
        <f aca="false">E34+Y34</f>
        <v>14992.3456</v>
      </c>
      <c r="AH34" s="72"/>
      <c r="AI34" s="84" t="n">
        <f aca="false">Test!F71</f>
        <v>7173.6136</v>
      </c>
      <c r="AJ34" s="85" t="n">
        <f aca="false">Test!G71</f>
        <v>35.8273</v>
      </c>
      <c r="AK34" s="85" t="n">
        <f aca="false">Test!H71</f>
        <v>38.8674</v>
      </c>
      <c r="AL34" s="85" t="n">
        <f aca="false">Test!I71</f>
        <v>40.8818</v>
      </c>
      <c r="AM34" s="84" t="n">
        <f aca="false">Test!J71</f>
        <v>5377.75</v>
      </c>
      <c r="AN34" s="85" t="n">
        <f aca="false">Test!K71</f>
        <v>46.04</v>
      </c>
      <c r="AO34" s="85" t="n">
        <f aca="false">Test!L71</f>
        <v>0</v>
      </c>
      <c r="AP34" s="90" t="n">
        <f aca="false">AM34/3600</f>
        <v>1.49381944444444</v>
      </c>
      <c r="AQ34" s="91" t="n">
        <f aca="false">J34+AI34</f>
        <v>14989.5408</v>
      </c>
      <c r="AR34" s="72"/>
      <c r="AS34" s="84" t="n">
        <f aca="false">'Single Layer High Quality'!B71</f>
        <v>14808.7928</v>
      </c>
      <c r="AT34" s="85" t="n">
        <f aca="false">'Single Layer High Quality'!C71</f>
        <v>35.6087</v>
      </c>
      <c r="AU34" s="85" t="n">
        <f aca="false">'Single Layer High Quality'!D71</f>
        <v>38.6312</v>
      </c>
      <c r="AV34" s="86" t="n">
        <f aca="false">'Single Layer High Quality'!E71</f>
        <v>39.6737</v>
      </c>
      <c r="AW34" s="72"/>
      <c r="AX34" s="92" t="n">
        <f aca="false">AM34/AC34</f>
        <v>1.00393715486889</v>
      </c>
      <c r="AY34" s="93" t="n">
        <f aca="false">AN34/AD34</f>
        <v>0.999565783760313</v>
      </c>
      <c r="AZ34" s="94" t="e">
        <f aca="false">AO34/AE34</f>
        <v>#DIV/0!</v>
      </c>
      <c r="BB34" s="95" t="n">
        <f aca="false">ABS(Y34-AI34)+ABS(Z34-AJ34)+ABS(AA34-AK34)+ABS(AB34-AL34)</f>
        <v>0</v>
      </c>
      <c r="BC34" s="39"/>
      <c r="BE34" s="72"/>
    </row>
    <row r="35" customFormat="false" ht="12.75" hidden="false" customHeight="false" outlineLevel="0" collapsed="false">
      <c r="A35" s="45"/>
      <c r="B35" s="83"/>
      <c r="C35" s="96" t="n">
        <f aca="false">C27</f>
        <v>34</v>
      </c>
      <c r="D35" s="111" t="n">
        <f aca="false">D27</f>
        <v>36</v>
      </c>
      <c r="E35" s="98" t="n">
        <f aca="false">Anchor!B72</f>
        <v>4349.0016</v>
      </c>
      <c r="F35" s="99" t="n">
        <f aca="false">Anchor!C72</f>
        <v>33.0378</v>
      </c>
      <c r="G35" s="99" t="n">
        <f aca="false">Anchor!D72</f>
        <v>37.2275</v>
      </c>
      <c r="H35" s="100" t="n">
        <f aca="false">Anchor!E72</f>
        <v>38.7531</v>
      </c>
      <c r="I35" s="71"/>
      <c r="J35" s="98" t="n">
        <f aca="false">Test!B72</f>
        <v>4348.4656</v>
      </c>
      <c r="K35" s="99" t="n">
        <f aca="false">Test!C72</f>
        <v>33.0406</v>
      </c>
      <c r="L35" s="99" t="n">
        <f aca="false">Test!D72</f>
        <v>37.2275</v>
      </c>
      <c r="M35" s="100" t="n">
        <f aca="false">Test!E72</f>
        <v>38.754</v>
      </c>
      <c r="N35" s="72"/>
      <c r="O35" s="101"/>
      <c r="P35" s="102"/>
      <c r="Q35" s="102"/>
      <c r="R35" s="101"/>
      <c r="S35" s="102"/>
      <c r="T35" s="103"/>
      <c r="U35" s="101"/>
      <c r="V35" s="102"/>
      <c r="W35" s="103"/>
      <c r="X35" s="72"/>
      <c r="Y35" s="98" t="n">
        <f aca="false">Anchor!F72</f>
        <v>4016.9184</v>
      </c>
      <c r="Z35" s="99" t="n">
        <f aca="false">Anchor!G72</f>
        <v>33.0403</v>
      </c>
      <c r="AA35" s="99" t="n">
        <f aca="false">Anchor!H72</f>
        <v>37.0215</v>
      </c>
      <c r="AB35" s="99" t="n">
        <f aca="false">Anchor!I72</f>
        <v>39.6016</v>
      </c>
      <c r="AC35" s="98" t="n">
        <f aca="false">Anchor!J72</f>
        <v>4905.25</v>
      </c>
      <c r="AD35" s="99" t="n">
        <f aca="false">Anchor!K72</f>
        <v>41.36</v>
      </c>
      <c r="AE35" s="99" t="n">
        <f aca="false">Anchor!L72</f>
        <v>0</v>
      </c>
      <c r="AF35" s="104" t="n">
        <f aca="false">AC35/3600</f>
        <v>1.36256944444444</v>
      </c>
      <c r="AG35" s="105" t="n">
        <f aca="false">E35+Y35</f>
        <v>8365.92</v>
      </c>
      <c r="AH35" s="72"/>
      <c r="AI35" s="98" t="n">
        <f aca="false">Test!F72</f>
        <v>4016.9184</v>
      </c>
      <c r="AJ35" s="99" t="n">
        <f aca="false">Test!G72</f>
        <v>33.0403</v>
      </c>
      <c r="AK35" s="99" t="n">
        <f aca="false">Test!H72</f>
        <v>37.0215</v>
      </c>
      <c r="AL35" s="99" t="n">
        <f aca="false">Test!I72</f>
        <v>39.6016</v>
      </c>
      <c r="AM35" s="98" t="n">
        <f aca="false">Test!J72</f>
        <v>5022.15</v>
      </c>
      <c r="AN35" s="99" t="n">
        <f aca="false">Test!K72</f>
        <v>41.49</v>
      </c>
      <c r="AO35" s="99" t="n">
        <f aca="false">Test!L72</f>
        <v>0</v>
      </c>
      <c r="AP35" s="104" t="n">
        <f aca="false">AM35/3600</f>
        <v>1.39504166666667</v>
      </c>
      <c r="AQ35" s="105" t="n">
        <f aca="false">J35+AI35</f>
        <v>8365.384</v>
      </c>
      <c r="AR35" s="72"/>
      <c r="AS35" s="98" t="n">
        <f aca="false">'Single Layer High Quality'!B72</f>
        <v>11090.6032</v>
      </c>
      <c r="AT35" s="99" t="n">
        <f aca="false">'Single Layer High Quality'!C72</f>
        <v>34.4479</v>
      </c>
      <c r="AU35" s="99" t="n">
        <f aca="false">'Single Layer High Quality'!D72</f>
        <v>37.7388</v>
      </c>
      <c r="AV35" s="100" t="n">
        <f aca="false">'Single Layer High Quality'!E72</f>
        <v>39.0554</v>
      </c>
      <c r="AW35" s="72"/>
      <c r="AX35" s="106" t="n">
        <f aca="false">AM35/AC35</f>
        <v>1.02383160899037</v>
      </c>
      <c r="AY35" s="107" t="n">
        <f aca="false">AN35/AD35</f>
        <v>1.00314313346228</v>
      </c>
      <c r="AZ35" s="108" t="e">
        <f aca="false">AO35/AE35</f>
        <v>#DIV/0!</v>
      </c>
      <c r="BB35" s="95" t="n">
        <f aca="false">ABS(Y35-AI35)+ABS(Z35-AJ35)+ABS(AA35-AK35)+ABS(AB35-AL35)</f>
        <v>0</v>
      </c>
      <c r="BC35" s="39"/>
      <c r="BE35" s="72"/>
    </row>
    <row r="36" customFormat="false" ht="12" hidden="false" customHeight="false" outlineLevel="0" collapsed="false">
      <c r="A36" s="45"/>
      <c r="B36" s="66" t="s">
        <v>83</v>
      </c>
      <c r="C36" s="67" t="n">
        <f aca="false">C28</f>
        <v>22</v>
      </c>
      <c r="D36" s="65" t="n">
        <f aca="false">D28</f>
        <v>22</v>
      </c>
      <c r="E36" s="68" t="n">
        <f aca="false">Anchor!B73</f>
        <v>83515.2352</v>
      </c>
      <c r="F36" s="69" t="n">
        <f aca="false">Anchor!C73</f>
        <v>40.5432</v>
      </c>
      <c r="G36" s="69" t="n">
        <f aca="false">Anchor!D73</f>
        <v>41.6477</v>
      </c>
      <c r="H36" s="70" t="n">
        <f aca="false">Anchor!E73</f>
        <v>43.9623</v>
      </c>
      <c r="I36" s="71"/>
      <c r="J36" s="68" t="n">
        <f aca="false">Test!B73</f>
        <v>83579.2432</v>
      </c>
      <c r="K36" s="69" t="n">
        <f aca="false">Test!C73</f>
        <v>40.5467</v>
      </c>
      <c r="L36" s="69" t="n">
        <f aca="false">Test!D73</f>
        <v>41.6429</v>
      </c>
      <c r="M36" s="70" t="n">
        <f aca="false">Test!E73</f>
        <v>43.9601</v>
      </c>
      <c r="N36" s="72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72"/>
      <c r="Y36" s="68" t="n">
        <f aca="false">Anchor!F73</f>
        <v>31167.1056</v>
      </c>
      <c r="Z36" s="69" t="n">
        <f aca="false">Anchor!G73</f>
        <v>42.5866</v>
      </c>
      <c r="AA36" s="69" t="n">
        <f aca="false">Anchor!H73</f>
        <v>43.4307</v>
      </c>
      <c r="AB36" s="69" t="n">
        <f aca="false">Anchor!I73</f>
        <v>44.5711</v>
      </c>
      <c r="AC36" s="68" t="n">
        <f aca="false">Anchor!J73</f>
        <v>15807.02</v>
      </c>
      <c r="AD36" s="69" t="n">
        <f aca="false">Anchor!K73</f>
        <v>138.42</v>
      </c>
      <c r="AE36" s="69" t="n">
        <f aca="false">Anchor!L73</f>
        <v>0</v>
      </c>
      <c r="AF36" s="76" t="n">
        <f aca="false">AC36/3600</f>
        <v>4.39083888888889</v>
      </c>
      <c r="AG36" s="77" t="n">
        <f aca="false">E36+Y36</f>
        <v>114682.3408</v>
      </c>
      <c r="AH36" s="72"/>
      <c r="AI36" s="68" t="n">
        <f aca="false">Test!F73</f>
        <v>31167.1056</v>
      </c>
      <c r="AJ36" s="69" t="n">
        <f aca="false">Test!G73</f>
        <v>42.5866</v>
      </c>
      <c r="AK36" s="69" t="n">
        <f aca="false">Test!H73</f>
        <v>43.4307</v>
      </c>
      <c r="AL36" s="69" t="n">
        <f aca="false">Test!I73</f>
        <v>44.5711</v>
      </c>
      <c r="AM36" s="68" t="n">
        <f aca="false">Test!J73</f>
        <v>15911.47</v>
      </c>
      <c r="AN36" s="69" t="n">
        <f aca="false">Test!K73</f>
        <v>137.74</v>
      </c>
      <c r="AO36" s="69" t="n">
        <f aca="false">Test!L73</f>
        <v>0</v>
      </c>
      <c r="AP36" s="76" t="n">
        <f aca="false">AM36/3600</f>
        <v>4.41985277777778</v>
      </c>
      <c r="AQ36" s="77" t="n">
        <f aca="false">J36+AI36</f>
        <v>114746.3488</v>
      </c>
      <c r="AR36" s="72"/>
      <c r="AS36" s="84" t="n">
        <f aca="false">'Single Layer High Quality'!B73</f>
        <v>74694.5208</v>
      </c>
      <c r="AT36" s="85" t="n">
        <f aca="false">'Single Layer High Quality'!C73</f>
        <v>39.3445</v>
      </c>
      <c r="AU36" s="85" t="n">
        <f aca="false">'Single Layer High Quality'!D73</f>
        <v>40.5378</v>
      </c>
      <c r="AV36" s="86" t="n">
        <f aca="false">'Single Layer High Quality'!E73</f>
        <v>43.2953</v>
      </c>
      <c r="AW36" s="72"/>
      <c r="AX36" s="78" t="n">
        <f aca="false">AM36/AC36</f>
        <v>1.00660782361255</v>
      </c>
      <c r="AY36" s="79" t="n">
        <f aca="false">AN36/AD36</f>
        <v>0.995087415113423</v>
      </c>
      <c r="AZ36" s="80" t="e">
        <f aca="false">AO36/AE36</f>
        <v>#DIV/0!</v>
      </c>
      <c r="BB36" s="81" t="n">
        <f aca="false">ABS(Y36-AI36)+ABS(Z36-AJ36)+ABS(AA36-AK36)+ABS(AB36-AL36)</f>
        <v>0</v>
      </c>
      <c r="BC36" s="39"/>
      <c r="BE36" s="72"/>
    </row>
    <row r="37" customFormat="false" ht="12" hidden="false" customHeight="false" outlineLevel="0" collapsed="false">
      <c r="A37" s="45"/>
      <c r="B37" s="83"/>
      <c r="C37" s="37" t="n">
        <f aca="false">C29</f>
        <v>26</v>
      </c>
      <c r="D37" s="45" t="n">
        <f aca="false">D29</f>
        <v>26</v>
      </c>
      <c r="E37" s="84" t="n">
        <f aca="false">Anchor!B74</f>
        <v>40074.6976</v>
      </c>
      <c r="F37" s="85" t="n">
        <f aca="false">Anchor!C74</f>
        <v>38.2534</v>
      </c>
      <c r="G37" s="85" t="n">
        <f aca="false">Anchor!D74</f>
        <v>39.6411</v>
      </c>
      <c r="H37" s="86" t="n">
        <f aca="false">Anchor!E74</f>
        <v>42.2494</v>
      </c>
      <c r="I37" s="71"/>
      <c r="J37" s="84" t="n">
        <f aca="false">Test!B74</f>
        <v>39970.7016</v>
      </c>
      <c r="K37" s="85" t="n">
        <f aca="false">Test!C74</f>
        <v>38.2474</v>
      </c>
      <c r="L37" s="85" t="n">
        <f aca="false">Test!D74</f>
        <v>39.6367</v>
      </c>
      <c r="M37" s="86" t="n">
        <f aca="false">Test!E74</f>
        <v>42.243</v>
      </c>
      <c r="N37" s="72"/>
      <c r="O37" s="87"/>
      <c r="P37" s="88"/>
      <c r="Q37" s="88"/>
      <c r="R37" s="87"/>
      <c r="S37" s="88"/>
      <c r="T37" s="89"/>
      <c r="U37" s="87"/>
      <c r="V37" s="88"/>
      <c r="W37" s="89"/>
      <c r="X37" s="72"/>
      <c r="Y37" s="84" t="n">
        <f aca="false">Anchor!F74</f>
        <v>20938.2904</v>
      </c>
      <c r="Z37" s="85" t="n">
        <f aca="false">Anchor!G74</f>
        <v>39.6205</v>
      </c>
      <c r="AA37" s="85" t="n">
        <f aca="false">Anchor!H74</f>
        <v>41.4242</v>
      </c>
      <c r="AB37" s="85" t="n">
        <f aca="false">Anchor!I74</f>
        <v>42.2132</v>
      </c>
      <c r="AC37" s="84" t="n">
        <f aca="false">Anchor!J74</f>
        <v>13226.83</v>
      </c>
      <c r="AD37" s="85" t="n">
        <f aca="false">Anchor!K74</f>
        <v>117.66</v>
      </c>
      <c r="AE37" s="85" t="n">
        <f aca="false">Anchor!L74</f>
        <v>0</v>
      </c>
      <c r="AF37" s="90" t="n">
        <f aca="false">AC37/3600</f>
        <v>3.67411944444444</v>
      </c>
      <c r="AG37" s="91" t="n">
        <f aca="false">E37+Y37</f>
        <v>61012.988</v>
      </c>
      <c r="AH37" s="72"/>
      <c r="AI37" s="84" t="n">
        <f aca="false">Test!F74</f>
        <v>20938.2904</v>
      </c>
      <c r="AJ37" s="85" t="n">
        <f aca="false">Test!G74</f>
        <v>39.6205</v>
      </c>
      <c r="AK37" s="85" t="n">
        <f aca="false">Test!H74</f>
        <v>41.4242</v>
      </c>
      <c r="AL37" s="85" t="n">
        <f aca="false">Test!I74</f>
        <v>42.2132</v>
      </c>
      <c r="AM37" s="84" t="n">
        <f aca="false">Test!J74</f>
        <v>13223.51</v>
      </c>
      <c r="AN37" s="85" t="n">
        <f aca="false">Test!K74</f>
        <v>117.77</v>
      </c>
      <c r="AO37" s="85" t="n">
        <f aca="false">Test!L74</f>
        <v>0</v>
      </c>
      <c r="AP37" s="90" t="n">
        <f aca="false">AM37/3600</f>
        <v>3.67319722222222</v>
      </c>
      <c r="AQ37" s="91" t="n">
        <f aca="false">J37+AI37</f>
        <v>60908.992</v>
      </c>
      <c r="AR37" s="72"/>
      <c r="AS37" s="84" t="n">
        <f aca="false">'Single Layer High Quality'!B74</f>
        <v>55478.7368</v>
      </c>
      <c r="AT37" s="85" t="n">
        <f aca="false">'Single Layer High Quality'!C74</f>
        <v>38.3547</v>
      </c>
      <c r="AU37" s="85" t="n">
        <f aca="false">'Single Layer High Quality'!D74</f>
        <v>39.7019</v>
      </c>
      <c r="AV37" s="86" t="n">
        <f aca="false">'Single Layer High Quality'!E74</f>
        <v>42.4208</v>
      </c>
      <c r="AW37" s="72"/>
      <c r="AX37" s="92" t="n">
        <f aca="false">AM37/AC37</f>
        <v>0.999748995035092</v>
      </c>
      <c r="AY37" s="93" t="n">
        <f aca="false">AN37/AD37</f>
        <v>1.00093489716131</v>
      </c>
      <c r="AZ37" s="94" t="e">
        <f aca="false">AO37/AE37</f>
        <v>#DIV/0!</v>
      </c>
      <c r="BB37" s="95" t="n">
        <f aca="false">ABS(Y37-AI37)+ABS(Z37-AJ37)+ABS(AA37-AK37)+ABS(AB37-AL37)</f>
        <v>0</v>
      </c>
      <c r="BC37" s="39"/>
      <c r="BE37" s="72"/>
    </row>
    <row r="38" customFormat="false" ht="12" hidden="false" customHeight="false" outlineLevel="0" collapsed="false">
      <c r="A38" s="45"/>
      <c r="B38" s="83"/>
      <c r="C38" s="37" t="n">
        <f aca="false">C30</f>
        <v>30</v>
      </c>
      <c r="D38" s="45" t="n">
        <f aca="false">D30</f>
        <v>30</v>
      </c>
      <c r="E38" s="84" t="n">
        <f aca="false">Anchor!B75</f>
        <v>23756.7448</v>
      </c>
      <c r="F38" s="85" t="n">
        <f aca="false">Anchor!C75</f>
        <v>36.4814</v>
      </c>
      <c r="G38" s="85" t="n">
        <f aca="false">Anchor!D75</f>
        <v>38.7746</v>
      </c>
      <c r="H38" s="86" t="n">
        <f aca="false">Anchor!E75</f>
        <v>40.9623</v>
      </c>
      <c r="I38" s="71"/>
      <c r="J38" s="84" t="n">
        <f aca="false">Test!B75</f>
        <v>23573.7672</v>
      </c>
      <c r="K38" s="85" t="n">
        <f aca="false">Test!C75</f>
        <v>36.468</v>
      </c>
      <c r="L38" s="85" t="n">
        <f aca="false">Test!D75</f>
        <v>38.7668</v>
      </c>
      <c r="M38" s="86" t="n">
        <f aca="false">Test!E75</f>
        <v>40.9493</v>
      </c>
      <c r="N38" s="72"/>
      <c r="O38" s="87"/>
      <c r="P38" s="88"/>
      <c r="Q38" s="88"/>
      <c r="R38" s="87"/>
      <c r="S38" s="88"/>
      <c r="T38" s="89"/>
      <c r="U38" s="87"/>
      <c r="V38" s="88"/>
      <c r="W38" s="89"/>
      <c r="X38" s="72"/>
      <c r="Y38" s="84" t="n">
        <f aca="false">Anchor!F75</f>
        <v>13720.2776</v>
      </c>
      <c r="Z38" s="85" t="n">
        <f aca="false">Anchor!G75</f>
        <v>36.7289</v>
      </c>
      <c r="AA38" s="85" t="n">
        <f aca="false">Anchor!H75</f>
        <v>40.0326</v>
      </c>
      <c r="AB38" s="85" t="n">
        <f aca="false">Anchor!I75</f>
        <v>40.4564</v>
      </c>
      <c r="AC38" s="84" t="n">
        <f aca="false">Anchor!J75</f>
        <v>11568.31</v>
      </c>
      <c r="AD38" s="85" t="n">
        <f aca="false">Anchor!K75</f>
        <v>106.85</v>
      </c>
      <c r="AE38" s="85" t="n">
        <f aca="false">Anchor!L75</f>
        <v>0</v>
      </c>
      <c r="AF38" s="90" t="n">
        <f aca="false">AC38/3600</f>
        <v>3.21341944444444</v>
      </c>
      <c r="AG38" s="91" t="n">
        <f aca="false">E38+Y38</f>
        <v>37477.0224</v>
      </c>
      <c r="AH38" s="72"/>
      <c r="AI38" s="84" t="n">
        <f aca="false">Test!F75</f>
        <v>13720.2776</v>
      </c>
      <c r="AJ38" s="85" t="n">
        <f aca="false">Test!G75</f>
        <v>36.7289</v>
      </c>
      <c r="AK38" s="85" t="n">
        <f aca="false">Test!H75</f>
        <v>40.0326</v>
      </c>
      <c r="AL38" s="85" t="n">
        <f aca="false">Test!I75</f>
        <v>40.4564</v>
      </c>
      <c r="AM38" s="84" t="n">
        <f aca="false">Test!J75</f>
        <v>10639.4</v>
      </c>
      <c r="AN38" s="85" t="n">
        <f aca="false">Test!K75</f>
        <v>98.98</v>
      </c>
      <c r="AO38" s="85" t="n">
        <f aca="false">Test!L75</f>
        <v>0</v>
      </c>
      <c r="AP38" s="90" t="n">
        <f aca="false">AM38/3600</f>
        <v>2.95538888888889</v>
      </c>
      <c r="AQ38" s="91" t="n">
        <f aca="false">J38+AI38</f>
        <v>37294.0448</v>
      </c>
      <c r="AR38" s="72"/>
      <c r="AS38" s="84" t="n">
        <f aca="false">'Single Layer High Quality'!B75</f>
        <v>42828.0824</v>
      </c>
      <c r="AT38" s="85" t="n">
        <f aca="false">'Single Layer High Quality'!C75</f>
        <v>37.4934</v>
      </c>
      <c r="AU38" s="85" t="n">
        <f aca="false">'Single Layer High Quality'!D75</f>
        <v>39.1383</v>
      </c>
      <c r="AV38" s="86" t="n">
        <f aca="false">'Single Layer High Quality'!E75</f>
        <v>41.5812</v>
      </c>
      <c r="AW38" s="72"/>
      <c r="AX38" s="92" t="n">
        <f aca="false">AM38/AC38</f>
        <v>0.919702186404064</v>
      </c>
      <c r="AY38" s="93" t="n">
        <f aca="false">AN38/AD38</f>
        <v>0.926345343940103</v>
      </c>
      <c r="AZ38" s="94" t="e">
        <f aca="false">AO38/AE38</f>
        <v>#DIV/0!</v>
      </c>
      <c r="BB38" s="95" t="n">
        <f aca="false">ABS(Y38-AI38)+ABS(Z38-AJ38)+ABS(AA38-AK38)+ABS(AB38-AL38)</f>
        <v>0</v>
      </c>
      <c r="BC38" s="39"/>
      <c r="BE38" s="72"/>
    </row>
    <row r="39" customFormat="false" ht="12.75" hidden="false" customHeight="false" outlineLevel="0" collapsed="false">
      <c r="A39" s="45"/>
      <c r="B39" s="83"/>
      <c r="C39" s="96" t="n">
        <f aca="false">C31</f>
        <v>34</v>
      </c>
      <c r="D39" s="111" t="n">
        <f aca="false">D31</f>
        <v>34</v>
      </c>
      <c r="E39" s="98" t="n">
        <f aca="false">Anchor!B76</f>
        <v>14092.3544</v>
      </c>
      <c r="F39" s="99" t="n">
        <f aca="false">Anchor!C76</f>
        <v>34.5688</v>
      </c>
      <c r="G39" s="99" t="n">
        <f aca="false">Anchor!D76</f>
        <v>37.6547</v>
      </c>
      <c r="H39" s="100" t="n">
        <f aca="false">Anchor!E76</f>
        <v>39.2012</v>
      </c>
      <c r="I39" s="71"/>
      <c r="J39" s="98" t="n">
        <f aca="false">Test!B76</f>
        <v>13908.7768</v>
      </c>
      <c r="K39" s="99" t="n">
        <f aca="false">Test!C76</f>
        <v>34.5511</v>
      </c>
      <c r="L39" s="99" t="n">
        <f aca="false">Test!D76</f>
        <v>37.6444</v>
      </c>
      <c r="M39" s="100" t="n">
        <f aca="false">Test!E76</f>
        <v>39.1951</v>
      </c>
      <c r="N39" s="72"/>
      <c r="O39" s="101"/>
      <c r="P39" s="102"/>
      <c r="Q39" s="102"/>
      <c r="R39" s="101"/>
      <c r="S39" s="102"/>
      <c r="T39" s="103"/>
      <c r="U39" s="101"/>
      <c r="V39" s="102"/>
      <c r="W39" s="103"/>
      <c r="X39" s="72"/>
      <c r="Y39" s="98" t="n">
        <f aca="false">Anchor!F76</f>
        <v>8329.8448</v>
      </c>
      <c r="Z39" s="99" t="n">
        <f aca="false">Anchor!G76</f>
        <v>33.9525</v>
      </c>
      <c r="AA39" s="99" t="n">
        <f aca="false">Anchor!H76</f>
        <v>38.1407</v>
      </c>
      <c r="AB39" s="99" t="n">
        <f aca="false">Anchor!I76</f>
        <v>38.1234</v>
      </c>
      <c r="AC39" s="98" t="n">
        <f aca="false">Anchor!J76</f>
        <v>10549.66</v>
      </c>
      <c r="AD39" s="99" t="n">
        <f aca="false">Anchor!K76</f>
        <v>97.5</v>
      </c>
      <c r="AE39" s="99" t="n">
        <f aca="false">Anchor!L76</f>
        <v>0</v>
      </c>
      <c r="AF39" s="104" t="n">
        <f aca="false">AC39/3600</f>
        <v>2.93046111111111</v>
      </c>
      <c r="AG39" s="105" t="n">
        <f aca="false">E39+Y39</f>
        <v>22422.1992</v>
      </c>
      <c r="AH39" s="72"/>
      <c r="AI39" s="98" t="n">
        <f aca="false">Test!F76</f>
        <v>8329.8448</v>
      </c>
      <c r="AJ39" s="99" t="n">
        <f aca="false">Test!G76</f>
        <v>33.9525</v>
      </c>
      <c r="AK39" s="99" t="n">
        <f aca="false">Test!H76</f>
        <v>38.1407</v>
      </c>
      <c r="AL39" s="99" t="n">
        <f aca="false">Test!I76</f>
        <v>38.1234</v>
      </c>
      <c r="AM39" s="98" t="n">
        <f aca="false">Test!J76</f>
        <v>10606.93</v>
      </c>
      <c r="AN39" s="99" t="n">
        <f aca="false">Test!K76</f>
        <v>97.6</v>
      </c>
      <c r="AO39" s="99" t="n">
        <f aca="false">Test!L76</f>
        <v>0</v>
      </c>
      <c r="AP39" s="104" t="n">
        <f aca="false">AM39/3600</f>
        <v>2.94636944444444</v>
      </c>
      <c r="AQ39" s="105" t="n">
        <f aca="false">J39+AI39</f>
        <v>22238.6216</v>
      </c>
      <c r="AR39" s="72"/>
      <c r="AS39" s="84" t="n">
        <f aca="false">'Single Layer High Quality'!B76</f>
        <v>34065.9408</v>
      </c>
      <c r="AT39" s="85" t="n">
        <f aca="false">'Single Layer High Quality'!C76</f>
        <v>36.6157</v>
      </c>
      <c r="AU39" s="85" t="n">
        <f aca="false">'Single Layer High Quality'!D76</f>
        <v>38.8569</v>
      </c>
      <c r="AV39" s="86" t="n">
        <f aca="false">'Single Layer High Quality'!E76</f>
        <v>41.1391</v>
      </c>
      <c r="AW39" s="72"/>
      <c r="AX39" s="106" t="n">
        <f aca="false">AM39/AC39</f>
        <v>1.00542861096945</v>
      </c>
      <c r="AY39" s="107" t="n">
        <f aca="false">AN39/AD39</f>
        <v>1.00102564102564</v>
      </c>
      <c r="AZ39" s="108" t="e">
        <f aca="false">AO39/AE39</f>
        <v>#DIV/0!</v>
      </c>
      <c r="BB39" s="109" t="n">
        <f aca="false">ABS(Y39-AI39)+ABS(Z39-AJ39)+ABS(AA39-AK39)+ABS(AB39-AL39)</f>
        <v>0</v>
      </c>
      <c r="BC39" s="39"/>
      <c r="BE39" s="72"/>
    </row>
    <row r="40" customFormat="false" ht="12" hidden="false" customHeight="false" outlineLevel="0" collapsed="false">
      <c r="A40" s="45"/>
      <c r="B40" s="83"/>
      <c r="C40" s="67" t="n">
        <f aca="false">C32</f>
        <v>22</v>
      </c>
      <c r="D40" s="65" t="n">
        <f aca="false">D32</f>
        <v>24</v>
      </c>
      <c r="E40" s="68" t="n">
        <f aca="false">Anchor!B77</f>
        <v>51572.1512</v>
      </c>
      <c r="F40" s="69" t="n">
        <f aca="false">Anchor!C77</f>
        <v>39.2369</v>
      </c>
      <c r="G40" s="69" t="n">
        <f aca="false">Anchor!D77</f>
        <v>40.4925</v>
      </c>
      <c r="H40" s="70" t="n">
        <f aca="false">Anchor!E77</f>
        <v>43.0776</v>
      </c>
      <c r="I40" s="71"/>
      <c r="J40" s="68" t="n">
        <f aca="false">Test!B77</f>
        <v>51564.8288</v>
      </c>
      <c r="K40" s="69" t="n">
        <f aca="false">Test!C77</f>
        <v>39.2376</v>
      </c>
      <c r="L40" s="69" t="n">
        <f aca="false">Test!D77</f>
        <v>40.4892</v>
      </c>
      <c r="M40" s="70" t="n">
        <f aca="false">Test!E77</f>
        <v>43.0767</v>
      </c>
      <c r="N40" s="72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72"/>
      <c r="Y40" s="68" t="n">
        <f aca="false">Anchor!F77</f>
        <v>31167.1056</v>
      </c>
      <c r="Z40" s="69" t="n">
        <f aca="false">Anchor!G77</f>
        <v>42.5866</v>
      </c>
      <c r="AA40" s="69" t="n">
        <f aca="false">Anchor!H77</f>
        <v>43.4307</v>
      </c>
      <c r="AB40" s="69" t="n">
        <f aca="false">Anchor!I77</f>
        <v>44.5711</v>
      </c>
      <c r="AC40" s="68" t="n">
        <f aca="false">Anchor!J77</f>
        <v>14406.49</v>
      </c>
      <c r="AD40" s="69" t="n">
        <f aca="false">Anchor!K77</f>
        <v>122.15</v>
      </c>
      <c r="AE40" s="69" t="n">
        <f aca="false">Anchor!L77</f>
        <v>0</v>
      </c>
      <c r="AF40" s="76" t="n">
        <f aca="false">AC40/3600</f>
        <v>4.00180277777778</v>
      </c>
      <c r="AG40" s="77" t="n">
        <f aca="false">E40+Y40</f>
        <v>82739.2568</v>
      </c>
      <c r="AH40" s="72"/>
      <c r="AI40" s="68" t="n">
        <f aca="false">Test!F77</f>
        <v>31167.1056</v>
      </c>
      <c r="AJ40" s="69" t="n">
        <f aca="false">Test!G77</f>
        <v>42.5866</v>
      </c>
      <c r="AK40" s="69" t="n">
        <f aca="false">Test!H77</f>
        <v>43.4307</v>
      </c>
      <c r="AL40" s="69" t="n">
        <f aca="false">Test!I77</f>
        <v>44.5711</v>
      </c>
      <c r="AM40" s="68" t="n">
        <f aca="false">Test!J77</f>
        <v>14310.97</v>
      </c>
      <c r="AN40" s="69" t="n">
        <f aca="false">Test!K77</f>
        <v>122.41</v>
      </c>
      <c r="AO40" s="69" t="n">
        <f aca="false">Test!L77</f>
        <v>0</v>
      </c>
      <c r="AP40" s="76" t="n">
        <f aca="false">AM40/3600</f>
        <v>3.97526944444444</v>
      </c>
      <c r="AQ40" s="77" t="n">
        <f aca="false">J40+AI40</f>
        <v>82731.9344</v>
      </c>
      <c r="AR40" s="72"/>
      <c r="AS40" s="68" t="n">
        <f aca="false">'Single Layer High Quality'!B77</f>
        <v>42828.0824</v>
      </c>
      <c r="AT40" s="69" t="n">
        <f aca="false">'Single Layer High Quality'!C77</f>
        <v>37.4934</v>
      </c>
      <c r="AU40" s="69" t="n">
        <f aca="false">'Single Layer High Quality'!D77</f>
        <v>39.1383</v>
      </c>
      <c r="AV40" s="70" t="n">
        <f aca="false">'Single Layer High Quality'!E77</f>
        <v>41.5812</v>
      </c>
      <c r="AW40" s="72"/>
      <c r="AX40" s="78" t="n">
        <f aca="false">AM40/AC40</f>
        <v>0.993369654926356</v>
      </c>
      <c r="AY40" s="79" t="n">
        <f aca="false">AN40/AD40</f>
        <v>1.00212853049529</v>
      </c>
      <c r="AZ40" s="80" t="e">
        <f aca="false">AO40/AE40</f>
        <v>#DIV/0!</v>
      </c>
      <c r="BB40" s="95" t="n">
        <f aca="false">ABS(Y40-AI40)+ABS(Z40-AJ40)+ABS(AA40-AK40)+ABS(AB40-AL40)</f>
        <v>0</v>
      </c>
      <c r="BC40" s="39"/>
      <c r="BE40" s="72"/>
    </row>
    <row r="41" customFormat="false" ht="12" hidden="false" customHeight="false" outlineLevel="0" collapsed="false">
      <c r="A41" s="45"/>
      <c r="B41" s="83"/>
      <c r="C41" s="37" t="n">
        <f aca="false">C33</f>
        <v>26</v>
      </c>
      <c r="D41" s="45" t="n">
        <f aca="false">D33</f>
        <v>28</v>
      </c>
      <c r="E41" s="84" t="n">
        <f aca="false">Anchor!B78</f>
        <v>26225.8624</v>
      </c>
      <c r="F41" s="85" t="n">
        <f aca="false">Anchor!C78</f>
        <v>37.3185</v>
      </c>
      <c r="G41" s="85" t="n">
        <f aca="false">Anchor!D78</f>
        <v>39.0139</v>
      </c>
      <c r="H41" s="86" t="n">
        <f aca="false">Anchor!E78</f>
        <v>41.3435</v>
      </c>
      <c r="I41" s="71"/>
      <c r="J41" s="84" t="n">
        <f aca="false">Test!B78</f>
        <v>26104.4832</v>
      </c>
      <c r="K41" s="85" t="n">
        <f aca="false">Test!C78</f>
        <v>37.313</v>
      </c>
      <c r="L41" s="85" t="n">
        <f aca="false">Test!D78</f>
        <v>39.0085</v>
      </c>
      <c r="M41" s="86" t="n">
        <f aca="false">Test!E78</f>
        <v>41.3361</v>
      </c>
      <c r="N41" s="72"/>
      <c r="O41" s="87"/>
      <c r="P41" s="88"/>
      <c r="Q41" s="88"/>
      <c r="R41" s="87"/>
      <c r="S41" s="88"/>
      <c r="T41" s="89"/>
      <c r="U41" s="87"/>
      <c r="V41" s="88"/>
      <c r="W41" s="89"/>
      <c r="X41" s="72"/>
      <c r="Y41" s="84" t="n">
        <f aca="false">Anchor!F78</f>
        <v>20938.2904</v>
      </c>
      <c r="Z41" s="85" t="n">
        <f aca="false">Anchor!G78</f>
        <v>39.6205</v>
      </c>
      <c r="AA41" s="85" t="n">
        <f aca="false">Anchor!H78</f>
        <v>41.4242</v>
      </c>
      <c r="AB41" s="85" t="n">
        <f aca="false">Anchor!I78</f>
        <v>42.2132</v>
      </c>
      <c r="AC41" s="84" t="n">
        <f aca="false">Anchor!J78</f>
        <v>12342.54</v>
      </c>
      <c r="AD41" s="85" t="n">
        <f aca="false">Anchor!K78</f>
        <v>106.68</v>
      </c>
      <c r="AE41" s="85" t="n">
        <f aca="false">Anchor!L78</f>
        <v>0</v>
      </c>
      <c r="AF41" s="90" t="n">
        <f aca="false">AC41/3600</f>
        <v>3.42848333333333</v>
      </c>
      <c r="AG41" s="91" t="n">
        <f aca="false">E41+Y41</f>
        <v>47164.1528</v>
      </c>
      <c r="AH41" s="72"/>
      <c r="AI41" s="84" t="n">
        <f aca="false">Test!F78</f>
        <v>20938.2904</v>
      </c>
      <c r="AJ41" s="85" t="n">
        <f aca="false">Test!G78</f>
        <v>39.6205</v>
      </c>
      <c r="AK41" s="85" t="n">
        <f aca="false">Test!H78</f>
        <v>41.4242</v>
      </c>
      <c r="AL41" s="85" t="n">
        <f aca="false">Test!I78</f>
        <v>42.2132</v>
      </c>
      <c r="AM41" s="84" t="n">
        <f aca="false">Test!J78</f>
        <v>12268.26</v>
      </c>
      <c r="AN41" s="85" t="n">
        <f aca="false">Test!K78</f>
        <v>106.38</v>
      </c>
      <c r="AO41" s="85" t="n">
        <f aca="false">Test!L78</f>
        <v>0</v>
      </c>
      <c r="AP41" s="90" t="n">
        <f aca="false">AM41/3600</f>
        <v>3.40785</v>
      </c>
      <c r="AQ41" s="91" t="n">
        <f aca="false">J41+AI41</f>
        <v>47042.7736</v>
      </c>
      <c r="AR41" s="72"/>
      <c r="AS41" s="84" t="n">
        <f aca="false">'Single Layer High Quality'!B78</f>
        <v>34065.9408</v>
      </c>
      <c r="AT41" s="85" t="n">
        <f aca="false">'Single Layer High Quality'!C78</f>
        <v>36.6157</v>
      </c>
      <c r="AU41" s="85" t="n">
        <f aca="false">'Single Layer High Quality'!D78</f>
        <v>38.8569</v>
      </c>
      <c r="AV41" s="86" t="n">
        <f aca="false">'Single Layer High Quality'!E78</f>
        <v>41.1391</v>
      </c>
      <c r="AW41" s="72"/>
      <c r="AX41" s="92" t="n">
        <f aca="false">AM41/AC41</f>
        <v>0.993981789809877</v>
      </c>
      <c r="AY41" s="93" t="n">
        <f aca="false">AN41/AD41</f>
        <v>0.99718785151856</v>
      </c>
      <c r="AZ41" s="94" t="e">
        <f aca="false">AO41/AE41</f>
        <v>#DIV/0!</v>
      </c>
      <c r="BB41" s="95" t="n">
        <f aca="false">ABS(Y41-AI41)+ABS(Z41-AJ41)+ABS(AA41-AK41)+ABS(AB41-AL41)</f>
        <v>0</v>
      </c>
      <c r="BC41" s="39"/>
      <c r="BE41" s="72"/>
    </row>
    <row r="42" customFormat="false" ht="12" hidden="false" customHeight="false" outlineLevel="0" collapsed="false">
      <c r="A42" s="45"/>
      <c r="B42" s="83"/>
      <c r="C42" s="37" t="n">
        <f aca="false">C34</f>
        <v>30</v>
      </c>
      <c r="D42" s="45" t="n">
        <f aca="false">D34</f>
        <v>32</v>
      </c>
      <c r="E42" s="84" t="n">
        <f aca="false">Anchor!B79</f>
        <v>14812.3176</v>
      </c>
      <c r="F42" s="85" t="n">
        <f aca="false">Anchor!C79</f>
        <v>35.4524</v>
      </c>
      <c r="G42" s="85" t="n">
        <f aca="false">Anchor!D79</f>
        <v>38.1729</v>
      </c>
      <c r="H42" s="86" t="n">
        <f aca="false">Anchor!E79</f>
        <v>40.0044</v>
      </c>
      <c r="I42" s="71"/>
      <c r="J42" s="84" t="n">
        <f aca="false">Test!B79</f>
        <v>14685.0624</v>
      </c>
      <c r="K42" s="85" t="n">
        <f aca="false">Test!C79</f>
        <v>35.448</v>
      </c>
      <c r="L42" s="85" t="n">
        <f aca="false">Test!D79</f>
        <v>38.1687</v>
      </c>
      <c r="M42" s="86" t="n">
        <f aca="false">Test!E79</f>
        <v>39.9979</v>
      </c>
      <c r="N42" s="72"/>
      <c r="O42" s="87"/>
      <c r="P42" s="88"/>
      <c r="Q42" s="88"/>
      <c r="R42" s="87"/>
      <c r="S42" s="88"/>
      <c r="T42" s="89"/>
      <c r="U42" s="87"/>
      <c r="V42" s="88"/>
      <c r="W42" s="89"/>
      <c r="X42" s="72"/>
      <c r="Y42" s="84" t="n">
        <f aca="false">Anchor!F79</f>
        <v>13720.2776</v>
      </c>
      <c r="Z42" s="85" t="n">
        <f aca="false">Anchor!G79</f>
        <v>36.7289</v>
      </c>
      <c r="AA42" s="85" t="n">
        <f aca="false">Anchor!H79</f>
        <v>40.0326</v>
      </c>
      <c r="AB42" s="85" t="n">
        <f aca="false">Anchor!I79</f>
        <v>40.4564</v>
      </c>
      <c r="AC42" s="84" t="n">
        <f aca="false">Anchor!J79</f>
        <v>10971.27</v>
      </c>
      <c r="AD42" s="85" t="n">
        <f aca="false">Anchor!K79</f>
        <v>96.39</v>
      </c>
      <c r="AE42" s="85" t="n">
        <f aca="false">Anchor!L79</f>
        <v>0</v>
      </c>
      <c r="AF42" s="90" t="n">
        <f aca="false">AC42/3600</f>
        <v>3.047575</v>
      </c>
      <c r="AG42" s="91" t="n">
        <f aca="false">E42+Y42</f>
        <v>28532.5952</v>
      </c>
      <c r="AH42" s="72"/>
      <c r="AI42" s="84" t="n">
        <f aca="false">Test!F79</f>
        <v>13720.2776</v>
      </c>
      <c r="AJ42" s="85" t="n">
        <f aca="false">Test!G79</f>
        <v>36.7289</v>
      </c>
      <c r="AK42" s="85" t="n">
        <f aca="false">Test!H79</f>
        <v>40.0326</v>
      </c>
      <c r="AL42" s="85" t="n">
        <f aca="false">Test!I79</f>
        <v>40.4564</v>
      </c>
      <c r="AM42" s="84" t="n">
        <f aca="false">Test!J79</f>
        <v>11280.97</v>
      </c>
      <c r="AN42" s="85" t="n">
        <f aca="false">Test!K79</f>
        <v>96.65</v>
      </c>
      <c r="AO42" s="85" t="n">
        <f aca="false">Test!L79</f>
        <v>0</v>
      </c>
      <c r="AP42" s="90" t="n">
        <f aca="false">AM42/3600</f>
        <v>3.13360277777778</v>
      </c>
      <c r="AQ42" s="91" t="n">
        <f aca="false">J42+AI42</f>
        <v>28405.34</v>
      </c>
      <c r="AR42" s="72"/>
      <c r="AS42" s="84" t="n">
        <f aca="false">'Single Layer High Quality'!B79</f>
        <v>26332.1664</v>
      </c>
      <c r="AT42" s="85" t="n">
        <f aca="false">'Single Layer High Quality'!C79</f>
        <v>35.6856</v>
      </c>
      <c r="AU42" s="85" t="n">
        <f aca="false">'Single Layer High Quality'!D79</f>
        <v>38.3175</v>
      </c>
      <c r="AV42" s="86" t="n">
        <f aca="false">'Single Layer High Quality'!E79</f>
        <v>40.2767</v>
      </c>
      <c r="AW42" s="72"/>
      <c r="AX42" s="92" t="n">
        <f aca="false">AM42/AC42</f>
        <v>1.02822827257009</v>
      </c>
      <c r="AY42" s="93" t="n">
        <f aca="false">AN42/AD42</f>
        <v>1.0026973752464</v>
      </c>
      <c r="AZ42" s="94" t="e">
        <f aca="false">AO42/AE42</f>
        <v>#DIV/0!</v>
      </c>
      <c r="BB42" s="95" t="n">
        <f aca="false">ABS(Y42-AI42)+ABS(Z42-AJ42)+ABS(AA42-AK42)+ABS(AB42-AL42)</f>
        <v>0</v>
      </c>
      <c r="BC42" s="39"/>
      <c r="BE42" s="72"/>
    </row>
    <row r="43" customFormat="false" ht="12.75" hidden="false" customHeight="false" outlineLevel="0" collapsed="false">
      <c r="A43" s="45"/>
      <c r="B43" s="83"/>
      <c r="C43" s="96" t="n">
        <f aca="false">C35</f>
        <v>34</v>
      </c>
      <c r="D43" s="111" t="n">
        <f aca="false">D35</f>
        <v>36</v>
      </c>
      <c r="E43" s="98" t="n">
        <f aca="false">Anchor!B80</f>
        <v>8782.9528</v>
      </c>
      <c r="F43" s="99" t="n">
        <f aca="false">Anchor!C80</f>
        <v>33.4641</v>
      </c>
      <c r="G43" s="99" t="n">
        <f aca="false">Anchor!D80</f>
        <v>37.357</v>
      </c>
      <c r="H43" s="100" t="n">
        <f aca="false">Anchor!E80</f>
        <v>38.7297</v>
      </c>
      <c r="I43" s="71"/>
      <c r="J43" s="98" t="n">
        <f aca="false">Test!B80</f>
        <v>8683.6808</v>
      </c>
      <c r="K43" s="99" t="n">
        <f aca="false">Test!C80</f>
        <v>33.4622</v>
      </c>
      <c r="L43" s="99" t="n">
        <f aca="false">Test!D80</f>
        <v>37.3515</v>
      </c>
      <c r="M43" s="100" t="n">
        <f aca="false">Test!E80</f>
        <v>38.7303</v>
      </c>
      <c r="N43" s="72"/>
      <c r="O43" s="101"/>
      <c r="P43" s="102"/>
      <c r="Q43" s="102"/>
      <c r="R43" s="101"/>
      <c r="S43" s="102"/>
      <c r="T43" s="103"/>
      <c r="U43" s="101"/>
      <c r="V43" s="102"/>
      <c r="W43" s="103"/>
      <c r="X43" s="72"/>
      <c r="Y43" s="98" t="n">
        <f aca="false">Anchor!F80</f>
        <v>8329.8448</v>
      </c>
      <c r="Z43" s="99" t="n">
        <f aca="false">Anchor!G80</f>
        <v>33.9525</v>
      </c>
      <c r="AA43" s="99" t="n">
        <f aca="false">Anchor!H80</f>
        <v>38.1407</v>
      </c>
      <c r="AB43" s="99" t="n">
        <f aca="false">Anchor!I80</f>
        <v>38.1234</v>
      </c>
      <c r="AC43" s="98" t="n">
        <f aca="false">Anchor!J80</f>
        <v>10194.52</v>
      </c>
      <c r="AD43" s="99" t="n">
        <f aca="false">Anchor!K80</f>
        <v>87.62</v>
      </c>
      <c r="AE43" s="99" t="n">
        <f aca="false">Anchor!L80</f>
        <v>0</v>
      </c>
      <c r="AF43" s="104" t="n">
        <f aca="false">AC43/3600</f>
        <v>2.83181111111111</v>
      </c>
      <c r="AG43" s="105" t="n">
        <f aca="false">E43+Y43</f>
        <v>17112.7976</v>
      </c>
      <c r="AH43" s="72"/>
      <c r="AI43" s="98" t="n">
        <f aca="false">Test!F80</f>
        <v>8329.8448</v>
      </c>
      <c r="AJ43" s="99" t="n">
        <f aca="false">Test!G80</f>
        <v>33.9525</v>
      </c>
      <c r="AK43" s="99" t="n">
        <f aca="false">Test!H80</f>
        <v>38.1407</v>
      </c>
      <c r="AL43" s="99" t="n">
        <f aca="false">Test!I80</f>
        <v>38.1234</v>
      </c>
      <c r="AM43" s="98" t="n">
        <f aca="false">Test!J80</f>
        <v>9362.15</v>
      </c>
      <c r="AN43" s="99" t="n">
        <f aca="false">Test!K80</f>
        <v>82.72</v>
      </c>
      <c r="AO43" s="99" t="n">
        <f aca="false">Test!L80</f>
        <v>0</v>
      </c>
      <c r="AP43" s="104" t="n">
        <f aca="false">AM43/3600</f>
        <v>2.60059722222222</v>
      </c>
      <c r="AQ43" s="105" t="n">
        <f aca="false">J43+AI43</f>
        <v>17013.5256</v>
      </c>
      <c r="AR43" s="72"/>
      <c r="AS43" s="98" t="n">
        <f aca="false">'Single Layer High Quality'!B80</f>
        <v>20372.9536</v>
      </c>
      <c r="AT43" s="99" t="n">
        <f aca="false">'Single Layer High Quality'!C80</f>
        <v>34.7272</v>
      </c>
      <c r="AU43" s="99" t="n">
        <f aca="false">'Single Layer High Quality'!D80</f>
        <v>37.7392</v>
      </c>
      <c r="AV43" s="100" t="n">
        <f aca="false">'Single Layer High Quality'!E80</f>
        <v>39.3798</v>
      </c>
      <c r="AW43" s="72"/>
      <c r="AX43" s="106" t="n">
        <f aca="false">AM43/AC43</f>
        <v>0.918351231838282</v>
      </c>
      <c r="AY43" s="107" t="n">
        <f aca="false">AN43/AD43</f>
        <v>0.944076694818535</v>
      </c>
      <c r="AZ43" s="108" t="e">
        <f aca="false">AO43/AE43</f>
        <v>#DIV/0!</v>
      </c>
      <c r="BB43" s="95" t="n">
        <f aca="false">ABS(Y43-AI43)+ABS(Z43-AJ43)+ABS(AA43-AK43)+ABS(AB43-AL43)</f>
        <v>0</v>
      </c>
      <c r="BC43" s="39"/>
      <c r="BE43" s="72"/>
    </row>
    <row r="44" customFormat="false" ht="12" hidden="false" customHeight="false" outlineLevel="0" collapsed="false">
      <c r="A44" s="45"/>
      <c r="B44" s="66" t="s">
        <v>84</v>
      </c>
      <c r="C44" s="67" t="n">
        <f aca="false">C36</f>
        <v>22</v>
      </c>
      <c r="D44" s="65" t="n">
        <f aca="false">D36</f>
        <v>22</v>
      </c>
      <c r="E44" s="68" t="n">
        <f aca="false">Anchor!B81</f>
        <v>59844.8128</v>
      </c>
      <c r="F44" s="69" t="n">
        <f aca="false">Anchor!C81</f>
        <v>41.2346</v>
      </c>
      <c r="G44" s="69" t="n">
        <f aca="false">Anchor!D81</f>
        <v>44.2561</v>
      </c>
      <c r="H44" s="70" t="n">
        <f aca="false">Anchor!E81</f>
        <v>45.7568</v>
      </c>
      <c r="I44" s="71"/>
      <c r="J44" s="68" t="n">
        <f aca="false">Test!B81</f>
        <v>59797.7688</v>
      </c>
      <c r="K44" s="69" t="n">
        <f aca="false">Test!C81</f>
        <v>41.2385</v>
      </c>
      <c r="L44" s="69" t="n">
        <f aca="false">Test!D81</f>
        <v>44.2421</v>
      </c>
      <c r="M44" s="70" t="n">
        <f aca="false">Test!E81</f>
        <v>45.737</v>
      </c>
      <c r="N44" s="72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72"/>
      <c r="Y44" s="68" t="n">
        <f aca="false">Anchor!F81</f>
        <v>18598.2184</v>
      </c>
      <c r="Z44" s="69" t="n">
        <f aca="false">Anchor!G81</f>
        <v>43.4697</v>
      </c>
      <c r="AA44" s="69" t="n">
        <f aca="false">Anchor!H81</f>
        <v>46.0113</v>
      </c>
      <c r="AB44" s="69" t="n">
        <f aca="false">Anchor!I81</f>
        <v>46.0864</v>
      </c>
      <c r="AC44" s="68" t="n">
        <f aca="false">Anchor!J81</f>
        <v>14398.01</v>
      </c>
      <c r="AD44" s="69" t="n">
        <f aca="false">Anchor!K81</f>
        <v>127.24</v>
      </c>
      <c r="AE44" s="69" t="n">
        <f aca="false">Anchor!L81</f>
        <v>0</v>
      </c>
      <c r="AF44" s="76" t="n">
        <f aca="false">AC44/3600</f>
        <v>3.99944722222222</v>
      </c>
      <c r="AG44" s="77" t="n">
        <f aca="false">E44+Y44</f>
        <v>78443.0312</v>
      </c>
      <c r="AH44" s="72"/>
      <c r="AI44" s="68" t="n">
        <f aca="false">Test!F81</f>
        <v>18598.2184</v>
      </c>
      <c r="AJ44" s="69" t="n">
        <f aca="false">Test!G81</f>
        <v>43.4697</v>
      </c>
      <c r="AK44" s="69" t="n">
        <f aca="false">Test!H81</f>
        <v>46.0113</v>
      </c>
      <c r="AL44" s="69" t="n">
        <f aca="false">Test!I81</f>
        <v>46.0864</v>
      </c>
      <c r="AM44" s="68" t="n">
        <f aca="false">Test!J81</f>
        <v>13314.34</v>
      </c>
      <c r="AN44" s="69" t="n">
        <f aca="false">Test!K81</f>
        <v>118.31</v>
      </c>
      <c r="AO44" s="69" t="n">
        <f aca="false">Test!L81</f>
        <v>0</v>
      </c>
      <c r="AP44" s="76" t="n">
        <f aca="false">AM44/3600</f>
        <v>3.69842777777778</v>
      </c>
      <c r="AQ44" s="77" t="n">
        <f aca="false">J44+AI44</f>
        <v>78395.9872</v>
      </c>
      <c r="AR44" s="72"/>
      <c r="AS44" s="84" t="n">
        <f aca="false">'Single Layer High Quality'!B81</f>
        <v>47642.224</v>
      </c>
      <c r="AT44" s="85" t="n">
        <f aca="false">'Single Layer High Quality'!C81</f>
        <v>40.006</v>
      </c>
      <c r="AU44" s="85" t="n">
        <f aca="false">'Single Layer High Quality'!D81</f>
        <v>43.8255</v>
      </c>
      <c r="AV44" s="86" t="n">
        <f aca="false">'Single Layer High Quality'!E81</f>
        <v>45.1621</v>
      </c>
      <c r="AW44" s="72"/>
      <c r="AX44" s="78" t="n">
        <f aca="false">AM44/AC44</f>
        <v>0.924734737647772</v>
      </c>
      <c r="AY44" s="79" t="n">
        <f aca="false">AN44/AD44</f>
        <v>0.929817667400189</v>
      </c>
      <c r="AZ44" s="80" t="e">
        <f aca="false">AO44/AE44</f>
        <v>#DIV/0!</v>
      </c>
      <c r="BB44" s="81" t="n">
        <f aca="false">ABS(Y44-AI44)+ABS(Z44-AJ44)+ABS(AA44-AK44)+ABS(AB44-AL44)</f>
        <v>0</v>
      </c>
      <c r="BC44" s="39"/>
      <c r="BE44" s="72"/>
    </row>
    <row r="45" customFormat="false" ht="12" hidden="false" customHeight="false" outlineLevel="0" collapsed="false">
      <c r="A45" s="45"/>
      <c r="B45" s="83"/>
      <c r="C45" s="37" t="n">
        <f aca="false">C37</f>
        <v>26</v>
      </c>
      <c r="D45" s="45" t="n">
        <f aca="false">D37</f>
        <v>26</v>
      </c>
      <c r="E45" s="84" t="n">
        <f aca="false">Anchor!B82</f>
        <v>26483.024</v>
      </c>
      <c r="F45" s="85" t="n">
        <f aca="false">Anchor!C82</f>
        <v>39.0182</v>
      </c>
      <c r="G45" s="85" t="n">
        <f aca="false">Anchor!D82</f>
        <v>43.0627</v>
      </c>
      <c r="H45" s="86" t="n">
        <f aca="false">Anchor!E82</f>
        <v>44.0541</v>
      </c>
      <c r="I45" s="71"/>
      <c r="J45" s="84" t="n">
        <f aca="false">Test!B82</f>
        <v>26377.2336</v>
      </c>
      <c r="K45" s="85" t="n">
        <f aca="false">Test!C82</f>
        <v>39.0159</v>
      </c>
      <c r="L45" s="85" t="n">
        <f aca="false">Test!D82</f>
        <v>43.0537</v>
      </c>
      <c r="M45" s="86" t="n">
        <f aca="false">Test!E82</f>
        <v>44.0377</v>
      </c>
      <c r="N45" s="72"/>
      <c r="O45" s="87"/>
      <c r="P45" s="88"/>
      <c r="Q45" s="88"/>
      <c r="R45" s="87"/>
      <c r="S45" s="88"/>
      <c r="T45" s="89"/>
      <c r="U45" s="87"/>
      <c r="V45" s="88"/>
      <c r="W45" s="89"/>
      <c r="X45" s="72"/>
      <c r="Y45" s="84" t="n">
        <f aca="false">Anchor!F82</f>
        <v>12117.9856</v>
      </c>
      <c r="Z45" s="85" t="n">
        <f aca="false">Anchor!G82</f>
        <v>40.9895</v>
      </c>
      <c r="AA45" s="85" t="n">
        <f aca="false">Anchor!H82</f>
        <v>43.9632</v>
      </c>
      <c r="AB45" s="85" t="n">
        <f aca="false">Anchor!I82</f>
        <v>43.6989</v>
      </c>
      <c r="AC45" s="84" t="n">
        <f aca="false">Anchor!J82</f>
        <v>12149.3</v>
      </c>
      <c r="AD45" s="85" t="n">
        <f aca="false">Anchor!K82</f>
        <v>108.73</v>
      </c>
      <c r="AE45" s="85" t="n">
        <f aca="false">Anchor!L82</f>
        <v>0</v>
      </c>
      <c r="AF45" s="90" t="n">
        <f aca="false">AC45/3600</f>
        <v>3.37480555555556</v>
      </c>
      <c r="AG45" s="91" t="n">
        <f aca="false">E45+Y45</f>
        <v>38601.0096</v>
      </c>
      <c r="AH45" s="72"/>
      <c r="AI45" s="84" t="n">
        <f aca="false">Test!F82</f>
        <v>12117.9856</v>
      </c>
      <c r="AJ45" s="85" t="n">
        <f aca="false">Test!G82</f>
        <v>40.9895</v>
      </c>
      <c r="AK45" s="85" t="n">
        <f aca="false">Test!H82</f>
        <v>43.9632</v>
      </c>
      <c r="AL45" s="85" t="n">
        <f aca="false">Test!I82</f>
        <v>43.6989</v>
      </c>
      <c r="AM45" s="84" t="n">
        <f aca="false">Test!J82</f>
        <v>12069.49</v>
      </c>
      <c r="AN45" s="85" t="n">
        <f aca="false">Test!K82</f>
        <v>108.59</v>
      </c>
      <c r="AO45" s="85" t="n">
        <f aca="false">Test!L82</f>
        <v>0</v>
      </c>
      <c r="AP45" s="90" t="n">
        <f aca="false">AM45/3600</f>
        <v>3.35263611111111</v>
      </c>
      <c r="AQ45" s="91" t="n">
        <f aca="false">J45+AI45</f>
        <v>38495.2192</v>
      </c>
      <c r="AR45" s="72"/>
      <c r="AS45" s="84" t="n">
        <f aca="false">'Single Layer High Quality'!B82</f>
        <v>33950.5168</v>
      </c>
      <c r="AT45" s="85" t="n">
        <f aca="false">'Single Layer High Quality'!C82</f>
        <v>39.0873</v>
      </c>
      <c r="AU45" s="85" t="n">
        <f aca="false">'Single Layer High Quality'!D82</f>
        <v>43.1854</v>
      </c>
      <c r="AV45" s="86" t="n">
        <f aca="false">'Single Layer High Quality'!E82</f>
        <v>44.2315</v>
      </c>
      <c r="AW45" s="72"/>
      <c r="AX45" s="92" t="n">
        <f aca="false">AM45/AC45</f>
        <v>0.99343089725334</v>
      </c>
      <c r="AY45" s="93" t="n">
        <f aca="false">AN45/AD45</f>
        <v>0.998712406879426</v>
      </c>
      <c r="AZ45" s="94" t="e">
        <f aca="false">AO45/AE45</f>
        <v>#DIV/0!</v>
      </c>
      <c r="BB45" s="95" t="n">
        <f aca="false">ABS(Y45-AI45)+ABS(Z45-AJ45)+ABS(AA45-AK45)+ABS(AB45-AL45)</f>
        <v>0</v>
      </c>
      <c r="BC45" s="39"/>
      <c r="BE45" s="72"/>
    </row>
    <row r="46" customFormat="false" ht="12" hidden="false" customHeight="false" outlineLevel="0" collapsed="false">
      <c r="A46" s="45"/>
      <c r="B46" s="83"/>
      <c r="C46" s="37" t="n">
        <f aca="false">C38</f>
        <v>30</v>
      </c>
      <c r="D46" s="45" t="n">
        <f aca="false">D38</f>
        <v>30</v>
      </c>
      <c r="E46" s="84" t="n">
        <f aca="false">Anchor!B83</f>
        <v>14697.3816</v>
      </c>
      <c r="F46" s="85" t="n">
        <f aca="false">Anchor!C83</f>
        <v>37.5547</v>
      </c>
      <c r="G46" s="85" t="n">
        <f aca="false">Anchor!D83</f>
        <v>42.0748</v>
      </c>
      <c r="H46" s="86" t="n">
        <f aca="false">Anchor!E83</f>
        <v>42.6513</v>
      </c>
      <c r="I46" s="71"/>
      <c r="J46" s="84" t="n">
        <f aca="false">Test!B83</f>
        <v>14558.928</v>
      </c>
      <c r="K46" s="85" t="n">
        <f aca="false">Test!C83</f>
        <v>37.5456</v>
      </c>
      <c r="L46" s="85" t="n">
        <f aca="false">Test!D83</f>
        <v>42.0717</v>
      </c>
      <c r="M46" s="86" t="n">
        <f aca="false">Test!E83</f>
        <v>42.6394</v>
      </c>
      <c r="N46" s="72"/>
      <c r="O46" s="87"/>
      <c r="P46" s="88"/>
      <c r="Q46" s="88"/>
      <c r="R46" s="87"/>
      <c r="S46" s="88"/>
      <c r="T46" s="89"/>
      <c r="U46" s="87"/>
      <c r="V46" s="88"/>
      <c r="W46" s="89"/>
      <c r="X46" s="72"/>
      <c r="Y46" s="84" t="n">
        <f aca="false">Anchor!F83</f>
        <v>7986.9952</v>
      </c>
      <c r="Z46" s="85" t="n">
        <f aca="false">Anchor!G83</f>
        <v>38.579</v>
      </c>
      <c r="AA46" s="85" t="n">
        <f aca="false">Anchor!H83</f>
        <v>42.4511</v>
      </c>
      <c r="AB46" s="85" t="n">
        <f aca="false">Anchor!I83</f>
        <v>41.9227</v>
      </c>
      <c r="AC46" s="84" t="n">
        <f aca="false">Anchor!J83</f>
        <v>10665.55</v>
      </c>
      <c r="AD46" s="85" t="n">
        <f aca="false">Anchor!K83</f>
        <v>99.72</v>
      </c>
      <c r="AE46" s="85" t="n">
        <f aca="false">Anchor!L83</f>
        <v>0</v>
      </c>
      <c r="AF46" s="90" t="n">
        <f aca="false">AC46/3600</f>
        <v>2.96265277777778</v>
      </c>
      <c r="AG46" s="91" t="n">
        <f aca="false">E46+Y46</f>
        <v>22684.3768</v>
      </c>
      <c r="AH46" s="72"/>
      <c r="AI46" s="84" t="n">
        <f aca="false">Test!F83</f>
        <v>7986.9952</v>
      </c>
      <c r="AJ46" s="85" t="n">
        <f aca="false">Test!G83</f>
        <v>38.579</v>
      </c>
      <c r="AK46" s="85" t="n">
        <f aca="false">Test!H83</f>
        <v>42.4511</v>
      </c>
      <c r="AL46" s="85" t="n">
        <f aca="false">Test!I83</f>
        <v>41.9227</v>
      </c>
      <c r="AM46" s="84" t="n">
        <f aca="false">Test!J83</f>
        <v>10987.73</v>
      </c>
      <c r="AN46" s="85" t="n">
        <f aca="false">Test!K83</f>
        <v>99.72</v>
      </c>
      <c r="AO46" s="85" t="n">
        <f aca="false">Test!L83</f>
        <v>0</v>
      </c>
      <c r="AP46" s="90" t="n">
        <f aca="false">AM46/3600</f>
        <v>3.05214722222222</v>
      </c>
      <c r="AQ46" s="91" t="n">
        <f aca="false">J46+AI46</f>
        <v>22545.9232</v>
      </c>
      <c r="AR46" s="72"/>
      <c r="AS46" s="84" t="n">
        <f aca="false">'Single Layer High Quality'!B83</f>
        <v>25134.2352</v>
      </c>
      <c r="AT46" s="85" t="n">
        <f aca="false">'Single Layer High Quality'!C83</f>
        <v>38.3388</v>
      </c>
      <c r="AU46" s="85" t="n">
        <f aca="false">'Single Layer High Quality'!D83</f>
        <v>42.5474</v>
      </c>
      <c r="AV46" s="86" t="n">
        <f aca="false">'Single Layer High Quality'!E83</f>
        <v>43.3147</v>
      </c>
      <c r="AW46" s="72"/>
      <c r="AX46" s="92" t="n">
        <f aca="false">AM46/AC46</f>
        <v>1.03020753735157</v>
      </c>
      <c r="AY46" s="93" t="n">
        <f aca="false">AN46/AD46</f>
        <v>1</v>
      </c>
      <c r="AZ46" s="94" t="e">
        <f aca="false">AO46/AE46</f>
        <v>#DIV/0!</v>
      </c>
      <c r="BB46" s="95" t="n">
        <f aca="false">ABS(Y46-AI46)+ABS(Z46-AJ46)+ABS(AA46-AK46)+ABS(AB46-AL46)</f>
        <v>0</v>
      </c>
      <c r="BC46" s="39"/>
      <c r="BE46" s="72"/>
    </row>
    <row r="47" customFormat="false" ht="12.75" hidden="false" customHeight="false" outlineLevel="0" collapsed="false">
      <c r="A47" s="45"/>
      <c r="B47" s="83"/>
      <c r="C47" s="96" t="n">
        <f aca="false">C39</f>
        <v>34</v>
      </c>
      <c r="D47" s="111" t="n">
        <f aca="false">D39</f>
        <v>34</v>
      </c>
      <c r="E47" s="98" t="n">
        <f aca="false">Anchor!B84</f>
        <v>8683.2936</v>
      </c>
      <c r="F47" s="99" t="n">
        <f aca="false">Anchor!C84</f>
        <v>36.0654</v>
      </c>
      <c r="G47" s="99" t="n">
        <f aca="false">Anchor!D84</f>
        <v>40.5818</v>
      </c>
      <c r="H47" s="100" t="n">
        <f aca="false">Anchor!E84</f>
        <v>40.6708</v>
      </c>
      <c r="I47" s="71"/>
      <c r="J47" s="98" t="n">
        <f aca="false">Test!B84</f>
        <v>8559.5744</v>
      </c>
      <c r="K47" s="99" t="n">
        <f aca="false">Test!C84</f>
        <v>36.0506</v>
      </c>
      <c r="L47" s="99" t="n">
        <f aca="false">Test!D84</f>
        <v>40.5768</v>
      </c>
      <c r="M47" s="100" t="n">
        <f aca="false">Test!E84</f>
        <v>40.662</v>
      </c>
      <c r="N47" s="72"/>
      <c r="O47" s="101"/>
      <c r="P47" s="102"/>
      <c r="Q47" s="102"/>
      <c r="R47" s="101"/>
      <c r="S47" s="102"/>
      <c r="T47" s="103"/>
      <c r="U47" s="101"/>
      <c r="V47" s="102"/>
      <c r="W47" s="103"/>
      <c r="X47" s="72"/>
      <c r="Y47" s="98" t="n">
        <f aca="false">Anchor!F84</f>
        <v>4992.9232</v>
      </c>
      <c r="Z47" s="99" t="n">
        <f aca="false">Anchor!G84</f>
        <v>36.0989</v>
      </c>
      <c r="AA47" s="99" t="n">
        <f aca="false">Anchor!H84</f>
        <v>40.3256</v>
      </c>
      <c r="AB47" s="99" t="n">
        <f aca="false">Anchor!I84</f>
        <v>39.5036</v>
      </c>
      <c r="AC47" s="98" t="n">
        <f aca="false">Anchor!J84</f>
        <v>9832.26</v>
      </c>
      <c r="AD47" s="99" t="n">
        <f aca="false">Anchor!K84</f>
        <v>92.67</v>
      </c>
      <c r="AE47" s="99" t="n">
        <f aca="false">Anchor!L84</f>
        <v>0</v>
      </c>
      <c r="AF47" s="104" t="n">
        <f aca="false">AC47/3600</f>
        <v>2.73118333333333</v>
      </c>
      <c r="AG47" s="105" t="n">
        <f aca="false">E47+Y47</f>
        <v>13676.2168</v>
      </c>
      <c r="AH47" s="72"/>
      <c r="AI47" s="98" t="n">
        <f aca="false">Test!F84</f>
        <v>4992.9232</v>
      </c>
      <c r="AJ47" s="99" t="n">
        <f aca="false">Test!G84</f>
        <v>36.0989</v>
      </c>
      <c r="AK47" s="99" t="n">
        <f aca="false">Test!H84</f>
        <v>40.3256</v>
      </c>
      <c r="AL47" s="99" t="n">
        <f aca="false">Test!I84</f>
        <v>39.5036</v>
      </c>
      <c r="AM47" s="98" t="n">
        <f aca="false">Test!J84</f>
        <v>10129.62</v>
      </c>
      <c r="AN47" s="99" t="n">
        <f aca="false">Test!K84</f>
        <v>92.34</v>
      </c>
      <c r="AO47" s="99" t="n">
        <f aca="false">Test!L84</f>
        <v>0</v>
      </c>
      <c r="AP47" s="104" t="n">
        <f aca="false">AM47/3600</f>
        <v>2.81378333333333</v>
      </c>
      <c r="AQ47" s="105" t="n">
        <f aca="false">J47+AI47</f>
        <v>13552.4976</v>
      </c>
      <c r="AR47" s="72"/>
      <c r="AS47" s="84" t="n">
        <f aca="false">'Single Layer High Quality'!B84</f>
        <v>19668.076</v>
      </c>
      <c r="AT47" s="85" t="n">
        <f aca="false">'Single Layer High Quality'!C84</f>
        <v>37.658</v>
      </c>
      <c r="AU47" s="85" t="n">
        <f aca="false">'Single Layer High Quality'!D84</f>
        <v>42.1942</v>
      </c>
      <c r="AV47" s="86" t="n">
        <f aca="false">'Single Layer High Quality'!E84</f>
        <v>42.821</v>
      </c>
      <c r="AW47" s="72"/>
      <c r="AX47" s="106" t="n">
        <f aca="false">AM47/AC47</f>
        <v>1.03024330113321</v>
      </c>
      <c r="AY47" s="107" t="n">
        <f aca="false">AN47/AD47</f>
        <v>0.996438977015215</v>
      </c>
      <c r="AZ47" s="108" t="e">
        <f aca="false">AO47/AE47</f>
        <v>#DIV/0!</v>
      </c>
      <c r="BB47" s="109" t="n">
        <f aca="false">ABS(Y47-AI47)+ABS(Z47-AJ47)+ABS(AA47-AK47)+ABS(AB47-AL47)</f>
        <v>0</v>
      </c>
      <c r="BC47" s="39"/>
      <c r="BE47" s="72"/>
    </row>
    <row r="48" customFormat="false" ht="12" hidden="false" customHeight="false" outlineLevel="0" collapsed="false">
      <c r="A48" s="45"/>
      <c r="B48" s="83"/>
      <c r="C48" s="67" t="n">
        <f aca="false">C40</f>
        <v>22</v>
      </c>
      <c r="D48" s="65" t="n">
        <f aca="false">D40</f>
        <v>24</v>
      </c>
      <c r="E48" s="68" t="n">
        <f aca="false">Anchor!B85</f>
        <v>35215.4768</v>
      </c>
      <c r="F48" s="69" t="n">
        <f aca="false">Anchor!C85</f>
        <v>39.9228</v>
      </c>
      <c r="G48" s="69" t="n">
        <f aca="false">Anchor!D85</f>
        <v>43.6771</v>
      </c>
      <c r="H48" s="70" t="n">
        <f aca="false">Anchor!E85</f>
        <v>44.9494</v>
      </c>
      <c r="I48" s="71"/>
      <c r="J48" s="68" t="n">
        <f aca="false">Test!B85</f>
        <v>35155.2032</v>
      </c>
      <c r="K48" s="69" t="n">
        <f aca="false">Test!C85</f>
        <v>39.9251</v>
      </c>
      <c r="L48" s="69" t="n">
        <f aca="false">Test!D85</f>
        <v>43.6671</v>
      </c>
      <c r="M48" s="70" t="n">
        <f aca="false">Test!E85</f>
        <v>44.9322</v>
      </c>
      <c r="N48" s="72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72"/>
      <c r="Y48" s="68" t="n">
        <f aca="false">Anchor!F85</f>
        <v>18598.2184</v>
      </c>
      <c r="Z48" s="69" t="n">
        <f aca="false">Anchor!G85</f>
        <v>43.4697</v>
      </c>
      <c r="AA48" s="69" t="n">
        <f aca="false">Anchor!H85</f>
        <v>46.0113</v>
      </c>
      <c r="AB48" s="69" t="n">
        <f aca="false">Anchor!I85</f>
        <v>46.0864</v>
      </c>
      <c r="AC48" s="68" t="n">
        <f aca="false">Anchor!J85</f>
        <v>13173.94</v>
      </c>
      <c r="AD48" s="69" t="n">
        <f aca="false">Anchor!K85</f>
        <v>112.07</v>
      </c>
      <c r="AE48" s="69" t="n">
        <f aca="false">Anchor!L85</f>
        <v>0</v>
      </c>
      <c r="AF48" s="76" t="n">
        <f aca="false">AC48/3600</f>
        <v>3.65942777777778</v>
      </c>
      <c r="AG48" s="77" t="n">
        <f aca="false">E48+Y48</f>
        <v>53813.6952</v>
      </c>
      <c r="AH48" s="72"/>
      <c r="AI48" s="68" t="n">
        <f aca="false">Test!F85</f>
        <v>18598.2184</v>
      </c>
      <c r="AJ48" s="69" t="n">
        <f aca="false">Test!G85</f>
        <v>43.4697</v>
      </c>
      <c r="AK48" s="69" t="n">
        <f aca="false">Test!H85</f>
        <v>46.0113</v>
      </c>
      <c r="AL48" s="69" t="n">
        <f aca="false">Test!I85</f>
        <v>46.0864</v>
      </c>
      <c r="AM48" s="68" t="n">
        <f aca="false">Test!J85</f>
        <v>12228.77</v>
      </c>
      <c r="AN48" s="69" t="n">
        <f aca="false">Test!K85</f>
        <v>103.84</v>
      </c>
      <c r="AO48" s="69" t="n">
        <f aca="false">Test!L85</f>
        <v>0</v>
      </c>
      <c r="AP48" s="76" t="n">
        <f aca="false">AM48/3600</f>
        <v>3.39688055555556</v>
      </c>
      <c r="AQ48" s="77" t="n">
        <f aca="false">J48+AI48</f>
        <v>53753.4216</v>
      </c>
      <c r="AR48" s="72"/>
      <c r="AS48" s="68" t="n">
        <f aca="false">'Single Layer High Quality'!B85</f>
        <v>25134.2352</v>
      </c>
      <c r="AT48" s="69" t="n">
        <f aca="false">'Single Layer High Quality'!C85</f>
        <v>38.3388</v>
      </c>
      <c r="AU48" s="69" t="n">
        <f aca="false">'Single Layer High Quality'!D85</f>
        <v>42.5474</v>
      </c>
      <c r="AV48" s="70" t="n">
        <f aca="false">'Single Layer High Quality'!E85</f>
        <v>43.3147</v>
      </c>
      <c r="AW48" s="72"/>
      <c r="AX48" s="78" t="n">
        <f aca="false">AM48/AC48</f>
        <v>0.928254569248076</v>
      </c>
      <c r="AY48" s="79" t="n">
        <f aca="false">AN48/AD48</f>
        <v>0.92656375479611</v>
      </c>
      <c r="AZ48" s="80" t="e">
        <f aca="false">AO48/AE48</f>
        <v>#DIV/0!</v>
      </c>
      <c r="BB48" s="95" t="n">
        <f aca="false">ABS(Y48-AI48)+ABS(Z48-AJ48)+ABS(AA48-AK48)+ABS(AB48-AL48)</f>
        <v>0</v>
      </c>
      <c r="BC48" s="39"/>
      <c r="BE48" s="72"/>
    </row>
    <row r="49" customFormat="false" ht="12" hidden="false" customHeight="false" outlineLevel="0" collapsed="false">
      <c r="A49" s="45"/>
      <c r="B49" s="83"/>
      <c r="C49" s="37" t="n">
        <f aca="false">C41</f>
        <v>26</v>
      </c>
      <c r="D49" s="45" t="n">
        <f aca="false">D41</f>
        <v>28</v>
      </c>
      <c r="E49" s="84" t="n">
        <f aca="false">Anchor!B86</f>
        <v>16659.8264</v>
      </c>
      <c r="F49" s="85" t="n">
        <f aca="false">Anchor!C86</f>
        <v>38.2048</v>
      </c>
      <c r="G49" s="85" t="n">
        <f aca="false">Anchor!D86</f>
        <v>42.3979</v>
      </c>
      <c r="H49" s="86" t="n">
        <f aca="false">Anchor!E86</f>
        <v>43.0941</v>
      </c>
      <c r="I49" s="71"/>
      <c r="J49" s="84" t="n">
        <f aca="false">Test!B86</f>
        <v>16552.2096</v>
      </c>
      <c r="K49" s="85" t="n">
        <f aca="false">Test!C86</f>
        <v>38.203</v>
      </c>
      <c r="L49" s="85" t="n">
        <f aca="false">Test!D86</f>
        <v>42.3937</v>
      </c>
      <c r="M49" s="86" t="n">
        <f aca="false">Test!E86</f>
        <v>43.0829</v>
      </c>
      <c r="N49" s="72"/>
      <c r="O49" s="87"/>
      <c r="P49" s="88"/>
      <c r="Q49" s="88"/>
      <c r="R49" s="87"/>
      <c r="S49" s="88"/>
      <c r="T49" s="89"/>
      <c r="U49" s="87"/>
      <c r="V49" s="88"/>
      <c r="W49" s="89"/>
      <c r="X49" s="72"/>
      <c r="Y49" s="84" t="n">
        <f aca="false">Anchor!F86</f>
        <v>12117.9856</v>
      </c>
      <c r="Z49" s="85" t="n">
        <f aca="false">Anchor!G86</f>
        <v>40.9895</v>
      </c>
      <c r="AA49" s="85" t="n">
        <f aca="false">Anchor!H86</f>
        <v>43.9632</v>
      </c>
      <c r="AB49" s="85" t="n">
        <f aca="false">Anchor!I86</f>
        <v>43.6989</v>
      </c>
      <c r="AC49" s="84" t="n">
        <f aca="false">Anchor!J86</f>
        <v>11288.45</v>
      </c>
      <c r="AD49" s="85" t="n">
        <f aca="false">Anchor!K86</f>
        <v>98.67</v>
      </c>
      <c r="AE49" s="85" t="n">
        <f aca="false">Anchor!L86</f>
        <v>0</v>
      </c>
      <c r="AF49" s="90" t="n">
        <f aca="false">AC49/3600</f>
        <v>3.13568055555556</v>
      </c>
      <c r="AG49" s="91" t="n">
        <f aca="false">E49+Y49</f>
        <v>28777.812</v>
      </c>
      <c r="AH49" s="72"/>
      <c r="AI49" s="84" t="n">
        <f aca="false">Test!F86</f>
        <v>12117.9856</v>
      </c>
      <c r="AJ49" s="85" t="n">
        <f aca="false">Test!G86</f>
        <v>40.9895</v>
      </c>
      <c r="AK49" s="85" t="n">
        <f aca="false">Test!H86</f>
        <v>43.9632</v>
      </c>
      <c r="AL49" s="85" t="n">
        <f aca="false">Test!I86</f>
        <v>43.6989</v>
      </c>
      <c r="AM49" s="84" t="n">
        <f aca="false">Test!J86</f>
        <v>11484.68</v>
      </c>
      <c r="AN49" s="85" t="n">
        <f aca="false">Test!K86</f>
        <v>98.83</v>
      </c>
      <c r="AO49" s="85" t="n">
        <f aca="false">Test!L86</f>
        <v>0</v>
      </c>
      <c r="AP49" s="90" t="n">
        <f aca="false">AM49/3600</f>
        <v>3.19018888888889</v>
      </c>
      <c r="AQ49" s="91" t="n">
        <f aca="false">J49+AI49</f>
        <v>28670.1952</v>
      </c>
      <c r="AR49" s="72"/>
      <c r="AS49" s="84" t="n">
        <f aca="false">'Single Layer High Quality'!B86</f>
        <v>19668.076</v>
      </c>
      <c r="AT49" s="85" t="n">
        <f aca="false">'Single Layer High Quality'!C86</f>
        <v>37.658</v>
      </c>
      <c r="AU49" s="85" t="n">
        <f aca="false">'Single Layer High Quality'!D86</f>
        <v>42.1942</v>
      </c>
      <c r="AV49" s="86" t="n">
        <f aca="false">'Single Layer High Quality'!E86</f>
        <v>42.821</v>
      </c>
      <c r="AW49" s="72"/>
      <c r="AX49" s="92" t="n">
        <f aca="false">AM49/AC49</f>
        <v>1.01738325456551</v>
      </c>
      <c r="AY49" s="93" t="n">
        <f aca="false">AN49/AD49</f>
        <v>1.00162156683896</v>
      </c>
      <c r="AZ49" s="94" t="e">
        <f aca="false">AO49/AE49</f>
        <v>#DIV/0!</v>
      </c>
      <c r="BB49" s="95" t="n">
        <f aca="false">ABS(Y49-AI49)+ABS(Z49-AJ49)+ABS(AA49-AK49)+ABS(AB49-AL49)</f>
        <v>0</v>
      </c>
      <c r="BC49" s="39"/>
      <c r="BE49" s="72"/>
    </row>
    <row r="50" customFormat="false" ht="12" hidden="false" customHeight="false" outlineLevel="0" collapsed="false">
      <c r="A50" s="45"/>
      <c r="B50" s="83"/>
      <c r="C50" s="37" t="n">
        <f aca="false">C42</f>
        <v>30</v>
      </c>
      <c r="D50" s="45" t="n">
        <f aca="false">D42</f>
        <v>32</v>
      </c>
      <c r="E50" s="84" t="n">
        <f aca="false">Anchor!B87</f>
        <v>9294.5432</v>
      </c>
      <c r="F50" s="85" t="n">
        <f aca="false">Anchor!C87</f>
        <v>36.7538</v>
      </c>
      <c r="G50" s="85" t="n">
        <f aca="false">Anchor!D87</f>
        <v>41.3265</v>
      </c>
      <c r="H50" s="86" t="n">
        <f aca="false">Anchor!E87</f>
        <v>41.6296</v>
      </c>
      <c r="I50" s="71"/>
      <c r="J50" s="84" t="n">
        <f aca="false">Test!B87</f>
        <v>9181.2184</v>
      </c>
      <c r="K50" s="85" t="n">
        <f aca="false">Test!C87</f>
        <v>36.7499</v>
      </c>
      <c r="L50" s="85" t="n">
        <f aca="false">Test!D87</f>
        <v>41.3264</v>
      </c>
      <c r="M50" s="86" t="n">
        <f aca="false">Test!E87</f>
        <v>41.6245</v>
      </c>
      <c r="N50" s="72"/>
      <c r="O50" s="87"/>
      <c r="P50" s="88"/>
      <c r="Q50" s="88"/>
      <c r="R50" s="87"/>
      <c r="S50" s="88"/>
      <c r="T50" s="89"/>
      <c r="U50" s="87"/>
      <c r="V50" s="88"/>
      <c r="W50" s="89"/>
      <c r="X50" s="72"/>
      <c r="Y50" s="84" t="n">
        <f aca="false">Anchor!F87</f>
        <v>7986.9952</v>
      </c>
      <c r="Z50" s="85" t="n">
        <f aca="false">Anchor!G87</f>
        <v>38.579</v>
      </c>
      <c r="AA50" s="85" t="n">
        <f aca="false">Anchor!H87</f>
        <v>42.4511</v>
      </c>
      <c r="AB50" s="85" t="n">
        <f aca="false">Anchor!I87</f>
        <v>41.9227</v>
      </c>
      <c r="AC50" s="84" t="n">
        <f aca="false">Anchor!J87</f>
        <v>10237.05</v>
      </c>
      <c r="AD50" s="85" t="n">
        <f aca="false">Anchor!K87</f>
        <v>89.49</v>
      </c>
      <c r="AE50" s="85" t="n">
        <f aca="false">Anchor!L87</f>
        <v>0</v>
      </c>
      <c r="AF50" s="90" t="n">
        <f aca="false">AC50/3600</f>
        <v>2.843625</v>
      </c>
      <c r="AG50" s="91" t="n">
        <f aca="false">E50+Y50</f>
        <v>17281.5384</v>
      </c>
      <c r="AH50" s="72"/>
      <c r="AI50" s="84" t="n">
        <f aca="false">Test!F87</f>
        <v>7986.9952</v>
      </c>
      <c r="AJ50" s="85" t="n">
        <f aca="false">Test!G87</f>
        <v>38.579</v>
      </c>
      <c r="AK50" s="85" t="n">
        <f aca="false">Test!H87</f>
        <v>42.4511</v>
      </c>
      <c r="AL50" s="85" t="n">
        <f aca="false">Test!I87</f>
        <v>41.9227</v>
      </c>
      <c r="AM50" s="84" t="n">
        <f aca="false">Test!J87</f>
        <v>10384.32</v>
      </c>
      <c r="AN50" s="85" t="n">
        <f aca="false">Test!K87</f>
        <v>89.83</v>
      </c>
      <c r="AO50" s="85" t="n">
        <f aca="false">Test!L87</f>
        <v>0</v>
      </c>
      <c r="AP50" s="90" t="n">
        <f aca="false">AM50/3600</f>
        <v>2.88453333333333</v>
      </c>
      <c r="AQ50" s="91" t="n">
        <f aca="false">J50+AI50</f>
        <v>17168.2136</v>
      </c>
      <c r="AR50" s="72"/>
      <c r="AS50" s="84" t="n">
        <f aca="false">'Single Layer High Quality'!B87</f>
        <v>15192.1184</v>
      </c>
      <c r="AT50" s="85" t="n">
        <f aca="false">'Single Layer High Quality'!C87</f>
        <v>36.9451</v>
      </c>
      <c r="AU50" s="85" t="n">
        <f aca="false">'Single Layer High Quality'!D87</f>
        <v>41.4757</v>
      </c>
      <c r="AV50" s="86" t="n">
        <f aca="false">'Single Layer High Quality'!E87</f>
        <v>41.8588</v>
      </c>
      <c r="AW50" s="72"/>
      <c r="AX50" s="92" t="n">
        <f aca="false">AM50/AC50</f>
        <v>1.01438598033613</v>
      </c>
      <c r="AY50" s="93" t="n">
        <f aca="false">AN50/AD50</f>
        <v>1.00379930718516</v>
      </c>
      <c r="AZ50" s="94" t="e">
        <f aca="false">AO50/AE50</f>
        <v>#DIV/0!</v>
      </c>
      <c r="BB50" s="95" t="n">
        <f aca="false">ABS(Y50-AI50)+ABS(Z50-AJ50)+ABS(AA50-AK50)+ABS(AB50-AL50)</f>
        <v>0</v>
      </c>
      <c r="BC50" s="39"/>
      <c r="BE50" s="72"/>
    </row>
    <row r="51" customFormat="false" ht="12.75" hidden="false" customHeight="false" outlineLevel="0" collapsed="false">
      <c r="A51" s="45"/>
      <c r="B51" s="83"/>
      <c r="C51" s="96" t="n">
        <f aca="false">C43</f>
        <v>34</v>
      </c>
      <c r="D51" s="111" t="n">
        <f aca="false">D43</f>
        <v>36</v>
      </c>
      <c r="E51" s="98" t="n">
        <f aca="false">Anchor!B88</f>
        <v>5639.4944</v>
      </c>
      <c r="F51" s="99" t="n">
        <f aca="false">Anchor!C88</f>
        <v>35.156</v>
      </c>
      <c r="G51" s="99" t="n">
        <f aca="false">Anchor!D88</f>
        <v>40.2022</v>
      </c>
      <c r="H51" s="100" t="n">
        <f aca="false">Anchor!E88</f>
        <v>40.1596</v>
      </c>
      <c r="I51" s="71"/>
      <c r="J51" s="98" t="n">
        <f aca="false">Test!B88</f>
        <v>5546.3064</v>
      </c>
      <c r="K51" s="99" t="n">
        <f aca="false">Test!C88</f>
        <v>35.1515</v>
      </c>
      <c r="L51" s="99" t="n">
        <f aca="false">Test!D88</f>
        <v>40.1996</v>
      </c>
      <c r="M51" s="100" t="n">
        <f aca="false">Test!E88</f>
        <v>40.1513</v>
      </c>
      <c r="N51" s="72"/>
      <c r="O51" s="101"/>
      <c r="P51" s="102"/>
      <c r="Q51" s="102"/>
      <c r="R51" s="101"/>
      <c r="S51" s="102"/>
      <c r="T51" s="103"/>
      <c r="U51" s="101"/>
      <c r="V51" s="102"/>
      <c r="W51" s="103"/>
      <c r="X51" s="72"/>
      <c r="Y51" s="98" t="n">
        <f aca="false">Anchor!F88</f>
        <v>4992.9232</v>
      </c>
      <c r="Z51" s="99" t="n">
        <f aca="false">Anchor!G88</f>
        <v>36.0989</v>
      </c>
      <c r="AA51" s="99" t="n">
        <f aca="false">Anchor!H88</f>
        <v>40.3256</v>
      </c>
      <c r="AB51" s="99" t="n">
        <f aca="false">Anchor!I88</f>
        <v>39.5036</v>
      </c>
      <c r="AC51" s="98" t="n">
        <f aca="false">Anchor!J88</f>
        <v>9760.03</v>
      </c>
      <c r="AD51" s="99" t="n">
        <f aca="false">Anchor!K88</f>
        <v>83.07</v>
      </c>
      <c r="AE51" s="99" t="n">
        <f aca="false">Anchor!L88</f>
        <v>0</v>
      </c>
      <c r="AF51" s="104" t="n">
        <f aca="false">AC51/3600</f>
        <v>2.71111944444444</v>
      </c>
      <c r="AG51" s="105" t="n">
        <f aca="false">E51+Y51</f>
        <v>10632.4176</v>
      </c>
      <c r="AH51" s="72"/>
      <c r="AI51" s="98" t="n">
        <f aca="false">Test!F88</f>
        <v>4992.9232</v>
      </c>
      <c r="AJ51" s="99" t="n">
        <f aca="false">Test!G88</f>
        <v>36.0989</v>
      </c>
      <c r="AK51" s="99" t="n">
        <f aca="false">Test!H88</f>
        <v>40.3256</v>
      </c>
      <c r="AL51" s="99" t="n">
        <f aca="false">Test!I88</f>
        <v>39.5036</v>
      </c>
      <c r="AM51" s="98" t="n">
        <f aca="false">Test!J88</f>
        <v>9872.78</v>
      </c>
      <c r="AN51" s="99" t="n">
        <f aca="false">Test!K88</f>
        <v>83.4</v>
      </c>
      <c r="AO51" s="99" t="n">
        <f aca="false">Test!L88</f>
        <v>0</v>
      </c>
      <c r="AP51" s="104" t="n">
        <f aca="false">AM51/3600</f>
        <v>2.74243888888889</v>
      </c>
      <c r="AQ51" s="105" t="n">
        <f aca="false">J51+AI51</f>
        <v>10539.2296</v>
      </c>
      <c r="AR51" s="72"/>
      <c r="AS51" s="98" t="n">
        <f aca="false">'Single Layer High Quality'!B88</f>
        <v>11831.2112</v>
      </c>
      <c r="AT51" s="99" t="n">
        <f aca="false">'Single Layer High Quality'!C88</f>
        <v>36.1974</v>
      </c>
      <c r="AU51" s="99" t="n">
        <f aca="false">'Single Layer High Quality'!D88</f>
        <v>40.71</v>
      </c>
      <c r="AV51" s="100" t="n">
        <f aca="false">'Single Layer High Quality'!E88</f>
        <v>40.8525</v>
      </c>
      <c r="AW51" s="72"/>
      <c r="AX51" s="106" t="n">
        <f aca="false">AM51/AC51</f>
        <v>1.01155221858949</v>
      </c>
      <c r="AY51" s="107" t="n">
        <f aca="false">AN51/AD51</f>
        <v>1.00397255326833</v>
      </c>
      <c r="AZ51" s="108" t="e">
        <f aca="false">AO51/AE51</f>
        <v>#DIV/0!</v>
      </c>
      <c r="BB51" s="95" t="n">
        <f aca="false">ABS(Y51-AI51)+ABS(Z51-AJ51)+ABS(AA51-AK51)+ABS(AB51-AL51)</f>
        <v>0</v>
      </c>
      <c r="BC51" s="39"/>
      <c r="BE51" s="72"/>
    </row>
    <row r="52" customFormat="false" ht="12" hidden="false" customHeight="false" outlineLevel="0" collapsed="false">
      <c r="A52" s="45"/>
      <c r="B52" s="66" t="s">
        <v>85</v>
      </c>
      <c r="C52" s="67" t="n">
        <f aca="false">C44</f>
        <v>22</v>
      </c>
      <c r="D52" s="65" t="n">
        <f aca="false">D44</f>
        <v>22</v>
      </c>
      <c r="E52" s="68" t="n">
        <f aca="false">Anchor!B89</f>
        <v>157451.3728</v>
      </c>
      <c r="F52" s="69" t="n">
        <f aca="false">Anchor!C89</f>
        <v>42.2536</v>
      </c>
      <c r="G52" s="69" t="n">
        <f aca="false">Anchor!D89</f>
        <v>42.5451</v>
      </c>
      <c r="H52" s="70" t="n">
        <f aca="false">Anchor!E89</f>
        <v>44.2975</v>
      </c>
      <c r="I52" s="71"/>
      <c r="J52" s="68" t="n">
        <f aca="false">Test!B89</f>
        <v>156988.3008</v>
      </c>
      <c r="K52" s="69" t="n">
        <f aca="false">Test!C89</f>
        <v>42.237</v>
      </c>
      <c r="L52" s="69" t="n">
        <f aca="false">Test!D89</f>
        <v>42.5339</v>
      </c>
      <c r="M52" s="70" t="n">
        <f aca="false">Test!E89</f>
        <v>44.2913</v>
      </c>
      <c r="N52" s="72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72"/>
      <c r="Y52" s="68" t="n">
        <f aca="false">Anchor!F89</f>
        <v>39032.8096</v>
      </c>
      <c r="Z52" s="69" t="n">
        <f aca="false">Anchor!G89</f>
        <v>42.1556</v>
      </c>
      <c r="AA52" s="69" t="n">
        <f aca="false">Anchor!H89</f>
        <v>44.4038</v>
      </c>
      <c r="AB52" s="69" t="n">
        <f aca="false">Anchor!I89</f>
        <v>46.1615</v>
      </c>
      <c r="AC52" s="68" t="n">
        <f aca="false">Anchor!J89</f>
        <v>19942.98</v>
      </c>
      <c r="AD52" s="69" t="n">
        <f aca="false">Anchor!K89</f>
        <v>185.64</v>
      </c>
      <c r="AE52" s="69" t="n">
        <f aca="false">Anchor!L89</f>
        <v>0</v>
      </c>
      <c r="AF52" s="76" t="n">
        <f aca="false">AC52/3600</f>
        <v>5.53971666666667</v>
      </c>
      <c r="AG52" s="77" t="n">
        <f aca="false">E52+Y52</f>
        <v>196484.1824</v>
      </c>
      <c r="AH52" s="72"/>
      <c r="AI52" s="68" t="n">
        <f aca="false">Test!F89</f>
        <v>39032.8096</v>
      </c>
      <c r="AJ52" s="69" t="n">
        <f aca="false">Test!G89</f>
        <v>42.1556</v>
      </c>
      <c r="AK52" s="69" t="n">
        <f aca="false">Test!H89</f>
        <v>44.4038</v>
      </c>
      <c r="AL52" s="69" t="n">
        <f aca="false">Test!I89</f>
        <v>46.1615</v>
      </c>
      <c r="AM52" s="68" t="n">
        <f aca="false">Test!J89</f>
        <v>19757.72</v>
      </c>
      <c r="AN52" s="69" t="n">
        <f aca="false">Test!K89</f>
        <v>184.69</v>
      </c>
      <c r="AO52" s="69" t="n">
        <f aca="false">Test!L89</f>
        <v>0</v>
      </c>
      <c r="AP52" s="76" t="n">
        <f aca="false">AM52/3600</f>
        <v>5.48825555555556</v>
      </c>
      <c r="AQ52" s="77" t="n">
        <f aca="false">J52+AI52</f>
        <v>196021.1104</v>
      </c>
      <c r="AR52" s="72"/>
      <c r="AS52" s="84" t="n">
        <f aca="false">'Single Layer High Quality'!B89</f>
        <v>137618.572</v>
      </c>
      <c r="AT52" s="85" t="n">
        <f aca="false">'Single Layer High Quality'!C89</f>
        <v>40.0504</v>
      </c>
      <c r="AU52" s="85" t="n">
        <f aca="false">'Single Layer High Quality'!D89</f>
        <v>41.8859</v>
      </c>
      <c r="AV52" s="86" t="n">
        <f aca="false">'Single Layer High Quality'!E89</f>
        <v>43.8134</v>
      </c>
      <c r="AW52" s="72"/>
      <c r="AX52" s="78" t="n">
        <f aca="false">AM52/AC52</f>
        <v>0.990710515680204</v>
      </c>
      <c r="AY52" s="79" t="n">
        <f aca="false">AN52/AD52</f>
        <v>0.99488256841198</v>
      </c>
      <c r="AZ52" s="80" t="e">
        <f aca="false">AO52/AE52</f>
        <v>#DIV/0!</v>
      </c>
      <c r="BB52" s="81" t="n">
        <f aca="false">ABS(Y52-AI52)+ABS(Z52-AJ52)+ABS(AA52-AK52)+ABS(AB52-AL52)</f>
        <v>0</v>
      </c>
      <c r="BC52" s="39"/>
      <c r="BE52" s="72"/>
    </row>
    <row r="53" customFormat="false" ht="12" hidden="false" customHeight="false" outlineLevel="0" collapsed="false">
      <c r="A53" s="45"/>
      <c r="B53" s="83"/>
      <c r="C53" s="37" t="n">
        <f aca="false">C45</f>
        <v>26</v>
      </c>
      <c r="D53" s="45" t="n">
        <f aca="false">D45</f>
        <v>26</v>
      </c>
      <c r="E53" s="84" t="n">
        <f aca="false">Anchor!B90</f>
        <v>80484.1104</v>
      </c>
      <c r="F53" s="85" t="n">
        <f aca="false">Anchor!C90</f>
        <v>37.8132</v>
      </c>
      <c r="G53" s="85" t="n">
        <f aca="false">Anchor!D90</f>
        <v>40.9966</v>
      </c>
      <c r="H53" s="86" t="n">
        <f aca="false">Anchor!E90</f>
        <v>43.0915</v>
      </c>
      <c r="I53" s="71"/>
      <c r="J53" s="84" t="n">
        <f aca="false">Test!B90</f>
        <v>80235.4448</v>
      </c>
      <c r="K53" s="85" t="n">
        <f aca="false">Test!C90</f>
        <v>37.8132</v>
      </c>
      <c r="L53" s="85" t="n">
        <f aca="false">Test!D90</f>
        <v>40.9922</v>
      </c>
      <c r="M53" s="86" t="n">
        <f aca="false">Test!E90</f>
        <v>43.0888</v>
      </c>
      <c r="N53" s="72"/>
      <c r="O53" s="87"/>
      <c r="P53" s="88"/>
      <c r="Q53" s="88"/>
      <c r="R53" s="87"/>
      <c r="S53" s="88"/>
      <c r="T53" s="89"/>
      <c r="U53" s="87"/>
      <c r="V53" s="88"/>
      <c r="W53" s="89"/>
      <c r="X53" s="72"/>
      <c r="Y53" s="84" t="n">
        <f aca="false">Anchor!F90</f>
        <v>26789.4136</v>
      </c>
      <c r="Z53" s="85" t="n">
        <f aca="false">Anchor!G90</f>
        <v>39.2168</v>
      </c>
      <c r="AA53" s="85" t="n">
        <f aca="false">Anchor!H90</f>
        <v>42.2943</v>
      </c>
      <c r="AB53" s="85" t="n">
        <f aca="false">Anchor!I90</f>
        <v>44.3329</v>
      </c>
      <c r="AC53" s="84" t="n">
        <f aca="false">Anchor!J90</f>
        <v>16904.14</v>
      </c>
      <c r="AD53" s="85" t="n">
        <f aca="false">Anchor!K90</f>
        <v>157.04</v>
      </c>
      <c r="AE53" s="85" t="n">
        <f aca="false">Anchor!L90</f>
        <v>0</v>
      </c>
      <c r="AF53" s="90" t="n">
        <f aca="false">AC53/3600</f>
        <v>4.69559444444445</v>
      </c>
      <c r="AG53" s="91" t="n">
        <f aca="false">E53+Y53</f>
        <v>107273.524</v>
      </c>
      <c r="AH53" s="72"/>
      <c r="AI53" s="84" t="n">
        <f aca="false">Test!F90</f>
        <v>26789.4136</v>
      </c>
      <c r="AJ53" s="85" t="n">
        <f aca="false">Test!G90</f>
        <v>39.2168</v>
      </c>
      <c r="AK53" s="85" t="n">
        <f aca="false">Test!H90</f>
        <v>42.2943</v>
      </c>
      <c r="AL53" s="85" t="n">
        <f aca="false">Test!I90</f>
        <v>44.3329</v>
      </c>
      <c r="AM53" s="84" t="n">
        <f aca="false">Test!J90</f>
        <v>17049.33</v>
      </c>
      <c r="AN53" s="85" t="n">
        <f aca="false">Test!K90</f>
        <v>156.65</v>
      </c>
      <c r="AO53" s="85" t="n">
        <f aca="false">Test!L90</f>
        <v>0</v>
      </c>
      <c r="AP53" s="90" t="n">
        <f aca="false">AM53/3600</f>
        <v>4.735925</v>
      </c>
      <c r="AQ53" s="91" t="n">
        <f aca="false">J53+AI53</f>
        <v>107024.8584</v>
      </c>
      <c r="AR53" s="72"/>
      <c r="AS53" s="84" t="n">
        <f aca="false">'Single Layer High Quality'!B90</f>
        <v>94400.748</v>
      </c>
      <c r="AT53" s="85" t="n">
        <f aca="false">'Single Layer High Quality'!C90</f>
        <v>37.837</v>
      </c>
      <c r="AU53" s="85" t="n">
        <f aca="false">'Single Layer High Quality'!D90</f>
        <v>41.1016</v>
      </c>
      <c r="AV53" s="86" t="n">
        <f aca="false">'Single Layer High Quality'!E90</f>
        <v>43.2267</v>
      </c>
      <c r="AW53" s="72"/>
      <c r="AX53" s="92" t="n">
        <f aca="false">AM53/AC53</f>
        <v>1.00858902020452</v>
      </c>
      <c r="AY53" s="93" t="n">
        <f aca="false">AN53/AD53</f>
        <v>0.997516556291391</v>
      </c>
      <c r="AZ53" s="94" t="e">
        <f aca="false">AO53/AE53</f>
        <v>#DIV/0!</v>
      </c>
      <c r="BB53" s="95" t="n">
        <f aca="false">ABS(Y53-AI53)+ABS(Z53-AJ53)+ABS(AA53-AK53)+ABS(AB53-AL53)</f>
        <v>0</v>
      </c>
      <c r="BC53" s="39"/>
      <c r="BE53" s="72"/>
    </row>
    <row r="54" customFormat="false" ht="12" hidden="false" customHeight="false" outlineLevel="0" collapsed="false">
      <c r="A54" s="45"/>
      <c r="B54" s="83"/>
      <c r="C54" s="37" t="n">
        <f aca="false">C46</f>
        <v>30</v>
      </c>
      <c r="D54" s="45" t="n">
        <f aca="false">D46</f>
        <v>30</v>
      </c>
      <c r="E54" s="84" t="n">
        <f aca="false">Anchor!B91</f>
        <v>42633.4808</v>
      </c>
      <c r="F54" s="85" t="n">
        <f aca="false">Anchor!C91</f>
        <v>35.3621</v>
      </c>
      <c r="G54" s="85" t="n">
        <f aca="false">Anchor!D91</f>
        <v>39.9367</v>
      </c>
      <c r="H54" s="86" t="n">
        <f aca="false">Anchor!E91</f>
        <v>42.2478</v>
      </c>
      <c r="I54" s="71"/>
      <c r="J54" s="84" t="n">
        <f aca="false">Test!B91</f>
        <v>42237.004</v>
      </c>
      <c r="K54" s="85" t="n">
        <f aca="false">Test!C91</f>
        <v>35.353</v>
      </c>
      <c r="L54" s="85" t="n">
        <f aca="false">Test!D91</f>
        <v>39.9278</v>
      </c>
      <c r="M54" s="86" t="n">
        <f aca="false">Test!E91</f>
        <v>42.2399</v>
      </c>
      <c r="N54" s="72"/>
      <c r="O54" s="87"/>
      <c r="P54" s="88"/>
      <c r="Q54" s="88"/>
      <c r="R54" s="87"/>
      <c r="S54" s="88"/>
      <c r="T54" s="89"/>
      <c r="U54" s="87"/>
      <c r="V54" s="88"/>
      <c r="W54" s="89"/>
      <c r="X54" s="72"/>
      <c r="Y54" s="84" t="n">
        <f aca="false">Anchor!F91</f>
        <v>18048.7776</v>
      </c>
      <c r="Z54" s="85" t="n">
        <f aca="false">Anchor!G91</f>
        <v>36.3351</v>
      </c>
      <c r="AA54" s="85" t="n">
        <f aca="false">Anchor!H91</f>
        <v>40.8369</v>
      </c>
      <c r="AB54" s="85" t="n">
        <f aca="false">Anchor!I91</f>
        <v>42.9655</v>
      </c>
      <c r="AC54" s="84" t="n">
        <f aca="false">Anchor!J91</f>
        <v>14588.71</v>
      </c>
      <c r="AD54" s="85" t="n">
        <f aca="false">Anchor!K91</f>
        <v>137.69</v>
      </c>
      <c r="AE54" s="85" t="n">
        <f aca="false">Anchor!L91</f>
        <v>0</v>
      </c>
      <c r="AF54" s="90" t="n">
        <f aca="false">AC54/3600</f>
        <v>4.05241944444444</v>
      </c>
      <c r="AG54" s="91" t="n">
        <f aca="false">E54+Y54</f>
        <v>60682.2584</v>
      </c>
      <c r="AH54" s="72"/>
      <c r="AI54" s="84" t="n">
        <f aca="false">Test!F91</f>
        <v>18048.7776</v>
      </c>
      <c r="AJ54" s="85" t="n">
        <f aca="false">Test!G91</f>
        <v>36.3351</v>
      </c>
      <c r="AK54" s="85" t="n">
        <f aca="false">Test!H91</f>
        <v>40.8369</v>
      </c>
      <c r="AL54" s="85" t="n">
        <f aca="false">Test!I91</f>
        <v>42.9655</v>
      </c>
      <c r="AM54" s="84" t="n">
        <f aca="false">Test!J91</f>
        <v>14892.92</v>
      </c>
      <c r="AN54" s="85" t="n">
        <f aca="false">Test!K91</f>
        <v>138.39</v>
      </c>
      <c r="AO54" s="85" t="n">
        <f aca="false">Test!L91</f>
        <v>0</v>
      </c>
      <c r="AP54" s="90" t="n">
        <f aca="false">AM54/3600</f>
        <v>4.13692222222222</v>
      </c>
      <c r="AQ54" s="91" t="n">
        <f aca="false">J54+AI54</f>
        <v>60285.7816</v>
      </c>
      <c r="AR54" s="72"/>
      <c r="AS54" s="84" t="n">
        <f aca="false">'Single Layer High Quality'!B91</f>
        <v>67779.704</v>
      </c>
      <c r="AT54" s="85" t="n">
        <f aca="false">'Single Layer High Quality'!C91</f>
        <v>36.4681</v>
      </c>
      <c r="AU54" s="85" t="n">
        <f aca="false">'Single Layer High Quality'!D91</f>
        <v>40.3671</v>
      </c>
      <c r="AV54" s="86" t="n">
        <f aca="false">'Single Layer High Quality'!E91</f>
        <v>42.6292</v>
      </c>
      <c r="AW54" s="72"/>
      <c r="AX54" s="92" t="n">
        <f aca="false">AM54/AC54</f>
        <v>1.02085242629403</v>
      </c>
      <c r="AY54" s="93" t="n">
        <f aca="false">AN54/AD54</f>
        <v>1.00508388408744</v>
      </c>
      <c r="AZ54" s="94" t="e">
        <f aca="false">AO54/AE54</f>
        <v>#DIV/0!</v>
      </c>
      <c r="BB54" s="95" t="n">
        <f aca="false">ABS(Y54-AI54)+ABS(Z54-AJ54)+ABS(AA54-AK54)+ABS(AB54-AL54)</f>
        <v>0</v>
      </c>
      <c r="BC54" s="39"/>
      <c r="BE54" s="72"/>
    </row>
    <row r="55" customFormat="false" ht="12.75" hidden="false" customHeight="false" outlineLevel="0" collapsed="false">
      <c r="A55" s="45"/>
      <c r="B55" s="83"/>
      <c r="C55" s="96" t="n">
        <f aca="false">C47</f>
        <v>34</v>
      </c>
      <c r="D55" s="111" t="n">
        <f aca="false">D47</f>
        <v>34</v>
      </c>
      <c r="E55" s="98" t="n">
        <f aca="false">Anchor!B92</f>
        <v>25111.6864</v>
      </c>
      <c r="F55" s="99" t="n">
        <f aca="false">Anchor!C92</f>
        <v>33.4006</v>
      </c>
      <c r="G55" s="99" t="n">
        <f aca="false">Anchor!D92</f>
        <v>38.532</v>
      </c>
      <c r="H55" s="100" t="n">
        <f aca="false">Anchor!E92</f>
        <v>41.0255</v>
      </c>
      <c r="I55" s="71"/>
      <c r="J55" s="98" t="n">
        <f aca="false">Test!B92</f>
        <v>24663.652</v>
      </c>
      <c r="K55" s="99" t="n">
        <f aca="false">Test!C92</f>
        <v>33.3831</v>
      </c>
      <c r="L55" s="99" t="n">
        <f aca="false">Test!D92</f>
        <v>38.5259</v>
      </c>
      <c r="M55" s="100" t="n">
        <f aca="false">Test!E92</f>
        <v>41.012</v>
      </c>
      <c r="N55" s="72"/>
      <c r="O55" s="101"/>
      <c r="P55" s="102"/>
      <c r="Q55" s="102"/>
      <c r="R55" s="101"/>
      <c r="S55" s="102"/>
      <c r="T55" s="103"/>
      <c r="U55" s="101"/>
      <c r="V55" s="102"/>
      <c r="W55" s="103"/>
      <c r="X55" s="72"/>
      <c r="Y55" s="98" t="n">
        <f aca="false">Anchor!F92</f>
        <v>11383.276</v>
      </c>
      <c r="Z55" s="99" t="n">
        <f aca="false">Anchor!G92</f>
        <v>33.4321</v>
      </c>
      <c r="AA55" s="99" t="n">
        <f aca="false">Anchor!H92</f>
        <v>39.0207</v>
      </c>
      <c r="AB55" s="99" t="n">
        <f aca="false">Anchor!I92</f>
        <v>41.2903</v>
      </c>
      <c r="AC55" s="98" t="n">
        <f aca="false">Anchor!J92</f>
        <v>13066.66</v>
      </c>
      <c r="AD55" s="99" t="n">
        <f aca="false">Anchor!K92</f>
        <v>126.16</v>
      </c>
      <c r="AE55" s="99" t="n">
        <f aca="false">Anchor!L92</f>
        <v>0</v>
      </c>
      <c r="AF55" s="104" t="n">
        <f aca="false">AC55/3600</f>
        <v>3.62962777777778</v>
      </c>
      <c r="AG55" s="105" t="n">
        <f aca="false">E55+Y55</f>
        <v>36494.9624</v>
      </c>
      <c r="AH55" s="72"/>
      <c r="AI55" s="98" t="n">
        <f aca="false">Test!F92</f>
        <v>11383.276</v>
      </c>
      <c r="AJ55" s="99" t="n">
        <f aca="false">Test!G92</f>
        <v>33.4321</v>
      </c>
      <c r="AK55" s="99" t="n">
        <f aca="false">Test!H92</f>
        <v>39.0207</v>
      </c>
      <c r="AL55" s="99" t="n">
        <f aca="false">Test!I92</f>
        <v>41.2903</v>
      </c>
      <c r="AM55" s="98" t="n">
        <f aca="false">Test!J92</f>
        <v>13404.53</v>
      </c>
      <c r="AN55" s="99" t="n">
        <f aca="false">Test!K92</f>
        <v>127.37</v>
      </c>
      <c r="AO55" s="99" t="n">
        <f aca="false">Test!L92</f>
        <v>0</v>
      </c>
      <c r="AP55" s="104" t="n">
        <f aca="false">AM55/3600</f>
        <v>3.72348055555556</v>
      </c>
      <c r="AQ55" s="105" t="n">
        <f aca="false">J55+AI55</f>
        <v>36046.928</v>
      </c>
      <c r="AR55" s="72"/>
      <c r="AS55" s="84" t="n">
        <f aca="false">'Single Layer High Quality'!B92</f>
        <v>52177.3128</v>
      </c>
      <c r="AT55" s="85" t="n">
        <f aca="false">'Single Layer High Quality'!C92</f>
        <v>35.4368</v>
      </c>
      <c r="AU55" s="85" t="n">
        <f aca="false">'Single Layer High Quality'!D92</f>
        <v>39.9852</v>
      </c>
      <c r="AV55" s="86" t="n">
        <f aca="false">'Single Layer High Quality'!E92</f>
        <v>42.3193</v>
      </c>
      <c r="AW55" s="72"/>
      <c r="AX55" s="106" t="n">
        <f aca="false">AM55/AC55</f>
        <v>1.02585741115174</v>
      </c>
      <c r="AY55" s="107" t="n">
        <f aca="false">AN55/AD55</f>
        <v>1.00959099556119</v>
      </c>
      <c r="AZ55" s="108" t="e">
        <f aca="false">AO55/AE55</f>
        <v>#DIV/0!</v>
      </c>
      <c r="BB55" s="109" t="n">
        <f aca="false">ABS(Y55-AI55)+ABS(Z55-AJ55)+ABS(AA55-AK55)+ABS(AB55-AL55)</f>
        <v>0</v>
      </c>
      <c r="BC55" s="39"/>
      <c r="BE55" s="72"/>
    </row>
    <row r="56" customFormat="false" ht="12" hidden="false" customHeight="false" outlineLevel="0" collapsed="false">
      <c r="A56" s="45"/>
      <c r="B56" s="83"/>
      <c r="C56" s="67" t="n">
        <f aca="false">C48</f>
        <v>22</v>
      </c>
      <c r="D56" s="65" t="n">
        <f aca="false">D48</f>
        <v>24</v>
      </c>
      <c r="E56" s="68" t="n">
        <f aca="false">Anchor!B93</f>
        <v>115958.6976</v>
      </c>
      <c r="F56" s="69" t="n">
        <f aca="false">Anchor!C93</f>
        <v>40.0088</v>
      </c>
      <c r="G56" s="69" t="n">
        <f aca="false">Anchor!D93</f>
        <v>41.7032</v>
      </c>
      <c r="H56" s="70" t="n">
        <f aca="false">Anchor!E93</f>
        <v>43.643</v>
      </c>
      <c r="I56" s="71"/>
      <c r="J56" s="68" t="n">
        <f aca="false">Test!B93</f>
        <v>115707.94</v>
      </c>
      <c r="K56" s="69" t="n">
        <f aca="false">Test!C93</f>
        <v>40.0061</v>
      </c>
      <c r="L56" s="69" t="n">
        <f aca="false">Test!D93</f>
        <v>41.6974</v>
      </c>
      <c r="M56" s="70" t="n">
        <f aca="false">Test!E93</f>
        <v>43.6406</v>
      </c>
      <c r="N56" s="72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72"/>
      <c r="Y56" s="68" t="n">
        <f aca="false">Anchor!F93</f>
        <v>39032.8096</v>
      </c>
      <c r="Z56" s="69" t="n">
        <f aca="false">Anchor!G93</f>
        <v>42.1556</v>
      </c>
      <c r="AA56" s="69" t="n">
        <f aca="false">Anchor!H93</f>
        <v>44.4038</v>
      </c>
      <c r="AB56" s="69" t="n">
        <f aca="false">Anchor!I93</f>
        <v>46.1615</v>
      </c>
      <c r="AC56" s="68" t="n">
        <f aca="false">Anchor!J93</f>
        <v>18624.47</v>
      </c>
      <c r="AD56" s="69" t="n">
        <f aca="false">Anchor!K93</f>
        <v>170.28</v>
      </c>
      <c r="AE56" s="69" t="n">
        <f aca="false">Anchor!L93</f>
        <v>0</v>
      </c>
      <c r="AF56" s="76" t="n">
        <f aca="false">AC56/3600</f>
        <v>5.17346388888889</v>
      </c>
      <c r="AG56" s="77" t="n">
        <f aca="false">E56+Y56</f>
        <v>154991.5072</v>
      </c>
      <c r="AH56" s="72"/>
      <c r="AI56" s="68" t="n">
        <f aca="false">Test!F93</f>
        <v>39032.8096</v>
      </c>
      <c r="AJ56" s="69" t="n">
        <f aca="false">Test!G93</f>
        <v>42.1556</v>
      </c>
      <c r="AK56" s="69" t="n">
        <f aca="false">Test!H93</f>
        <v>44.4038</v>
      </c>
      <c r="AL56" s="69" t="n">
        <f aca="false">Test!I93</f>
        <v>46.1615</v>
      </c>
      <c r="AM56" s="68" t="n">
        <f aca="false">Test!J93</f>
        <v>18464.55</v>
      </c>
      <c r="AN56" s="69" t="n">
        <f aca="false">Test!K93</f>
        <v>170.47</v>
      </c>
      <c r="AO56" s="69" t="n">
        <f aca="false">Test!L93</f>
        <v>0</v>
      </c>
      <c r="AP56" s="76" t="n">
        <f aca="false">AM56/3600</f>
        <v>5.12904166666667</v>
      </c>
      <c r="AQ56" s="77" t="n">
        <f aca="false">J56+AI56</f>
        <v>154740.7496</v>
      </c>
      <c r="AR56" s="72"/>
      <c r="AS56" s="68" t="n">
        <f aca="false">'Single Layer High Quality'!B93</f>
        <v>67779.704</v>
      </c>
      <c r="AT56" s="69" t="n">
        <f aca="false">'Single Layer High Quality'!C93</f>
        <v>36.4681</v>
      </c>
      <c r="AU56" s="69" t="n">
        <f aca="false">'Single Layer High Quality'!D93</f>
        <v>40.3671</v>
      </c>
      <c r="AV56" s="70" t="n">
        <f aca="false">'Single Layer High Quality'!E93</f>
        <v>42.6292</v>
      </c>
      <c r="AW56" s="72"/>
      <c r="AX56" s="78" t="n">
        <f aca="false">AM56/AC56</f>
        <v>0.991413446932987</v>
      </c>
      <c r="AY56" s="79" t="n">
        <f aca="false">AN56/AD56</f>
        <v>1.00111580925534</v>
      </c>
      <c r="AZ56" s="80" t="e">
        <f aca="false">AO56/AE56</f>
        <v>#DIV/0!</v>
      </c>
      <c r="BB56" s="95" t="n">
        <f aca="false">ABS(Y56-AI56)+ABS(Z56-AJ56)+ABS(AA56-AK56)+ABS(AB56-AL56)</f>
        <v>0</v>
      </c>
      <c r="BC56" s="39"/>
      <c r="BE56" s="72"/>
    </row>
    <row r="57" customFormat="false" ht="12" hidden="false" customHeight="false" outlineLevel="0" collapsed="false">
      <c r="A57" s="45"/>
      <c r="B57" s="83"/>
      <c r="C57" s="37" t="n">
        <f aca="false">C49</f>
        <v>26</v>
      </c>
      <c r="D57" s="45" t="n">
        <f aca="false">D49</f>
        <v>28</v>
      </c>
      <c r="E57" s="84" t="n">
        <f aca="false">Anchor!B94</f>
        <v>52741.2576</v>
      </c>
      <c r="F57" s="85" t="n">
        <f aca="false">Anchor!C94</f>
        <v>36.3862</v>
      </c>
      <c r="G57" s="85" t="n">
        <f aca="false">Anchor!D94</f>
        <v>40.261</v>
      </c>
      <c r="H57" s="86" t="n">
        <f aca="false">Anchor!E94</f>
        <v>42.5123</v>
      </c>
      <c r="I57" s="71"/>
      <c r="J57" s="84" t="n">
        <f aca="false">Test!B94</f>
        <v>52443.8296</v>
      </c>
      <c r="K57" s="85" t="n">
        <f aca="false">Test!C94</f>
        <v>36.3843</v>
      </c>
      <c r="L57" s="85" t="n">
        <f aca="false">Test!D94</f>
        <v>40.2574</v>
      </c>
      <c r="M57" s="86" t="n">
        <f aca="false">Test!E94</f>
        <v>42.5087</v>
      </c>
      <c r="N57" s="72"/>
      <c r="O57" s="87"/>
      <c r="P57" s="88"/>
      <c r="Q57" s="88"/>
      <c r="R57" s="87"/>
      <c r="S57" s="88"/>
      <c r="T57" s="89"/>
      <c r="U57" s="87"/>
      <c r="V57" s="88"/>
      <c r="W57" s="89"/>
      <c r="X57" s="72"/>
      <c r="Y57" s="84" t="n">
        <f aca="false">Anchor!F94</f>
        <v>26789.4136</v>
      </c>
      <c r="Z57" s="85" t="n">
        <f aca="false">Anchor!G94</f>
        <v>39.2168</v>
      </c>
      <c r="AA57" s="85" t="n">
        <f aca="false">Anchor!H94</f>
        <v>42.2943</v>
      </c>
      <c r="AB57" s="85" t="n">
        <f aca="false">Anchor!I94</f>
        <v>44.3329</v>
      </c>
      <c r="AC57" s="84" t="n">
        <f aca="false">Anchor!J94</f>
        <v>15765.64</v>
      </c>
      <c r="AD57" s="85" t="n">
        <f aca="false">Anchor!K94</f>
        <v>140.29</v>
      </c>
      <c r="AE57" s="85" t="n">
        <f aca="false">Anchor!L94</f>
        <v>0</v>
      </c>
      <c r="AF57" s="90" t="n">
        <f aca="false">AC57/3600</f>
        <v>4.37934444444444</v>
      </c>
      <c r="AG57" s="91" t="n">
        <f aca="false">E57+Y57</f>
        <v>79530.6712</v>
      </c>
      <c r="AH57" s="72"/>
      <c r="AI57" s="84" t="n">
        <f aca="false">Test!F94</f>
        <v>26789.4136</v>
      </c>
      <c r="AJ57" s="85" t="n">
        <f aca="false">Test!G94</f>
        <v>39.2168</v>
      </c>
      <c r="AK57" s="85" t="n">
        <f aca="false">Test!H94</f>
        <v>42.2943</v>
      </c>
      <c r="AL57" s="85" t="n">
        <f aca="false">Test!I94</f>
        <v>44.3329</v>
      </c>
      <c r="AM57" s="84" t="n">
        <f aca="false">Test!J94</f>
        <v>14414.87</v>
      </c>
      <c r="AN57" s="85" t="n">
        <f aca="false">Test!K94</f>
        <v>131.14</v>
      </c>
      <c r="AO57" s="85" t="n">
        <f aca="false">Test!L94</f>
        <v>0</v>
      </c>
      <c r="AP57" s="90" t="n">
        <f aca="false">AM57/3600</f>
        <v>4.00413055555556</v>
      </c>
      <c r="AQ57" s="91" t="n">
        <f aca="false">J57+AI57</f>
        <v>79233.2432</v>
      </c>
      <c r="AR57" s="72"/>
      <c r="AS57" s="84" t="n">
        <f aca="false">'Single Layer High Quality'!B94</f>
        <v>52177.3128</v>
      </c>
      <c r="AT57" s="85" t="n">
        <f aca="false">'Single Layer High Quality'!C94</f>
        <v>35.4368</v>
      </c>
      <c r="AU57" s="85" t="n">
        <f aca="false">'Single Layer High Quality'!D94</f>
        <v>39.9852</v>
      </c>
      <c r="AV57" s="86" t="n">
        <f aca="false">'Single Layer High Quality'!E94</f>
        <v>42.3193</v>
      </c>
      <c r="AW57" s="72"/>
      <c r="AX57" s="92" t="n">
        <f aca="false">AM57/AC57</f>
        <v>0.914321905105026</v>
      </c>
      <c r="AY57" s="93" t="n">
        <f aca="false">AN57/AD57</f>
        <v>0.934777959940124</v>
      </c>
      <c r="AZ57" s="94" t="e">
        <f aca="false">AO57/AE57</f>
        <v>#DIV/0!</v>
      </c>
      <c r="BB57" s="95" t="n">
        <f aca="false">ABS(Y57-AI57)+ABS(Z57-AJ57)+ABS(AA57-AK57)+ABS(AB57-AL57)</f>
        <v>0</v>
      </c>
      <c r="BC57" s="39"/>
      <c r="BE57" s="72"/>
    </row>
    <row r="58" customFormat="false" ht="12" hidden="false" customHeight="false" outlineLevel="0" collapsed="false">
      <c r="A58" s="45"/>
      <c r="B58" s="83"/>
      <c r="C58" s="37" t="n">
        <f aca="false">C50</f>
        <v>30</v>
      </c>
      <c r="D58" s="45" t="n">
        <f aca="false">D50</f>
        <v>32</v>
      </c>
      <c r="E58" s="84" t="n">
        <f aca="false">Anchor!B95</f>
        <v>29115.0984</v>
      </c>
      <c r="F58" s="85" t="n">
        <f aca="false">Anchor!C95</f>
        <v>34.3119</v>
      </c>
      <c r="G58" s="85" t="n">
        <f aca="false">Anchor!D95</f>
        <v>39.1825</v>
      </c>
      <c r="H58" s="86" t="n">
        <f aca="false">Anchor!E95</f>
        <v>41.6262</v>
      </c>
      <c r="I58" s="71"/>
      <c r="J58" s="84" t="n">
        <f aca="false">Test!B95</f>
        <v>28736.7072</v>
      </c>
      <c r="K58" s="85" t="n">
        <f aca="false">Test!C95</f>
        <v>34.3055</v>
      </c>
      <c r="L58" s="85" t="n">
        <f aca="false">Test!D95</f>
        <v>39.1812</v>
      </c>
      <c r="M58" s="86" t="n">
        <f aca="false">Test!E95</f>
        <v>41.6175</v>
      </c>
      <c r="N58" s="72"/>
      <c r="O58" s="87"/>
      <c r="P58" s="88"/>
      <c r="Q58" s="88"/>
      <c r="R58" s="87"/>
      <c r="S58" s="88"/>
      <c r="T58" s="89"/>
      <c r="U58" s="87"/>
      <c r="V58" s="88"/>
      <c r="W58" s="89"/>
      <c r="X58" s="72"/>
      <c r="Y58" s="84" t="n">
        <f aca="false">Anchor!F95</f>
        <v>18048.7776</v>
      </c>
      <c r="Z58" s="85" t="n">
        <f aca="false">Anchor!G95</f>
        <v>36.3351</v>
      </c>
      <c r="AA58" s="85" t="n">
        <f aca="false">Anchor!H95</f>
        <v>40.8369</v>
      </c>
      <c r="AB58" s="85" t="n">
        <f aca="false">Anchor!I95</f>
        <v>42.9655</v>
      </c>
      <c r="AC58" s="84" t="n">
        <f aca="false">Anchor!J95</f>
        <v>13790.48</v>
      </c>
      <c r="AD58" s="85" t="n">
        <f aca="false">Anchor!K95</f>
        <v>124.98</v>
      </c>
      <c r="AE58" s="85" t="n">
        <f aca="false">Anchor!L95</f>
        <v>0</v>
      </c>
      <c r="AF58" s="90" t="n">
        <f aca="false">AC58/3600</f>
        <v>3.83068888888889</v>
      </c>
      <c r="AG58" s="91" t="n">
        <f aca="false">E58+Y58</f>
        <v>47163.876</v>
      </c>
      <c r="AH58" s="72"/>
      <c r="AI58" s="84" t="n">
        <f aca="false">Test!F95</f>
        <v>18048.7776</v>
      </c>
      <c r="AJ58" s="85" t="n">
        <f aca="false">Test!G95</f>
        <v>36.3351</v>
      </c>
      <c r="AK58" s="85" t="n">
        <f aca="false">Test!H95</f>
        <v>40.8369</v>
      </c>
      <c r="AL58" s="85" t="n">
        <f aca="false">Test!I95</f>
        <v>42.9655</v>
      </c>
      <c r="AM58" s="84" t="n">
        <f aca="false">Test!J95</f>
        <v>13893.81</v>
      </c>
      <c r="AN58" s="85" t="n">
        <f aca="false">Test!K95</f>
        <v>126.66</v>
      </c>
      <c r="AO58" s="85" t="n">
        <f aca="false">Test!L95</f>
        <v>0</v>
      </c>
      <c r="AP58" s="90" t="n">
        <f aca="false">AM58/3600</f>
        <v>3.85939166666667</v>
      </c>
      <c r="AQ58" s="91" t="n">
        <f aca="false">J58+AI58</f>
        <v>46785.4848</v>
      </c>
      <c r="AR58" s="72"/>
      <c r="AS58" s="84" t="n">
        <f aca="false">'Single Layer High Quality'!B95</f>
        <v>40303.6872</v>
      </c>
      <c r="AT58" s="85" t="n">
        <f aca="false">'Single Layer High Quality'!C95</f>
        <v>34.4719</v>
      </c>
      <c r="AU58" s="85" t="n">
        <f aca="false">'Single Layer High Quality'!D95</f>
        <v>39.2666</v>
      </c>
      <c r="AV58" s="86" t="n">
        <f aca="false">'Single Layer High Quality'!E95</f>
        <v>41.689</v>
      </c>
      <c r="AW58" s="72"/>
      <c r="AX58" s="92" t="n">
        <f aca="false">AM58/AC58</f>
        <v>1.0074928501401</v>
      </c>
      <c r="AY58" s="93" t="n">
        <f aca="false">AN58/AD58</f>
        <v>1.01344215074412</v>
      </c>
      <c r="AZ58" s="94" t="e">
        <f aca="false">AO58/AE58</f>
        <v>#DIV/0!</v>
      </c>
      <c r="BB58" s="95" t="n">
        <f aca="false">ABS(Y58-AI58)+ABS(Z58-AJ58)+ABS(AA58-AK58)+ABS(AB58-AL58)</f>
        <v>0</v>
      </c>
      <c r="BC58" s="39"/>
      <c r="BE58" s="72"/>
    </row>
    <row r="59" customFormat="false" ht="12.75" hidden="false" customHeight="false" outlineLevel="0" collapsed="false">
      <c r="A59" s="111"/>
      <c r="B59" s="97"/>
      <c r="C59" s="96" t="n">
        <f aca="false">C51</f>
        <v>34</v>
      </c>
      <c r="D59" s="111" t="n">
        <f aca="false">D51</f>
        <v>36</v>
      </c>
      <c r="E59" s="98" t="n">
        <f aca="false">Anchor!B96</f>
        <v>16968.5504</v>
      </c>
      <c r="F59" s="99" t="n">
        <f aca="false">Anchor!C96</f>
        <v>32.3072</v>
      </c>
      <c r="G59" s="99" t="n">
        <f aca="false">Anchor!D96</f>
        <v>38.223</v>
      </c>
      <c r="H59" s="100" t="n">
        <f aca="false">Anchor!E96</f>
        <v>40.7759</v>
      </c>
      <c r="I59" s="71"/>
      <c r="J59" s="98" t="n">
        <f aca="false">Test!B96</f>
        <v>16648.9272</v>
      </c>
      <c r="K59" s="99" t="n">
        <f aca="false">Test!C96</f>
        <v>32.3054</v>
      </c>
      <c r="L59" s="99" t="n">
        <f aca="false">Test!D96</f>
        <v>38.2152</v>
      </c>
      <c r="M59" s="100" t="n">
        <f aca="false">Test!E96</f>
        <v>40.7594</v>
      </c>
      <c r="N59" s="72"/>
      <c r="O59" s="101"/>
      <c r="P59" s="102"/>
      <c r="Q59" s="102"/>
      <c r="R59" s="101"/>
      <c r="S59" s="102"/>
      <c r="T59" s="103"/>
      <c r="U59" s="101"/>
      <c r="V59" s="102"/>
      <c r="W59" s="103"/>
      <c r="X59" s="72"/>
      <c r="Y59" s="98" t="n">
        <f aca="false">Anchor!F96</f>
        <v>11383.276</v>
      </c>
      <c r="Z59" s="99" t="n">
        <f aca="false">Anchor!G96</f>
        <v>33.4321</v>
      </c>
      <c r="AA59" s="99" t="n">
        <f aca="false">Anchor!H96</f>
        <v>39.0207</v>
      </c>
      <c r="AB59" s="99" t="n">
        <f aca="false">Anchor!I96</f>
        <v>41.2903</v>
      </c>
      <c r="AC59" s="98" t="n">
        <f aca="false">Anchor!J96</f>
        <v>12749.53</v>
      </c>
      <c r="AD59" s="99" t="n">
        <f aca="false">Anchor!K96</f>
        <v>113.43</v>
      </c>
      <c r="AE59" s="99" t="n">
        <f aca="false">Anchor!L96</f>
        <v>0</v>
      </c>
      <c r="AF59" s="104" t="n">
        <f aca="false">AC59/3600</f>
        <v>3.54153611111111</v>
      </c>
      <c r="AG59" s="105" t="n">
        <f aca="false">E59+Y59</f>
        <v>28351.8264</v>
      </c>
      <c r="AH59" s="72"/>
      <c r="AI59" s="98" t="n">
        <f aca="false">Test!F96</f>
        <v>11383.276</v>
      </c>
      <c r="AJ59" s="99" t="n">
        <f aca="false">Test!G96</f>
        <v>33.4321</v>
      </c>
      <c r="AK59" s="99" t="n">
        <f aca="false">Test!H96</f>
        <v>39.0207</v>
      </c>
      <c r="AL59" s="99" t="n">
        <f aca="false">Test!I96</f>
        <v>41.2903</v>
      </c>
      <c r="AM59" s="98" t="n">
        <f aca="false">Test!J96</f>
        <v>12633.06</v>
      </c>
      <c r="AN59" s="99" t="n">
        <f aca="false">Test!K96</f>
        <v>116.91</v>
      </c>
      <c r="AO59" s="99" t="n">
        <f aca="false">Test!L96</f>
        <v>0</v>
      </c>
      <c r="AP59" s="104" t="n">
        <f aca="false">AM59/3600</f>
        <v>3.50918333333333</v>
      </c>
      <c r="AQ59" s="105" t="n">
        <f aca="false">J59+AI59</f>
        <v>28032.2032</v>
      </c>
      <c r="AR59" s="72"/>
      <c r="AS59" s="98" t="n">
        <f aca="false">'Single Layer High Quality'!B96</f>
        <v>31397.6576</v>
      </c>
      <c r="AT59" s="99" t="n">
        <f aca="false">'Single Layer High Quality'!C96</f>
        <v>33.5113</v>
      </c>
      <c r="AU59" s="99" t="n">
        <f aca="false">'Single Layer High Quality'!D96</f>
        <v>38.5596</v>
      </c>
      <c r="AV59" s="100" t="n">
        <f aca="false">'Single Layer High Quality'!E96</f>
        <v>41.035</v>
      </c>
      <c r="AW59" s="72"/>
      <c r="AX59" s="106" t="n">
        <f aca="false">AM59/AC59</f>
        <v>0.99086476128924</v>
      </c>
      <c r="AY59" s="107" t="n">
        <f aca="false">AN59/AD59</f>
        <v>1.03067971436128</v>
      </c>
      <c r="AZ59" s="108" t="e">
        <f aca="false">AO59/AE59</f>
        <v>#DIV/0!</v>
      </c>
      <c r="BB59" s="109" t="n">
        <f aca="false">ABS(Y59-AI59)+ABS(Z59-AJ59)+ABS(AA59-AK59)+ABS(AB59-AL59)</f>
        <v>0</v>
      </c>
      <c r="BC59" s="39"/>
      <c r="BE59" s="72"/>
    </row>
    <row r="60" customFormat="false" ht="12" hidden="false" customHeight="false" outlineLevel="0" collapsed="false">
      <c r="C60" s="44"/>
      <c r="D60" s="44"/>
      <c r="I60" s="72"/>
      <c r="N60" s="112"/>
      <c r="O60" s="113"/>
      <c r="P60" s="113"/>
      <c r="Q60" s="114"/>
      <c r="R60" s="113"/>
      <c r="S60" s="113"/>
      <c r="T60" s="114"/>
      <c r="U60" s="113"/>
      <c r="V60" s="113"/>
      <c r="W60" s="114"/>
      <c r="X60" s="72"/>
      <c r="AH60" s="72"/>
      <c r="AR60" s="72"/>
      <c r="AW60" s="72"/>
      <c r="BE60" s="72"/>
    </row>
    <row r="61" customFormat="false" ht="12.75" hidden="false" customHeight="false" outlineLevel="0" collapsed="false">
      <c r="A61" s="44"/>
      <c r="B61" s="44"/>
      <c r="C61" s="44"/>
      <c r="D61" s="44"/>
      <c r="I61" s="72"/>
      <c r="N61" s="112"/>
      <c r="O61" s="113"/>
      <c r="P61" s="113"/>
      <c r="Q61" s="115"/>
      <c r="R61" s="113"/>
      <c r="S61" s="113"/>
      <c r="T61" s="115"/>
      <c r="U61" s="113"/>
      <c r="V61" s="113"/>
      <c r="W61" s="115"/>
      <c r="X61" s="72"/>
      <c r="AH61" s="72"/>
      <c r="AR61" s="72"/>
      <c r="AW61" s="72"/>
      <c r="BE61" s="72"/>
    </row>
    <row r="62" customFormat="false" ht="12" hidden="false" customHeight="false" outlineLevel="0" collapsed="false"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</row>
    <row r="63" customFormat="false" ht="12.75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BA63" s="44"/>
      <c r="BC63" s="44"/>
      <c r="BD63" s="44"/>
    </row>
    <row r="64" customFormat="false" ht="12.75" hidden="false" customHeight="false" outlineLevel="0" collapsed="false">
      <c r="A64" s="52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54"/>
      <c r="Y64" s="54"/>
      <c r="Z64" s="54"/>
      <c r="AA64" s="54"/>
      <c r="AB64" s="54"/>
      <c r="AC64" s="54"/>
      <c r="AD64" s="54"/>
      <c r="AE64" s="54"/>
      <c r="AF64" s="53"/>
      <c r="AG64" s="54"/>
      <c r="AH64" s="54"/>
      <c r="AI64" s="116"/>
      <c r="AJ64" s="54"/>
      <c r="AK64" s="54"/>
      <c r="AL64" s="54"/>
      <c r="AM64" s="54"/>
      <c r="AN64" s="54"/>
      <c r="AO64" s="54"/>
      <c r="AP64" s="53"/>
      <c r="AQ64" s="54"/>
      <c r="AR64" s="54"/>
      <c r="AS64" s="116"/>
      <c r="AT64" s="54"/>
      <c r="AU64" s="54"/>
      <c r="AV64" s="54"/>
      <c r="AW64" s="54"/>
      <c r="AX64" s="117" t="n">
        <f aca="false">GEOMEAN(AX4:AX59)</f>
        <v>0.993561016498968</v>
      </c>
      <c r="AY64" s="118" t="n">
        <f aca="false">GEOMEAN(AY4:AY59)</f>
        <v>0.991574807210785</v>
      </c>
      <c r="AZ64" s="119" t="e">
        <f aca="false">GEOMEAN(AZ4:AZ59)</f>
        <v>#DIV/0!</v>
      </c>
      <c r="BA64" s="44"/>
      <c r="BB64" s="120" t="str">
        <f aca="false">IF(SUM(BB4:BB59)=0,"Matched","Not matched")</f>
        <v>Matched</v>
      </c>
      <c r="BC64" s="44"/>
      <c r="BD64" s="44"/>
      <c r="BE64" s="44"/>
    </row>
    <row r="65" customFormat="false" ht="12.75" hidden="false" customHeight="false" outlineLevel="0" collapsed="false">
      <c r="O65" s="113"/>
      <c r="P65" s="113"/>
      <c r="Q65" s="113"/>
      <c r="R65" s="113"/>
      <c r="S65" s="113"/>
      <c r="T65" s="113"/>
      <c r="U65" s="113"/>
      <c r="V65" s="113"/>
      <c r="W65" s="113"/>
      <c r="BA65" s="44"/>
      <c r="BC65" s="44"/>
      <c r="BD65" s="44"/>
      <c r="BE65" s="44"/>
    </row>
    <row r="66" customFormat="false" ht="12" hidden="false" customHeight="false" outlineLevel="0" collapsed="false">
      <c r="K66" s="12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BA66" s="44"/>
      <c r="BC66" s="44"/>
      <c r="BD66" s="44"/>
      <c r="BE66" s="44"/>
    </row>
    <row r="67" customFormat="false" ht="12" hidden="false" customHeight="false" outlineLevel="0" collapsed="false"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BA67" s="44"/>
      <c r="BC67" s="44"/>
      <c r="BD67" s="44"/>
      <c r="BE67" s="44"/>
    </row>
    <row r="68" customFormat="false" ht="12" hidden="false" customHeight="false" outlineLevel="0" collapsed="false"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BA68" s="44"/>
      <c r="BC68" s="44"/>
      <c r="BD68" s="44"/>
      <c r="BE68" s="44"/>
    </row>
    <row r="69" customFormat="false" ht="12" hidden="false" customHeight="false" outlineLevel="0" collapsed="false"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BA69" s="44"/>
      <c r="BC69" s="44"/>
      <c r="BD69" s="44"/>
      <c r="BE69" s="44"/>
    </row>
    <row r="70" customFormat="false" ht="12" hidden="false" customHeight="false" outlineLevel="0" collapsed="false"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BA70" s="44"/>
      <c r="BC70" s="44"/>
      <c r="BD70" s="44"/>
      <c r="BE70" s="44"/>
    </row>
    <row r="71" customFormat="false" ht="12" hidden="false" customHeight="false" outlineLevel="0" collapsed="false"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BA71" s="44"/>
      <c r="BC71" s="44"/>
      <c r="BD71" s="44"/>
      <c r="BE71" s="44"/>
    </row>
    <row r="72" customFormat="false" ht="12.75" hidden="false" customHeight="false" outlineLevel="0" collapsed="false">
      <c r="C72" s="122"/>
      <c r="D72" s="122"/>
      <c r="E72" s="122"/>
      <c r="F72" s="122"/>
      <c r="G72" s="122"/>
      <c r="H72" s="122"/>
      <c r="I72" s="122"/>
      <c r="J72" s="122"/>
      <c r="K72" s="122"/>
      <c r="L72" s="122"/>
      <c r="M72" s="122"/>
      <c r="N72" s="96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122"/>
      <c r="Y72" s="122"/>
      <c r="Z72" s="122"/>
      <c r="AA72" s="122"/>
      <c r="AB72" s="122"/>
      <c r="AC72" s="122"/>
      <c r="AD72" s="122"/>
      <c r="AE72" s="122"/>
      <c r="AF72" s="96"/>
      <c r="AG72" s="122"/>
      <c r="AH72" s="122"/>
      <c r="AI72" s="122"/>
      <c r="AJ72" s="122"/>
      <c r="AK72" s="122"/>
      <c r="AL72" s="122"/>
      <c r="AM72" s="122"/>
      <c r="AN72" s="122"/>
      <c r="AO72" s="122"/>
      <c r="AP72" s="96"/>
      <c r="AQ72" s="122"/>
      <c r="AR72" s="122"/>
      <c r="AS72" s="122"/>
      <c r="AT72" s="122"/>
      <c r="AU72" s="122"/>
      <c r="AV72" s="122"/>
      <c r="AW72" s="122"/>
      <c r="AX72" s="123"/>
      <c r="AY72" s="122"/>
      <c r="AZ72" s="122"/>
      <c r="BA72" s="44"/>
      <c r="BC72" s="44"/>
      <c r="BD72" s="44"/>
      <c r="BE72" s="44"/>
    </row>
    <row r="74" customFormat="false" ht="12" hidden="false" customHeight="false" outlineLevel="0" collapsed="false">
      <c r="O74" s="124"/>
      <c r="P74" s="124"/>
      <c r="Q74" s="124"/>
      <c r="R74" s="124"/>
      <c r="S74" s="124"/>
      <c r="T74" s="124"/>
      <c r="U74" s="124"/>
      <c r="V74" s="124"/>
      <c r="W74" s="124"/>
      <c r="AQ74" s="44"/>
      <c r="BD74" s="44"/>
      <c r="BE74" s="44"/>
      <c r="BF74" s="44"/>
      <c r="BG74" s="44"/>
      <c r="BH74" s="44"/>
    </row>
    <row r="75" customFormat="false" ht="12" hidden="false" customHeight="false" outlineLevel="0" collapsed="false">
      <c r="O75" s="124"/>
      <c r="P75" s="124"/>
      <c r="Q75" s="124"/>
      <c r="R75" s="124"/>
      <c r="S75" s="124"/>
      <c r="T75" s="124"/>
      <c r="U75" s="124"/>
      <c r="V75" s="124"/>
      <c r="W75" s="124"/>
      <c r="AQ75" s="44"/>
      <c r="BD75" s="44"/>
      <c r="BE75" s="44"/>
      <c r="BF75" s="44"/>
      <c r="BG75" s="44"/>
      <c r="BH75" s="44"/>
    </row>
    <row r="76" customFormat="false" ht="12" hidden="false" customHeight="false" outlineLevel="0" collapsed="false">
      <c r="O76" s="124"/>
      <c r="P76" s="124"/>
      <c r="Q76" s="124"/>
      <c r="R76" s="124"/>
      <c r="S76" s="124"/>
      <c r="T76" s="124"/>
      <c r="U76" s="124"/>
      <c r="V76" s="124"/>
      <c r="W76" s="124"/>
      <c r="AQ76" s="44"/>
      <c r="BD76" s="44"/>
      <c r="BE76" s="44"/>
      <c r="BF76" s="44"/>
      <c r="BG76" s="44"/>
      <c r="BH76" s="44"/>
    </row>
    <row r="77" customFormat="false" ht="12" hidden="false" customHeight="false" outlineLevel="0" collapsed="false"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4"/>
      <c r="P77" s="124"/>
      <c r="Q77" s="124"/>
      <c r="R77" s="124"/>
      <c r="S77" s="124"/>
      <c r="T77" s="124"/>
      <c r="U77" s="124"/>
      <c r="V77" s="124"/>
      <c r="W77" s="124"/>
      <c r="X77" s="125"/>
      <c r="Y77" s="125"/>
      <c r="Z77" s="125"/>
      <c r="AA77" s="125"/>
      <c r="AB77" s="125"/>
      <c r="AC77" s="125"/>
      <c r="AD77" s="125"/>
      <c r="AE77" s="125"/>
      <c r="AF77" s="126"/>
      <c r="AH77" s="44"/>
      <c r="AI77" s="44"/>
      <c r="AJ77" s="44"/>
      <c r="AK77" s="44"/>
      <c r="AL77" s="44"/>
      <c r="AM77" s="44"/>
      <c r="AN77" s="44"/>
      <c r="AO77" s="44"/>
      <c r="AQ77" s="44"/>
      <c r="AR77" s="44"/>
      <c r="AS77" s="44"/>
      <c r="AT77" s="44"/>
      <c r="AU77" s="44"/>
      <c r="AV77" s="44"/>
      <c r="BD77" s="44"/>
      <c r="BE77" s="44"/>
      <c r="BF77" s="44"/>
      <c r="BG77" s="44"/>
      <c r="BH77" s="44"/>
    </row>
    <row r="78" customFormat="false" ht="12" hidden="false" customHeight="false" outlineLevel="0" collapsed="false">
      <c r="O78" s="44"/>
      <c r="P78" s="44"/>
      <c r="Q78" s="44"/>
      <c r="R78" s="44"/>
      <c r="S78" s="44"/>
      <c r="T78" s="44"/>
      <c r="U78" s="44"/>
      <c r="V78" s="44"/>
      <c r="W78" s="44"/>
      <c r="AQ78" s="44"/>
      <c r="BD78" s="44"/>
      <c r="BE78" s="44"/>
      <c r="BF78" s="44"/>
      <c r="BG78" s="44"/>
      <c r="BH78" s="44"/>
    </row>
    <row r="79" customFormat="false" ht="12" hidden="false" customHeight="false" outlineLevel="0" collapsed="false">
      <c r="O79" s="44"/>
      <c r="P79" s="44"/>
      <c r="Q79" s="44"/>
      <c r="R79" s="44"/>
      <c r="S79" s="44"/>
      <c r="T79" s="44"/>
      <c r="U79" s="44"/>
      <c r="V79" s="44"/>
      <c r="W79" s="44"/>
      <c r="AQ79" s="44"/>
      <c r="BD79" s="44"/>
      <c r="BE79" s="44"/>
      <c r="BF79" s="44"/>
      <c r="BG79" s="44"/>
      <c r="BH79" s="44"/>
    </row>
    <row r="80" customFormat="false" ht="12" hidden="false" customHeight="false" outlineLevel="0" collapsed="false">
      <c r="B80" s="36" t="s">
        <v>86</v>
      </c>
      <c r="H80" s="127"/>
      <c r="I80" s="127"/>
      <c r="N80" s="127"/>
      <c r="O80" s="44"/>
      <c r="P80" s="44"/>
      <c r="Q80" s="44"/>
      <c r="R80" s="44"/>
      <c r="S80" s="44"/>
      <c r="T80" s="44"/>
      <c r="U80" s="44"/>
      <c r="V80" s="44"/>
      <c r="W80" s="44"/>
      <c r="X80" s="127"/>
      <c r="AB80" s="127"/>
      <c r="AC80" s="127" t="n">
        <f aca="false">GEOMEAN(AC4:AC59)</f>
        <v>8588.66806084384</v>
      </c>
      <c r="AD80" s="127" t="n">
        <f aca="false">GEOMEAN(AD4:AD59)</f>
        <v>75.6480956622314</v>
      </c>
      <c r="AE80" s="127"/>
      <c r="AF80" s="37" t="n">
        <f aca="false">GEOMEAN(AF4:AF59)</f>
        <v>2.38574112801218</v>
      </c>
      <c r="AH80" s="127"/>
      <c r="AL80" s="127"/>
      <c r="AM80" s="127" t="n">
        <f aca="false">GEOMEAN(AM4:AM59)</f>
        <v>8533.36576890422</v>
      </c>
      <c r="AN80" s="127" t="n">
        <f aca="false">GEOMEAN(AN4:AN59)</f>
        <v>75.01074587214</v>
      </c>
      <c r="AO80" s="127"/>
      <c r="AP80" s="37" t="n">
        <f aca="false">GEOMEAN(AP4:AP59)</f>
        <v>2.37037938025117</v>
      </c>
      <c r="AQ80" s="44"/>
      <c r="AR80" s="127"/>
      <c r="AV80" s="127"/>
      <c r="BD80" s="44"/>
      <c r="BE80" s="128"/>
      <c r="BF80" s="44"/>
      <c r="BG80" s="44"/>
      <c r="BH80" s="44"/>
    </row>
    <row r="81" customFormat="false" ht="12" hidden="false" customHeight="false" outlineLevel="0" collapsed="false">
      <c r="B81" s="36" t="s">
        <v>87</v>
      </c>
      <c r="AC81" s="36" t="n">
        <f aca="false">SUM(AC4:AC59)/3600</f>
        <v>144.977322222222</v>
      </c>
      <c r="AD81" s="36" t="n">
        <f aca="false">SUM(AD4:AD59)/3600</f>
        <v>1.28894444444444</v>
      </c>
      <c r="AF81" s="129" t="n">
        <f aca="false">SUM(AF4:AF59)</f>
        <v>144.977322222222</v>
      </c>
      <c r="AM81" s="36" t="n">
        <f aca="false">SUM(AM4:AM59)/3600</f>
        <v>143.81605</v>
      </c>
      <c r="AN81" s="36" t="n">
        <f aca="false">SUM(AN4:AN59)/3600</f>
        <v>1.27727222222222</v>
      </c>
      <c r="AP81" s="129" t="n">
        <f aca="false">SUM(AP4:AP59)</f>
        <v>143.81605</v>
      </c>
      <c r="AR81" s="130"/>
      <c r="BE81" s="130"/>
    </row>
    <row r="82" customFormat="false" ht="12" hidden="false" customHeight="false" outlineLevel="0" collapsed="false">
      <c r="H82" s="127"/>
      <c r="I82" s="127"/>
      <c r="N82" s="127"/>
      <c r="X82" s="127"/>
      <c r="AB82" s="127"/>
      <c r="AH82" s="127"/>
      <c r="AL82" s="127"/>
      <c r="AR82" s="127"/>
      <c r="AV82" s="127"/>
      <c r="BE82" s="12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131" width="8.32"/>
    <col collapsed="false" customWidth="true" hidden="false" outlineLevel="0" max="2" min="2" style="131" width="11.99"/>
    <col collapsed="false" customWidth="true" hidden="false" outlineLevel="0" max="4" min="3" style="131" width="7.87"/>
    <col collapsed="false" customWidth="true" hidden="false" outlineLevel="0" max="5" min="5" style="131" width="9.88"/>
    <col collapsed="false" customWidth="true" hidden="false" outlineLevel="0" max="8" min="6" style="131" width="6.88"/>
    <col collapsed="false" customWidth="true" hidden="false" outlineLevel="0" max="9" min="9" style="131" width="2.88"/>
    <col collapsed="false" customWidth="true" hidden="false" outlineLevel="0" max="10" min="10" style="131" width="9.88"/>
    <col collapsed="false" customWidth="true" hidden="false" outlineLevel="0" max="13" min="11" style="131" width="6.88"/>
    <col collapsed="false" customWidth="true" hidden="false" outlineLevel="0" max="14" min="14" style="131" width="2.88"/>
    <col collapsed="false" customWidth="true" hidden="false" outlineLevel="0" max="20" min="15" style="131" width="8.88"/>
    <col collapsed="false" customWidth="true" hidden="false" outlineLevel="0" max="23" min="21" style="36" width="8.88"/>
    <col collapsed="false" customWidth="true" hidden="false" outlineLevel="0" max="24" min="24" style="131" width="2.88"/>
    <col collapsed="false" customWidth="true" hidden="false" outlineLevel="0" max="25" min="25" style="131" width="9.88"/>
    <col collapsed="false" customWidth="true" hidden="false" outlineLevel="0" max="28" min="26" style="131" width="6.88"/>
    <col collapsed="false" customWidth="true" hidden="false" outlineLevel="0" max="29" min="29" style="131" width="10.66"/>
    <col collapsed="false" customWidth="true" hidden="false" outlineLevel="0" max="31" min="30" style="131" width="6.88"/>
    <col collapsed="false" customWidth="true" hidden="false" outlineLevel="0" max="32" min="32" style="132" width="6.88"/>
    <col collapsed="false" customWidth="true" hidden="false" outlineLevel="0" max="33" min="33" style="131" width="16.66"/>
    <col collapsed="false" customWidth="true" hidden="false" outlineLevel="0" max="34" min="34" style="131" width="2.88"/>
    <col collapsed="false" customWidth="true" hidden="false" outlineLevel="0" max="35" min="35" style="131" width="9.88"/>
    <col collapsed="false" customWidth="true" hidden="false" outlineLevel="0" max="38" min="36" style="131" width="6.88"/>
    <col collapsed="false" customWidth="true" hidden="false" outlineLevel="0" max="39" min="39" style="131" width="10.66"/>
    <col collapsed="false" customWidth="true" hidden="false" outlineLevel="0" max="41" min="40" style="131" width="6.88"/>
    <col collapsed="false" customWidth="true" hidden="false" outlineLevel="0" max="42" min="42" style="132" width="6.88"/>
    <col collapsed="false" customWidth="true" hidden="false" outlineLevel="0" max="43" min="43" style="131" width="16.43"/>
    <col collapsed="false" customWidth="true" hidden="false" outlineLevel="0" max="44" min="44" style="131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131" width="2.88"/>
    <col collapsed="false" customWidth="true" hidden="false" outlineLevel="0" max="50" min="50" style="133" width="7.43"/>
    <col collapsed="false" customWidth="true" hidden="false" outlineLevel="0" max="51" min="51" style="131" width="6.88"/>
    <col collapsed="false" customWidth="true" hidden="false" outlineLevel="0" max="52" min="52" style="131" width="7.77"/>
    <col collapsed="false" customWidth="true" hidden="false" outlineLevel="0" max="53" min="53" style="131" width="1.87"/>
    <col collapsed="false" customWidth="false" hidden="false" outlineLevel="0" max="54" min="54" style="134" width="10.88"/>
    <col collapsed="false" customWidth="true" hidden="false" outlineLevel="0" max="56" min="55" style="131" width="1.99"/>
    <col collapsed="false" customWidth="true" hidden="false" outlineLevel="0" max="57" min="57" style="131" width="2.88"/>
    <col collapsed="false" customWidth="true" hidden="false" outlineLevel="0" max="59" min="58" style="131" width="2.1"/>
    <col collapsed="false" customWidth="false" hidden="false" outlineLevel="0" max="257" min="60" style="131" width="10.88"/>
  </cols>
  <sheetData>
    <row r="1" customFormat="false" ht="13.5" hidden="false" customHeight="true" outlineLevel="0" collapsed="false">
      <c r="B1" s="135"/>
      <c r="C1" s="136"/>
      <c r="D1" s="136"/>
      <c r="E1" s="137" t="str">
        <f aca="false">CONCATENATE(Summary!$J3,Summary!$K3)</f>
        <v>Reference:SHM-1.0 IBL</v>
      </c>
      <c r="F1" s="137"/>
      <c r="G1" s="137"/>
      <c r="H1" s="137"/>
      <c r="J1" s="137" t="str">
        <f aca="false">CONCATENATE(Summary!$J4,Summary!$K4)</f>
        <v>Tested:Nokia (mdcs_off)</v>
      </c>
      <c r="K1" s="137"/>
      <c r="L1" s="137"/>
      <c r="M1" s="137"/>
      <c r="Y1" s="137" t="str">
        <f aca="false">CONCATENATE(Summary!$J3,Summary!$K3)</f>
        <v>Reference:SHM-1.0 IBL</v>
      </c>
      <c r="Z1" s="137"/>
      <c r="AA1" s="137"/>
      <c r="AB1" s="137"/>
      <c r="AC1" s="137"/>
      <c r="AD1" s="137"/>
      <c r="AE1" s="137"/>
      <c r="AF1" s="137"/>
      <c r="AG1" s="137"/>
      <c r="AI1" s="137" t="str">
        <f aca="false">CONCATENATE(Summary!$J4,Summary!$K4)</f>
        <v>Tested:Nokia (mdcs_off)</v>
      </c>
      <c r="AJ1" s="137"/>
      <c r="AK1" s="137"/>
      <c r="AL1" s="137"/>
      <c r="AM1" s="137"/>
      <c r="AN1" s="137"/>
      <c r="AO1" s="137"/>
      <c r="AP1" s="137"/>
      <c r="AQ1" s="137"/>
      <c r="AS1" s="43" t="s">
        <v>56</v>
      </c>
      <c r="AT1" s="43"/>
      <c r="AU1" s="43"/>
      <c r="AV1" s="43"/>
      <c r="AX1" s="138"/>
    </row>
    <row r="2" customFormat="false" ht="12.75" hidden="false" customHeight="false" outlineLevel="0" collapsed="false">
      <c r="B2" s="139"/>
      <c r="C2" s="138"/>
      <c r="D2" s="138"/>
      <c r="E2" s="140" t="str">
        <f aca="false">'AI HEVC 2x'!E2</f>
        <v>Enhancement layer</v>
      </c>
      <c r="F2" s="140"/>
      <c r="G2" s="140"/>
      <c r="H2" s="140"/>
      <c r="I2" s="134"/>
      <c r="J2" s="140" t="str">
        <f aca="false">'AI HEVC 2x'!J2</f>
        <v>Enhancement layer</v>
      </c>
      <c r="K2" s="140"/>
      <c r="L2" s="140"/>
      <c r="M2" s="140"/>
      <c r="N2" s="134"/>
      <c r="O2" s="137" t="str">
        <f aca="false">'AI HEVC 2x'!O2</f>
        <v>BD-rate (piecewise cubic) (BL+EL)</v>
      </c>
      <c r="P2" s="137"/>
      <c r="Q2" s="137"/>
      <c r="R2" s="137" t="s">
        <v>60</v>
      </c>
      <c r="S2" s="137"/>
      <c r="T2" s="137"/>
      <c r="U2" s="47" t="s">
        <v>60</v>
      </c>
      <c r="V2" s="47"/>
      <c r="W2" s="47"/>
      <c r="X2" s="134"/>
      <c r="Y2" s="141" t="s">
        <v>61</v>
      </c>
      <c r="Z2" s="141"/>
      <c r="AA2" s="141"/>
      <c r="AB2" s="141"/>
      <c r="AC2" s="137" t="s">
        <v>62</v>
      </c>
      <c r="AD2" s="137"/>
      <c r="AE2" s="137"/>
      <c r="AF2" s="137"/>
      <c r="AG2" s="142" t="s">
        <v>63</v>
      </c>
      <c r="AH2" s="134"/>
      <c r="AI2" s="137" t="s">
        <v>61</v>
      </c>
      <c r="AJ2" s="137"/>
      <c r="AK2" s="137"/>
      <c r="AL2" s="137"/>
      <c r="AM2" s="143" t="s">
        <v>64</v>
      </c>
      <c r="AN2" s="143"/>
      <c r="AO2" s="143"/>
      <c r="AP2" s="143"/>
      <c r="AQ2" s="142" t="s">
        <v>63</v>
      </c>
      <c r="AR2" s="134"/>
      <c r="AS2" s="50" t="s">
        <v>21</v>
      </c>
      <c r="AT2" s="50"/>
      <c r="AU2" s="50"/>
      <c r="AV2" s="50"/>
      <c r="AW2" s="134"/>
      <c r="AX2" s="142" t="s">
        <v>65</v>
      </c>
      <c r="AY2" s="142"/>
      <c r="AZ2" s="142" t="s">
        <v>66</v>
      </c>
      <c r="BA2" s="134"/>
      <c r="BB2" s="144" t="s">
        <v>67</v>
      </c>
      <c r="BE2" s="134"/>
    </row>
    <row r="3" customFormat="false" ht="12.75" hidden="false" customHeight="false" outlineLevel="0" collapsed="false">
      <c r="A3" s="145"/>
      <c r="B3" s="145"/>
      <c r="C3" s="146" t="s">
        <v>68</v>
      </c>
      <c r="D3" s="147" t="s">
        <v>69</v>
      </c>
      <c r="E3" s="148" t="s">
        <v>25</v>
      </c>
      <c r="F3" s="149" t="s">
        <v>26</v>
      </c>
      <c r="G3" s="149" t="s">
        <v>27</v>
      </c>
      <c r="H3" s="150" t="s">
        <v>28</v>
      </c>
      <c r="I3" s="151"/>
      <c r="J3" s="152" t="s">
        <v>70</v>
      </c>
      <c r="K3" s="149" t="s">
        <v>26</v>
      </c>
      <c r="L3" s="149" t="s">
        <v>27</v>
      </c>
      <c r="M3" s="150" t="s">
        <v>28</v>
      </c>
      <c r="N3" s="151"/>
      <c r="O3" s="148" t="s">
        <v>2</v>
      </c>
      <c r="P3" s="149" t="s">
        <v>3</v>
      </c>
      <c r="Q3" s="150" t="s">
        <v>4</v>
      </c>
      <c r="R3" s="152" t="s">
        <v>2</v>
      </c>
      <c r="S3" s="153" t="s">
        <v>3</v>
      </c>
      <c r="T3" s="154" t="s">
        <v>4</v>
      </c>
      <c r="U3" s="59" t="s">
        <v>2</v>
      </c>
      <c r="V3" s="60" t="s">
        <v>3</v>
      </c>
      <c r="W3" s="61" t="s">
        <v>4</v>
      </c>
      <c r="X3" s="151"/>
      <c r="Y3" s="148" t="s">
        <v>25</v>
      </c>
      <c r="Z3" s="149" t="s">
        <v>26</v>
      </c>
      <c r="AA3" s="149" t="s">
        <v>27</v>
      </c>
      <c r="AB3" s="149" t="s">
        <v>28</v>
      </c>
      <c r="AC3" s="148" t="s">
        <v>71</v>
      </c>
      <c r="AD3" s="149" t="s">
        <v>72</v>
      </c>
      <c r="AE3" s="149" t="s">
        <v>73</v>
      </c>
      <c r="AF3" s="150" t="s">
        <v>74</v>
      </c>
      <c r="AG3" s="155" t="s">
        <v>46</v>
      </c>
      <c r="AH3" s="151"/>
      <c r="AI3" s="148" t="s">
        <v>25</v>
      </c>
      <c r="AJ3" s="149" t="s">
        <v>26</v>
      </c>
      <c r="AK3" s="149" t="s">
        <v>27</v>
      </c>
      <c r="AL3" s="150" t="s">
        <v>28</v>
      </c>
      <c r="AM3" s="149" t="s">
        <v>71</v>
      </c>
      <c r="AN3" s="149" t="s">
        <v>72</v>
      </c>
      <c r="AO3" s="149" t="s">
        <v>73</v>
      </c>
      <c r="AP3" s="150" t="s">
        <v>74</v>
      </c>
      <c r="AQ3" s="155" t="s">
        <v>46</v>
      </c>
      <c r="AR3" s="151"/>
      <c r="AS3" s="59" t="s">
        <v>25</v>
      </c>
      <c r="AT3" s="60" t="s">
        <v>26</v>
      </c>
      <c r="AU3" s="60" t="s">
        <v>27</v>
      </c>
      <c r="AV3" s="61" t="s">
        <v>28</v>
      </c>
      <c r="AW3" s="151"/>
      <c r="AX3" s="148" t="s">
        <v>75</v>
      </c>
      <c r="AY3" s="150" t="s">
        <v>76</v>
      </c>
      <c r="AZ3" s="156" t="s">
        <v>75</v>
      </c>
      <c r="BB3" s="157"/>
      <c r="BE3" s="151"/>
    </row>
    <row r="4" customFormat="false" ht="12" hidden="false" customHeight="false" outlineLevel="0" collapsed="false">
      <c r="A4" s="158" t="s">
        <v>7</v>
      </c>
      <c r="B4" s="159" t="s">
        <v>77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5"/>
      <c r="P4" s="166"/>
      <c r="Q4" s="166"/>
      <c r="R4" s="165"/>
      <c r="S4" s="166"/>
      <c r="T4" s="167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E4" s="177"/>
    </row>
    <row r="5" customFormat="false" ht="12" hidden="false" customHeight="false" outlineLevel="0" collapsed="false">
      <c r="A5" s="178" t="s">
        <v>78</v>
      </c>
      <c r="B5" s="179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3"/>
      <c r="P5" s="184"/>
      <c r="Q5" s="184"/>
      <c r="R5" s="183"/>
      <c r="S5" s="184"/>
      <c r="T5" s="185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E5" s="177"/>
    </row>
    <row r="6" customFormat="false" ht="12" hidden="false" customHeight="false" outlineLevel="0" collapsed="false">
      <c r="A6" s="139"/>
      <c r="B6" s="179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3"/>
      <c r="P6" s="184"/>
      <c r="Q6" s="184"/>
      <c r="R6" s="183"/>
      <c r="S6" s="184"/>
      <c r="T6" s="185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E6" s="177"/>
    </row>
    <row r="7" customFormat="false" ht="12.75" hidden="false" customHeight="false" outlineLevel="0" collapsed="false">
      <c r="A7" s="139"/>
      <c r="B7" s="179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7"/>
      <c r="P7" s="198"/>
      <c r="Q7" s="198"/>
      <c r="R7" s="197"/>
      <c r="S7" s="198"/>
      <c r="T7" s="199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E7" s="177"/>
    </row>
    <row r="8" customFormat="false" ht="12" hidden="false" customHeight="false" outlineLevel="0" collapsed="false">
      <c r="A8" s="139"/>
      <c r="B8" s="179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5"/>
      <c r="P8" s="166"/>
      <c r="Q8" s="166"/>
      <c r="R8" s="165"/>
      <c r="S8" s="166"/>
      <c r="T8" s="167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E8" s="177"/>
    </row>
    <row r="9" customFormat="false" ht="12" hidden="false" customHeight="false" outlineLevel="0" collapsed="false">
      <c r="A9" s="139"/>
      <c r="B9" s="179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3"/>
      <c r="P9" s="184"/>
      <c r="Q9" s="184"/>
      <c r="R9" s="183"/>
      <c r="S9" s="184"/>
      <c r="T9" s="185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E9" s="177"/>
    </row>
    <row r="10" customFormat="false" ht="12" hidden="false" customHeight="false" outlineLevel="0" collapsed="false">
      <c r="A10" s="139"/>
      <c r="B10" s="179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3"/>
      <c r="P10" s="184"/>
      <c r="Q10" s="184"/>
      <c r="R10" s="183"/>
      <c r="S10" s="184"/>
      <c r="T10" s="185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E10" s="177"/>
    </row>
    <row r="11" customFormat="false" ht="12.75" hidden="false" customHeight="false" outlineLevel="0" collapsed="false">
      <c r="A11" s="139"/>
      <c r="B11" s="179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7"/>
      <c r="P11" s="198"/>
      <c r="Q11" s="198"/>
      <c r="R11" s="197"/>
      <c r="S11" s="198"/>
      <c r="T11" s="199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E11" s="177"/>
    </row>
    <row r="12" customFormat="false" ht="12" hidden="false" customHeight="false" outlineLevel="0" collapsed="false">
      <c r="B12" s="159" t="s">
        <v>79</v>
      </c>
      <c r="C12" s="208" t="n">
        <f aca="false">C4</f>
        <v>22</v>
      </c>
      <c r="D12" s="158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5"/>
      <c r="P12" s="166"/>
      <c r="Q12" s="166"/>
      <c r="R12" s="165"/>
      <c r="S12" s="166"/>
      <c r="T12" s="167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E12" s="177"/>
    </row>
    <row r="13" customFormat="false" ht="12" hidden="false" customHeight="false" outlineLevel="0" collapsed="false">
      <c r="A13" s="139"/>
      <c r="B13" s="209"/>
      <c r="C13" s="132" t="n">
        <f aca="false">C5</f>
        <v>26</v>
      </c>
      <c r="D13" s="139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3"/>
      <c r="P13" s="184"/>
      <c r="Q13" s="184"/>
      <c r="R13" s="183"/>
      <c r="S13" s="184"/>
      <c r="T13" s="185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E13" s="177"/>
    </row>
    <row r="14" customFormat="false" ht="12" hidden="false" customHeight="false" outlineLevel="0" collapsed="false">
      <c r="A14" s="139"/>
      <c r="B14" s="179"/>
      <c r="C14" s="132" t="n">
        <f aca="false">C6</f>
        <v>30</v>
      </c>
      <c r="D14" s="139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3"/>
      <c r="P14" s="184"/>
      <c r="Q14" s="184"/>
      <c r="R14" s="183"/>
      <c r="S14" s="184"/>
      <c r="T14" s="185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E14" s="177"/>
    </row>
    <row r="15" customFormat="false" ht="12.75" hidden="false" customHeight="false" outlineLevel="0" collapsed="false">
      <c r="A15" s="139"/>
      <c r="B15" s="179"/>
      <c r="C15" s="210" t="n">
        <f aca="false">C7</f>
        <v>34</v>
      </c>
      <c r="D15" s="211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7"/>
      <c r="P15" s="198"/>
      <c r="Q15" s="198"/>
      <c r="R15" s="197"/>
      <c r="S15" s="198"/>
      <c r="T15" s="199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E15" s="177"/>
    </row>
    <row r="16" customFormat="false" ht="12" hidden="false" customHeight="false" outlineLevel="0" collapsed="false">
      <c r="A16" s="139"/>
      <c r="B16" s="179"/>
      <c r="C16" s="208" t="n">
        <f aca="false">C8</f>
        <v>22</v>
      </c>
      <c r="D16" s="158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5"/>
      <c r="P16" s="166"/>
      <c r="Q16" s="166"/>
      <c r="R16" s="165"/>
      <c r="S16" s="166"/>
      <c r="T16" s="167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E16" s="177"/>
    </row>
    <row r="17" customFormat="false" ht="12" hidden="false" customHeight="false" outlineLevel="0" collapsed="false">
      <c r="A17" s="139"/>
      <c r="B17" s="179"/>
      <c r="C17" s="132" t="n">
        <f aca="false">C9</f>
        <v>26</v>
      </c>
      <c r="D17" s="139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3"/>
      <c r="P17" s="184"/>
      <c r="Q17" s="184"/>
      <c r="R17" s="183"/>
      <c r="S17" s="184"/>
      <c r="T17" s="185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E17" s="177"/>
    </row>
    <row r="18" customFormat="false" ht="12" hidden="false" customHeight="false" outlineLevel="0" collapsed="false">
      <c r="A18" s="139"/>
      <c r="B18" s="179"/>
      <c r="C18" s="132" t="n">
        <f aca="false">C10</f>
        <v>30</v>
      </c>
      <c r="D18" s="139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3"/>
      <c r="P18" s="184"/>
      <c r="Q18" s="184"/>
      <c r="R18" s="183"/>
      <c r="S18" s="184"/>
      <c r="T18" s="185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E18" s="177"/>
    </row>
    <row r="19" customFormat="false" ht="12.75" hidden="false" customHeight="false" outlineLevel="0" collapsed="false">
      <c r="A19" s="139"/>
      <c r="B19" s="179"/>
      <c r="C19" s="210" t="n">
        <f aca="false">C11</f>
        <v>34</v>
      </c>
      <c r="D19" s="211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7"/>
      <c r="P19" s="198"/>
      <c r="Q19" s="198"/>
      <c r="R19" s="197"/>
      <c r="S19" s="198"/>
      <c r="T19" s="199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E19" s="177"/>
    </row>
    <row r="20" customFormat="false" ht="12" hidden="false" customHeight="false" outlineLevel="0" collapsed="false">
      <c r="A20" s="158" t="s">
        <v>10</v>
      </c>
      <c r="B20" s="159" t="s">
        <v>80</v>
      </c>
      <c r="C20" s="208" t="n">
        <f aca="false">C12</f>
        <v>22</v>
      </c>
      <c r="D20" s="158" t="n">
        <f aca="false">D12</f>
        <v>22</v>
      </c>
      <c r="E20" s="68" t="n">
        <f aca="false">Anchor!B1</f>
        <v>8678.2264</v>
      </c>
      <c r="F20" s="69" t="n">
        <f aca="false">Anchor!C1</f>
        <v>42.4935</v>
      </c>
      <c r="G20" s="69" t="n">
        <f aca="false">Anchor!D1</f>
        <v>44.1564</v>
      </c>
      <c r="H20" s="70" t="n">
        <f aca="false">Anchor!E1</f>
        <v>45.612</v>
      </c>
      <c r="I20" s="71"/>
      <c r="J20" s="68" t="n">
        <f aca="false">Test!B1</f>
        <v>8674.5488</v>
      </c>
      <c r="K20" s="69" t="n">
        <f aca="false">Test!C1</f>
        <v>42.4934</v>
      </c>
      <c r="L20" s="69" t="n">
        <f aca="false">Test!D1</f>
        <v>44.1563</v>
      </c>
      <c r="M20" s="70" t="n">
        <f aca="false">Test!E1</f>
        <v>45.6126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1</f>
        <v>13334.6008</v>
      </c>
      <c r="Z20" s="69" t="n">
        <f aca="false">Anchor!G1</f>
        <v>44.0772</v>
      </c>
      <c r="AA20" s="69" t="n">
        <f aca="false">Anchor!H1</f>
        <v>44.4421</v>
      </c>
      <c r="AB20" s="69" t="n">
        <f aca="false">Anchor!I1</f>
        <v>45.2337</v>
      </c>
      <c r="AC20" s="68" t="n">
        <f aca="false">Anchor!J1</f>
        <v>6873.04</v>
      </c>
      <c r="AD20" s="69" t="n">
        <f aca="false">Anchor!K1</f>
        <v>55.7</v>
      </c>
      <c r="AE20" s="69" t="n">
        <f aca="false">Anchor!L1</f>
        <v>0</v>
      </c>
      <c r="AF20" s="76" t="n">
        <f aca="false">AC20/3600</f>
        <v>1.90917777777778</v>
      </c>
      <c r="AG20" s="77" t="n">
        <f aca="false">E20+Y20</f>
        <v>22012.8272</v>
      </c>
      <c r="AH20" s="177"/>
      <c r="AI20" s="68" t="n">
        <f aca="false">Test!F1</f>
        <v>13334.6008</v>
      </c>
      <c r="AJ20" s="69" t="n">
        <f aca="false">Test!G1</f>
        <v>44.0772</v>
      </c>
      <c r="AK20" s="69" t="n">
        <f aca="false">Test!H1</f>
        <v>44.4421</v>
      </c>
      <c r="AL20" s="69" t="n">
        <f aca="false">Test!I1</f>
        <v>45.2337</v>
      </c>
      <c r="AM20" s="68" t="n">
        <f aca="false">Test!J1</f>
        <v>6916.86</v>
      </c>
      <c r="AN20" s="69" t="n">
        <f aca="false">Test!K1</f>
        <v>55.54</v>
      </c>
      <c r="AO20" s="69" t="n">
        <f aca="false">Test!L1</f>
        <v>0</v>
      </c>
      <c r="AP20" s="76" t="n">
        <f aca="false">AM20/3600</f>
        <v>1.92135</v>
      </c>
      <c r="AQ20" s="77" t="n">
        <f aca="false">J20+AI20</f>
        <v>22009.1496</v>
      </c>
      <c r="AR20" s="72"/>
      <c r="AS20" s="84" t="n">
        <f aca="false">'Single Layer High Quality'!B1</f>
        <v>17389.7232</v>
      </c>
      <c r="AT20" s="85" t="n">
        <f aca="false">'Single Layer High Quality'!C1</f>
        <v>42.0452</v>
      </c>
      <c r="AU20" s="85" t="n">
        <f aca="false">'Single Layer High Quality'!D1</f>
        <v>43.6791</v>
      </c>
      <c r="AV20" s="86" t="n">
        <f aca="false">'Single Layer High Quality'!E1</f>
        <v>44.9567</v>
      </c>
      <c r="AW20" s="72"/>
      <c r="AX20" s="78" t="n">
        <f aca="false">AM20/AC20</f>
        <v>1.00637563581763</v>
      </c>
      <c r="AY20" s="79" t="n">
        <f aca="false">AN20/AD20</f>
        <v>0.997127468581688</v>
      </c>
      <c r="AZ20" s="80" t="e">
        <f aca="false">AO20/AE20</f>
        <v>#DIV/0!</v>
      </c>
      <c r="BA20" s="36"/>
      <c r="BB20" s="81" t="n">
        <f aca="false">ABS(Y20-AI20)+ABS(Z20-AJ20)+ABS(AA20-AK20)+ABS(AB20-AL20)</f>
        <v>0</v>
      </c>
      <c r="BC20" s="134"/>
      <c r="BE20" s="177"/>
    </row>
    <row r="21" customFormat="false" ht="12" hidden="false" customHeight="false" outlineLevel="0" collapsed="false">
      <c r="A21" s="139" t="s">
        <v>81</v>
      </c>
      <c r="B21" s="179"/>
      <c r="C21" s="132" t="n">
        <f aca="false">C13</f>
        <v>26</v>
      </c>
      <c r="D21" s="139" t="n">
        <f aca="false">D13</f>
        <v>26</v>
      </c>
      <c r="E21" s="84" t="n">
        <f aca="false">Anchor!B2</f>
        <v>4788.5872</v>
      </c>
      <c r="F21" s="85" t="n">
        <f aca="false">Anchor!C2</f>
        <v>41.0851</v>
      </c>
      <c r="G21" s="85" t="n">
        <f aca="false">Anchor!D2</f>
        <v>42.6846</v>
      </c>
      <c r="H21" s="86" t="n">
        <f aca="false">Anchor!E2</f>
        <v>43.8171</v>
      </c>
      <c r="I21" s="71"/>
      <c r="J21" s="84" t="n">
        <f aca="false">Test!B2</f>
        <v>4791.028</v>
      </c>
      <c r="K21" s="85" t="n">
        <f aca="false">Test!C2</f>
        <v>41.0864</v>
      </c>
      <c r="L21" s="85" t="n">
        <f aca="false">Test!D2</f>
        <v>42.6844</v>
      </c>
      <c r="M21" s="86" t="n">
        <f aca="false">Test!E2</f>
        <v>43.817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2</f>
        <v>8499.4032</v>
      </c>
      <c r="Z21" s="85" t="n">
        <f aca="false">Anchor!G2</f>
        <v>41.8295</v>
      </c>
      <c r="AA21" s="85" t="n">
        <f aca="false">Anchor!H2</f>
        <v>42.639</v>
      </c>
      <c r="AB21" s="85" t="n">
        <f aca="false">Anchor!I2</f>
        <v>43.3739</v>
      </c>
      <c r="AC21" s="84" t="n">
        <f aca="false">Anchor!J2</f>
        <v>6034.2</v>
      </c>
      <c r="AD21" s="85" t="n">
        <f aca="false">Anchor!K2</f>
        <v>50.67</v>
      </c>
      <c r="AE21" s="85" t="n">
        <f aca="false">Anchor!L2</f>
        <v>0</v>
      </c>
      <c r="AF21" s="90" t="n">
        <f aca="false">AC21/3600</f>
        <v>1.67616666666667</v>
      </c>
      <c r="AG21" s="91" t="n">
        <f aca="false">E21+Y21</f>
        <v>13287.9904</v>
      </c>
      <c r="AH21" s="177"/>
      <c r="AI21" s="84" t="n">
        <f aca="false">Test!F2</f>
        <v>8499.4032</v>
      </c>
      <c r="AJ21" s="85" t="n">
        <f aca="false">Test!G2</f>
        <v>41.8295</v>
      </c>
      <c r="AK21" s="85" t="n">
        <f aca="false">Test!H2</f>
        <v>42.639</v>
      </c>
      <c r="AL21" s="85" t="n">
        <f aca="false">Test!I2</f>
        <v>43.3739</v>
      </c>
      <c r="AM21" s="84" t="n">
        <f aca="false">Test!J2</f>
        <v>6085.48</v>
      </c>
      <c r="AN21" s="85" t="n">
        <f aca="false">Test!K2</f>
        <v>50.63</v>
      </c>
      <c r="AO21" s="85" t="n">
        <f aca="false">Test!L2</f>
        <v>0</v>
      </c>
      <c r="AP21" s="90" t="n">
        <f aca="false">AM21/3600</f>
        <v>1.69041111111111</v>
      </c>
      <c r="AQ21" s="91" t="n">
        <f aca="false">J21+AI21</f>
        <v>13290.4312</v>
      </c>
      <c r="AR21" s="72"/>
      <c r="AS21" s="84" t="n">
        <f aca="false">'Single Layer High Quality'!B2</f>
        <v>13610.4792</v>
      </c>
      <c r="AT21" s="85" t="n">
        <f aca="false">'Single Layer High Quality'!C2</f>
        <v>41.3396</v>
      </c>
      <c r="AU21" s="85" t="n">
        <f aca="false">'Single Layer High Quality'!D2</f>
        <v>42.9349</v>
      </c>
      <c r="AV21" s="86" t="n">
        <f aca="false">'Single Layer High Quality'!E2</f>
        <v>44.0222</v>
      </c>
      <c r="AW21" s="72"/>
      <c r="AX21" s="92" t="n">
        <f aca="false">AM21/AC21</f>
        <v>1.00849822677405</v>
      </c>
      <c r="AY21" s="93" t="n">
        <f aca="false">AN21/AD21</f>
        <v>0.999210578251431</v>
      </c>
      <c r="AZ21" s="94" t="e">
        <f aca="false">AO21/AE21</f>
        <v>#DIV/0!</v>
      </c>
      <c r="BA21" s="36"/>
      <c r="BB21" s="95" t="n">
        <f aca="false">ABS(Y21-AI21)+ABS(Z21-AJ21)+ABS(AA21-AK21)+ABS(AB21-AL21)</f>
        <v>0</v>
      </c>
      <c r="BC21" s="134"/>
      <c r="BE21" s="177"/>
    </row>
    <row r="22" customFormat="false" ht="12" hidden="false" customHeight="false" outlineLevel="0" collapsed="false">
      <c r="A22" s="139"/>
      <c r="B22" s="179"/>
      <c r="C22" s="132" t="n">
        <f aca="false">C14</f>
        <v>30</v>
      </c>
      <c r="D22" s="139" t="n">
        <f aca="false">D14</f>
        <v>30</v>
      </c>
      <c r="E22" s="84" t="n">
        <f aca="false">Anchor!B3</f>
        <v>2970.008</v>
      </c>
      <c r="F22" s="85" t="n">
        <f aca="false">Anchor!C3</f>
        <v>39.4964</v>
      </c>
      <c r="G22" s="85" t="n">
        <f aca="false">Anchor!D3</f>
        <v>41.6093</v>
      </c>
      <c r="H22" s="86" t="n">
        <f aca="false">Anchor!E3</f>
        <v>42.6295</v>
      </c>
      <c r="I22" s="71"/>
      <c r="J22" s="84" t="n">
        <f aca="false">Test!B3</f>
        <v>2971.0888</v>
      </c>
      <c r="K22" s="85" t="n">
        <f aca="false">Test!C3</f>
        <v>39.498</v>
      </c>
      <c r="L22" s="85" t="n">
        <f aca="false">Test!D3</f>
        <v>41.6097</v>
      </c>
      <c r="M22" s="86" t="n">
        <f aca="false">Test!E3</f>
        <v>42.6297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3</f>
        <v>5456.2696</v>
      </c>
      <c r="Z22" s="85" t="n">
        <f aca="false">Anchor!G3</f>
        <v>39.5138</v>
      </c>
      <c r="AA22" s="85" t="n">
        <f aca="false">Anchor!H3</f>
        <v>41.3776</v>
      </c>
      <c r="AB22" s="85" t="n">
        <f aca="false">Anchor!I3</f>
        <v>42.2618</v>
      </c>
      <c r="AC22" s="84" t="n">
        <f aca="false">Anchor!J3</f>
        <v>5537.5</v>
      </c>
      <c r="AD22" s="85" t="n">
        <f aca="false">Anchor!K3</f>
        <v>47.53</v>
      </c>
      <c r="AE22" s="85" t="n">
        <f aca="false">Anchor!L3</f>
        <v>0</v>
      </c>
      <c r="AF22" s="90" t="n">
        <f aca="false">AC22/3600</f>
        <v>1.53819444444444</v>
      </c>
      <c r="AG22" s="91" t="n">
        <f aca="false">E22+Y22</f>
        <v>8426.2776</v>
      </c>
      <c r="AH22" s="177"/>
      <c r="AI22" s="84" t="n">
        <f aca="false">Test!F3</f>
        <v>5456.2696</v>
      </c>
      <c r="AJ22" s="85" t="n">
        <f aca="false">Test!G3</f>
        <v>39.5138</v>
      </c>
      <c r="AK22" s="85" t="n">
        <f aca="false">Test!H3</f>
        <v>41.3776</v>
      </c>
      <c r="AL22" s="85" t="n">
        <f aca="false">Test!I3</f>
        <v>42.2618</v>
      </c>
      <c r="AM22" s="84" t="n">
        <f aca="false">Test!J3</f>
        <v>5223.76</v>
      </c>
      <c r="AN22" s="85" t="n">
        <f aca="false">Test!K3</f>
        <v>44.63</v>
      </c>
      <c r="AO22" s="85" t="n">
        <f aca="false">Test!L3</f>
        <v>0</v>
      </c>
      <c r="AP22" s="90" t="n">
        <f aca="false">AM22/3600</f>
        <v>1.45104444444444</v>
      </c>
      <c r="AQ22" s="91" t="n">
        <f aca="false">J22+AI22</f>
        <v>8427.3584</v>
      </c>
      <c r="AR22" s="72"/>
      <c r="AS22" s="84" t="n">
        <f aca="false">'Single Layer High Quality'!B3</f>
        <v>10765.0376</v>
      </c>
      <c r="AT22" s="85" t="n">
        <f aca="false">'Single Layer High Quality'!C3</f>
        <v>40.6177</v>
      </c>
      <c r="AU22" s="85" t="n">
        <f aca="false">'Single Layer High Quality'!D3</f>
        <v>42.2035</v>
      </c>
      <c r="AV22" s="86" t="n">
        <f aca="false">'Single Layer High Quality'!E3</f>
        <v>43.1679</v>
      </c>
      <c r="AW22" s="72"/>
      <c r="AX22" s="92" t="n">
        <f aca="false">AM22/AC22</f>
        <v>0.943342663656885</v>
      </c>
      <c r="AY22" s="93" t="n">
        <f aca="false">AN22/AD22</f>
        <v>0.938985903639807</v>
      </c>
      <c r="AZ22" s="94" t="e">
        <f aca="false">AO22/AE22</f>
        <v>#DIV/0!</v>
      </c>
      <c r="BA22" s="36"/>
      <c r="BB22" s="95" t="n">
        <f aca="false">ABS(Y22-AI22)+ABS(Z22-AJ22)+ABS(AA22-AK22)+ABS(AB22-AL22)</f>
        <v>0</v>
      </c>
      <c r="BC22" s="134"/>
      <c r="BE22" s="177"/>
    </row>
    <row r="23" customFormat="false" ht="12.75" hidden="false" customHeight="false" outlineLevel="0" collapsed="false">
      <c r="A23" s="139"/>
      <c r="B23" s="179"/>
      <c r="C23" s="210" t="n">
        <f aca="false">C15</f>
        <v>34</v>
      </c>
      <c r="D23" s="211" t="n">
        <f aca="false">D15</f>
        <v>34</v>
      </c>
      <c r="E23" s="98" t="n">
        <f aca="false">Anchor!B4</f>
        <v>1818.1512</v>
      </c>
      <c r="F23" s="99" t="n">
        <f aca="false">Anchor!C4</f>
        <v>37.599</v>
      </c>
      <c r="G23" s="99" t="n">
        <f aca="false">Anchor!D4</f>
        <v>40.1764</v>
      </c>
      <c r="H23" s="100" t="n">
        <f aca="false">Anchor!E4</f>
        <v>41.2571</v>
      </c>
      <c r="I23" s="71"/>
      <c r="J23" s="98" t="n">
        <f aca="false">Test!B4</f>
        <v>1818.72</v>
      </c>
      <c r="K23" s="99" t="n">
        <f aca="false">Test!C4</f>
        <v>37.6011</v>
      </c>
      <c r="L23" s="99" t="n">
        <f aca="false">Test!D4</f>
        <v>40.176</v>
      </c>
      <c r="M23" s="100" t="n">
        <f aca="false">Test!E4</f>
        <v>41.257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4</f>
        <v>3298.5328</v>
      </c>
      <c r="Z23" s="99" t="n">
        <f aca="false">Anchor!G4</f>
        <v>37.0556</v>
      </c>
      <c r="AA23" s="99" t="n">
        <f aca="false">Anchor!H4</f>
        <v>39.8438</v>
      </c>
      <c r="AB23" s="99" t="n">
        <f aca="false">Anchor!I4</f>
        <v>41.0479</v>
      </c>
      <c r="AC23" s="98" t="n">
        <f aca="false">Anchor!J4</f>
        <v>5243.56</v>
      </c>
      <c r="AD23" s="99" t="n">
        <f aca="false">Anchor!K4</f>
        <v>44.38</v>
      </c>
      <c r="AE23" s="99" t="n">
        <f aca="false">Anchor!L4</f>
        <v>0</v>
      </c>
      <c r="AF23" s="104" t="n">
        <f aca="false">AC23/3600</f>
        <v>1.45654444444444</v>
      </c>
      <c r="AG23" s="105" t="n">
        <f aca="false">E23+Y23</f>
        <v>5116.684</v>
      </c>
      <c r="AH23" s="177"/>
      <c r="AI23" s="98" t="n">
        <f aca="false">Test!F4</f>
        <v>3298.5328</v>
      </c>
      <c r="AJ23" s="99" t="n">
        <f aca="false">Test!G4</f>
        <v>37.0556</v>
      </c>
      <c r="AK23" s="99" t="n">
        <f aca="false">Test!H4</f>
        <v>39.8438</v>
      </c>
      <c r="AL23" s="99" t="n">
        <f aca="false">Test!I4</f>
        <v>41.0479</v>
      </c>
      <c r="AM23" s="98" t="n">
        <f aca="false">Test!J4</f>
        <v>5331.25</v>
      </c>
      <c r="AN23" s="99" t="n">
        <f aca="false">Test!K4</f>
        <v>44.45</v>
      </c>
      <c r="AO23" s="99" t="n">
        <f aca="false">Test!L4</f>
        <v>0</v>
      </c>
      <c r="AP23" s="104" t="n">
        <f aca="false">AM23/3600</f>
        <v>1.48090277777778</v>
      </c>
      <c r="AQ23" s="105" t="n">
        <f aca="false">J23+AI23</f>
        <v>5117.2528</v>
      </c>
      <c r="AR23" s="72"/>
      <c r="AS23" s="84" t="n">
        <f aca="false">'Single Layer High Quality'!B4</f>
        <v>8727.4968</v>
      </c>
      <c r="AT23" s="85" t="n">
        <f aca="false">'Single Layer High Quality'!C4</f>
        <v>39.8306</v>
      </c>
      <c r="AU23" s="85" t="n">
        <f aca="false">'Single Layer High Quality'!D4</f>
        <v>41.8377</v>
      </c>
      <c r="AV23" s="86" t="n">
        <f aca="false">'Single Layer High Quality'!E4</f>
        <v>42.7691</v>
      </c>
      <c r="AW23" s="72"/>
      <c r="AX23" s="106" t="n">
        <f aca="false">AM23/AC23</f>
        <v>1.01672337114479</v>
      </c>
      <c r="AY23" s="107" t="n">
        <f aca="false">AN23/AD23</f>
        <v>1.00157728706625</v>
      </c>
      <c r="AZ23" s="108" t="e">
        <f aca="false">AO23/AE23</f>
        <v>#DIV/0!</v>
      </c>
      <c r="BA23" s="36"/>
      <c r="BB23" s="109" t="n">
        <f aca="false">ABS(Y23-AI23)+ABS(Z23-AJ23)+ABS(AA23-AK23)+ABS(AB23-AL23)</f>
        <v>0</v>
      </c>
      <c r="BC23" s="134"/>
      <c r="BE23" s="177"/>
    </row>
    <row r="24" customFormat="false" ht="12" hidden="false" customHeight="false" outlineLevel="0" collapsed="false">
      <c r="A24" s="139"/>
      <c r="B24" s="179"/>
      <c r="C24" s="208" t="n">
        <f aca="false">C16</f>
        <v>22</v>
      </c>
      <c r="D24" s="158" t="n">
        <f aca="false">D16</f>
        <v>24</v>
      </c>
      <c r="E24" s="68" t="n">
        <f aca="false">Anchor!B5</f>
        <v>3077.6904</v>
      </c>
      <c r="F24" s="69" t="n">
        <f aca="false">Anchor!C5</f>
        <v>41.7715</v>
      </c>
      <c r="G24" s="69" t="n">
        <f aca="false">Anchor!D5</f>
        <v>43.4264</v>
      </c>
      <c r="H24" s="70" t="n">
        <f aca="false">Anchor!E5</f>
        <v>44.6916</v>
      </c>
      <c r="I24" s="71"/>
      <c r="J24" s="68" t="n">
        <f aca="false">Test!B5</f>
        <v>3078.768</v>
      </c>
      <c r="K24" s="69" t="n">
        <f aca="false">Test!C5</f>
        <v>41.7715</v>
      </c>
      <c r="L24" s="69" t="n">
        <f aca="false">Test!D5</f>
        <v>43.4271</v>
      </c>
      <c r="M24" s="70" t="n">
        <f aca="false">Test!E5</f>
        <v>44.6928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5</f>
        <v>13334.6008</v>
      </c>
      <c r="Z24" s="69" t="n">
        <f aca="false">Anchor!G5</f>
        <v>44.0772</v>
      </c>
      <c r="AA24" s="69" t="n">
        <f aca="false">Anchor!H5</f>
        <v>44.4421</v>
      </c>
      <c r="AB24" s="69" t="n">
        <f aca="false">Anchor!I5</f>
        <v>45.2337</v>
      </c>
      <c r="AC24" s="68" t="n">
        <f aca="false">Anchor!J5</f>
        <v>6423.11</v>
      </c>
      <c r="AD24" s="69" t="n">
        <f aca="false">Anchor!K5</f>
        <v>46.27</v>
      </c>
      <c r="AE24" s="69" t="n">
        <f aca="false">Anchor!L5</f>
        <v>0</v>
      </c>
      <c r="AF24" s="76" t="n">
        <f aca="false">AC24/3600</f>
        <v>1.78419722222222</v>
      </c>
      <c r="AG24" s="77" t="n">
        <f aca="false">E24+Y24</f>
        <v>16412.2912</v>
      </c>
      <c r="AH24" s="177"/>
      <c r="AI24" s="68" t="n">
        <f aca="false">Test!F5</f>
        <v>13334.6008</v>
      </c>
      <c r="AJ24" s="69" t="n">
        <f aca="false">Test!G5</f>
        <v>44.0772</v>
      </c>
      <c r="AK24" s="69" t="n">
        <f aca="false">Test!H5</f>
        <v>44.4421</v>
      </c>
      <c r="AL24" s="69" t="n">
        <f aca="false">Test!I5</f>
        <v>45.2337</v>
      </c>
      <c r="AM24" s="68" t="n">
        <f aca="false">Test!J5</f>
        <v>6346.4</v>
      </c>
      <c r="AN24" s="69" t="n">
        <f aca="false">Test!K5</f>
        <v>46.39</v>
      </c>
      <c r="AO24" s="69" t="n">
        <f aca="false">Test!L5</f>
        <v>0</v>
      </c>
      <c r="AP24" s="76" t="n">
        <f aca="false">AM24/3600</f>
        <v>1.76288888888889</v>
      </c>
      <c r="AQ24" s="77" t="n">
        <f aca="false">J24+AI24</f>
        <v>16413.3688</v>
      </c>
      <c r="AR24" s="72"/>
      <c r="AS24" s="68" t="n">
        <f aca="false">'Single Layer High Quality'!B5</f>
        <v>10765.0376</v>
      </c>
      <c r="AT24" s="69" t="n">
        <f aca="false">'Single Layer High Quality'!C5</f>
        <v>40.6177</v>
      </c>
      <c r="AU24" s="69" t="n">
        <f aca="false">'Single Layer High Quality'!D5</f>
        <v>42.2035</v>
      </c>
      <c r="AV24" s="70" t="n">
        <f aca="false">'Single Layer High Quality'!E5</f>
        <v>43.1679</v>
      </c>
      <c r="AW24" s="72"/>
      <c r="AX24" s="78" t="n">
        <f aca="false">AM24/AC24</f>
        <v>0.988057187250413</v>
      </c>
      <c r="AY24" s="79" t="n">
        <f aca="false">AN24/AD24</f>
        <v>1.00259347309272</v>
      </c>
      <c r="AZ24" s="80" t="e">
        <f aca="false">AO24/AE24</f>
        <v>#DIV/0!</v>
      </c>
      <c r="BA24" s="36"/>
      <c r="BB24" s="95" t="n">
        <f aca="false">ABS(Y24-AI24)+ABS(Z24-AJ24)+ABS(AA24-AK24)+ABS(AB24-AL24)</f>
        <v>0</v>
      </c>
      <c r="BC24" s="134"/>
      <c r="BE24" s="177"/>
    </row>
    <row r="25" customFormat="false" ht="12" hidden="false" customHeight="false" outlineLevel="0" collapsed="false">
      <c r="A25" s="139"/>
      <c r="B25" s="179"/>
      <c r="C25" s="132" t="n">
        <f aca="false">C17</f>
        <v>26</v>
      </c>
      <c r="D25" s="139" t="n">
        <f aca="false">D17</f>
        <v>28</v>
      </c>
      <c r="E25" s="84" t="n">
        <f aca="false">Anchor!B6</f>
        <v>1564.1416</v>
      </c>
      <c r="F25" s="85" t="n">
        <f aca="false">Anchor!C6</f>
        <v>40.288</v>
      </c>
      <c r="G25" s="85" t="n">
        <f aca="false">Anchor!D6</f>
        <v>42.0185</v>
      </c>
      <c r="H25" s="86" t="n">
        <f aca="false">Anchor!E6</f>
        <v>43.0294</v>
      </c>
      <c r="I25" s="71"/>
      <c r="J25" s="84" t="n">
        <f aca="false">Test!B6</f>
        <v>1565.8112</v>
      </c>
      <c r="K25" s="85" t="n">
        <f aca="false">Test!C6</f>
        <v>40.2889</v>
      </c>
      <c r="L25" s="85" t="n">
        <f aca="false">Test!D6</f>
        <v>42.0179</v>
      </c>
      <c r="M25" s="86" t="n">
        <f aca="false">Test!E6</f>
        <v>43.0296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6</f>
        <v>8499.4032</v>
      </c>
      <c r="Z25" s="85" t="n">
        <f aca="false">Anchor!G6</f>
        <v>41.8295</v>
      </c>
      <c r="AA25" s="85" t="n">
        <f aca="false">Anchor!H6</f>
        <v>42.639</v>
      </c>
      <c r="AB25" s="85" t="n">
        <f aca="false">Anchor!I6</f>
        <v>43.3739</v>
      </c>
      <c r="AC25" s="84" t="n">
        <f aca="false">Anchor!J6</f>
        <v>5747.69</v>
      </c>
      <c r="AD25" s="85" t="n">
        <f aca="false">Anchor!K6</f>
        <v>42.66</v>
      </c>
      <c r="AE25" s="85" t="n">
        <f aca="false">Anchor!L6</f>
        <v>0</v>
      </c>
      <c r="AF25" s="90" t="n">
        <f aca="false">AC25/3600</f>
        <v>1.59658055555556</v>
      </c>
      <c r="AG25" s="91" t="n">
        <f aca="false">E25+Y25</f>
        <v>10063.5448</v>
      </c>
      <c r="AH25" s="177"/>
      <c r="AI25" s="84" t="n">
        <f aca="false">Test!F6</f>
        <v>8499.4032</v>
      </c>
      <c r="AJ25" s="85" t="n">
        <f aca="false">Test!G6</f>
        <v>41.8295</v>
      </c>
      <c r="AK25" s="85" t="n">
        <f aca="false">Test!H6</f>
        <v>42.639</v>
      </c>
      <c r="AL25" s="85" t="n">
        <f aca="false">Test!I6</f>
        <v>43.3739</v>
      </c>
      <c r="AM25" s="84" t="n">
        <f aca="false">Test!J6</f>
        <v>5848.35</v>
      </c>
      <c r="AN25" s="85" t="n">
        <f aca="false">Test!K6</f>
        <v>42.73</v>
      </c>
      <c r="AO25" s="85" t="n">
        <f aca="false">Test!L6</f>
        <v>0</v>
      </c>
      <c r="AP25" s="90" t="n">
        <f aca="false">AM25/3600</f>
        <v>1.62454166666667</v>
      </c>
      <c r="AQ25" s="91" t="n">
        <f aca="false">J25+AI25</f>
        <v>10065.2144</v>
      </c>
      <c r="AR25" s="72"/>
      <c r="AS25" s="84" t="n">
        <f aca="false">'Single Layer High Quality'!B6</f>
        <v>8727.4968</v>
      </c>
      <c r="AT25" s="85" t="n">
        <f aca="false">'Single Layer High Quality'!C6</f>
        <v>39.8306</v>
      </c>
      <c r="AU25" s="85" t="n">
        <f aca="false">'Single Layer High Quality'!D6</f>
        <v>41.8377</v>
      </c>
      <c r="AV25" s="86" t="n">
        <f aca="false">'Single Layer High Quality'!E6</f>
        <v>42.7691</v>
      </c>
      <c r="AW25" s="72"/>
      <c r="AX25" s="92" t="n">
        <f aca="false">AM25/AC25</f>
        <v>1.01751312266319</v>
      </c>
      <c r="AY25" s="93" t="n">
        <f aca="false">AN25/AD25</f>
        <v>1.00164088138772</v>
      </c>
      <c r="AZ25" s="94" t="e">
        <f aca="false">AO25/AE25</f>
        <v>#DIV/0!</v>
      </c>
      <c r="BA25" s="36"/>
      <c r="BB25" s="95" t="n">
        <f aca="false">ABS(Y25-AI25)+ABS(Z25-AJ25)+ABS(AA25-AK25)+ABS(AB25-AL25)</f>
        <v>0</v>
      </c>
      <c r="BC25" s="134"/>
      <c r="BE25" s="177"/>
    </row>
    <row r="26" customFormat="false" ht="12" hidden="false" customHeight="false" outlineLevel="0" collapsed="false">
      <c r="A26" s="139"/>
      <c r="B26" s="179"/>
      <c r="C26" s="132" t="n">
        <f aca="false">C18</f>
        <v>30</v>
      </c>
      <c r="D26" s="139" t="n">
        <f aca="false">D18</f>
        <v>32</v>
      </c>
      <c r="E26" s="84" t="n">
        <f aca="false">Anchor!B7</f>
        <v>806.7776</v>
      </c>
      <c r="F26" s="85" t="n">
        <f aca="false">Anchor!C7</f>
        <v>38.5387</v>
      </c>
      <c r="G26" s="85" t="n">
        <f aca="false">Anchor!D7</f>
        <v>40.9619</v>
      </c>
      <c r="H26" s="86" t="n">
        <f aca="false">Anchor!E7</f>
        <v>41.9581</v>
      </c>
      <c r="I26" s="71"/>
      <c r="J26" s="84" t="n">
        <f aca="false">Test!B7</f>
        <v>808.8112</v>
      </c>
      <c r="K26" s="85" t="n">
        <f aca="false">Test!C7</f>
        <v>38.54</v>
      </c>
      <c r="L26" s="85" t="n">
        <f aca="false">Test!D7</f>
        <v>40.9621</v>
      </c>
      <c r="M26" s="86" t="n">
        <f aca="false">Test!E7</f>
        <v>41.9585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7</f>
        <v>5456.2696</v>
      </c>
      <c r="Z26" s="85" t="n">
        <f aca="false">Anchor!G7</f>
        <v>39.5138</v>
      </c>
      <c r="AA26" s="85" t="n">
        <f aca="false">Anchor!H7</f>
        <v>41.3776</v>
      </c>
      <c r="AB26" s="85" t="n">
        <f aca="false">Anchor!I7</f>
        <v>42.2618</v>
      </c>
      <c r="AC26" s="84" t="n">
        <f aca="false">Anchor!J7</f>
        <v>5354.36</v>
      </c>
      <c r="AD26" s="85" t="n">
        <f aca="false">Anchor!K7</f>
        <v>39.94</v>
      </c>
      <c r="AE26" s="85" t="n">
        <f aca="false">Anchor!L7</f>
        <v>0</v>
      </c>
      <c r="AF26" s="90" t="n">
        <f aca="false">AC26/3600</f>
        <v>1.48732222222222</v>
      </c>
      <c r="AG26" s="91" t="n">
        <f aca="false">E26+Y26</f>
        <v>6263.0472</v>
      </c>
      <c r="AH26" s="177"/>
      <c r="AI26" s="84" t="n">
        <f aca="false">Test!F7</f>
        <v>5456.2696</v>
      </c>
      <c r="AJ26" s="85" t="n">
        <f aca="false">Test!G7</f>
        <v>39.5138</v>
      </c>
      <c r="AK26" s="85" t="n">
        <f aca="false">Test!H7</f>
        <v>41.3776</v>
      </c>
      <c r="AL26" s="85" t="n">
        <f aca="false">Test!I7</f>
        <v>42.2618</v>
      </c>
      <c r="AM26" s="84" t="n">
        <f aca="false">Test!J7</f>
        <v>5465.96</v>
      </c>
      <c r="AN26" s="85" t="n">
        <f aca="false">Test!K7</f>
        <v>39.98</v>
      </c>
      <c r="AO26" s="85" t="n">
        <f aca="false">Test!L7</f>
        <v>0</v>
      </c>
      <c r="AP26" s="90" t="n">
        <f aca="false">AM26/3600</f>
        <v>1.51832222222222</v>
      </c>
      <c r="AQ26" s="91" t="n">
        <f aca="false">J26+AI26</f>
        <v>6265.0808</v>
      </c>
      <c r="AR26" s="72"/>
      <c r="AS26" s="84" t="n">
        <f aca="false">'Single Layer High Quality'!B7</f>
        <v>6825.928</v>
      </c>
      <c r="AT26" s="85" t="n">
        <f aca="false">'Single Layer High Quality'!C7</f>
        <v>38.9367</v>
      </c>
      <c r="AU26" s="85" t="n">
        <f aca="false">'Single Layer High Quality'!D7</f>
        <v>41.1171</v>
      </c>
      <c r="AV26" s="86" t="n">
        <f aca="false">'Single Layer High Quality'!E7</f>
        <v>42.0511</v>
      </c>
      <c r="AW26" s="72"/>
      <c r="AX26" s="92" t="n">
        <f aca="false">AM26/AC26</f>
        <v>1.02084282715395</v>
      </c>
      <c r="AY26" s="93" t="n">
        <f aca="false">AN26/AD26</f>
        <v>1.00100150225338</v>
      </c>
      <c r="AZ26" s="94" t="e">
        <f aca="false">AO26/AE26</f>
        <v>#DIV/0!</v>
      </c>
      <c r="BA26" s="36"/>
      <c r="BB26" s="95" t="n">
        <f aca="false">ABS(Y26-AI26)+ABS(Z26-AJ26)+ABS(AA26-AK26)+ABS(AB26-AL26)</f>
        <v>0</v>
      </c>
      <c r="BC26" s="134"/>
      <c r="BE26" s="177"/>
    </row>
    <row r="27" customFormat="false" ht="12.75" hidden="false" customHeight="false" outlineLevel="0" collapsed="false">
      <c r="A27" s="139"/>
      <c r="B27" s="179"/>
      <c r="C27" s="210" t="n">
        <f aca="false">C19</f>
        <v>34</v>
      </c>
      <c r="D27" s="211" t="n">
        <f aca="false">D19</f>
        <v>36</v>
      </c>
      <c r="E27" s="98" t="n">
        <f aca="false">Anchor!B8</f>
        <v>534.188</v>
      </c>
      <c r="F27" s="99" t="n">
        <f aca="false">Anchor!C8</f>
        <v>36.5361</v>
      </c>
      <c r="G27" s="99" t="n">
        <f aca="false">Anchor!D8</f>
        <v>39.8938</v>
      </c>
      <c r="H27" s="100" t="n">
        <f aca="false">Anchor!E8</f>
        <v>41.0374</v>
      </c>
      <c r="I27" s="71"/>
      <c r="J27" s="98" t="n">
        <f aca="false">Test!B8</f>
        <v>536.1688</v>
      </c>
      <c r="K27" s="99" t="n">
        <f aca="false">Test!C8</f>
        <v>36.5382</v>
      </c>
      <c r="L27" s="99" t="n">
        <f aca="false">Test!D8</f>
        <v>39.8926</v>
      </c>
      <c r="M27" s="100" t="n">
        <f aca="false">Test!E8</f>
        <v>41.0384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8</f>
        <v>3298.5328</v>
      </c>
      <c r="Z27" s="99" t="n">
        <f aca="false">Anchor!G8</f>
        <v>37.0556</v>
      </c>
      <c r="AA27" s="99" t="n">
        <f aca="false">Anchor!H8</f>
        <v>39.8438</v>
      </c>
      <c r="AB27" s="99" t="n">
        <f aca="false">Anchor!I8</f>
        <v>41.0479</v>
      </c>
      <c r="AC27" s="98" t="n">
        <f aca="false">Anchor!J8</f>
        <v>5110.75</v>
      </c>
      <c r="AD27" s="99" t="n">
        <f aca="false">Anchor!K8</f>
        <v>37.9</v>
      </c>
      <c r="AE27" s="99" t="n">
        <f aca="false">Anchor!L8</f>
        <v>0</v>
      </c>
      <c r="AF27" s="104" t="n">
        <f aca="false">AC27/3600</f>
        <v>1.41965277777778</v>
      </c>
      <c r="AG27" s="105" t="n">
        <f aca="false">E27+Y27</f>
        <v>3832.7208</v>
      </c>
      <c r="AH27" s="177"/>
      <c r="AI27" s="98" t="n">
        <f aca="false">Test!F8</f>
        <v>3298.5328</v>
      </c>
      <c r="AJ27" s="99" t="n">
        <f aca="false">Test!G8</f>
        <v>37.0556</v>
      </c>
      <c r="AK27" s="99" t="n">
        <f aca="false">Test!H8</f>
        <v>39.8438</v>
      </c>
      <c r="AL27" s="99" t="n">
        <f aca="false">Test!I8</f>
        <v>41.0479</v>
      </c>
      <c r="AM27" s="98" t="n">
        <f aca="false">Test!J8</f>
        <v>5214.62</v>
      </c>
      <c r="AN27" s="99" t="n">
        <f aca="false">Test!K8</f>
        <v>37.85</v>
      </c>
      <c r="AO27" s="99" t="n">
        <f aca="false">Test!L8</f>
        <v>0</v>
      </c>
      <c r="AP27" s="104" t="n">
        <f aca="false">AM27/3600</f>
        <v>1.44850555555556</v>
      </c>
      <c r="AQ27" s="105" t="n">
        <f aca="false">J27+AI27</f>
        <v>3834.7016</v>
      </c>
      <c r="AR27" s="72"/>
      <c r="AS27" s="98" t="n">
        <f aca="false">'Single Layer High Quality'!B8</f>
        <v>5349.0584</v>
      </c>
      <c r="AT27" s="99" t="n">
        <f aca="false">'Single Layer High Quality'!C8</f>
        <v>38.005</v>
      </c>
      <c r="AU27" s="99" t="n">
        <f aca="false">'Single Layer High Quality'!D8</f>
        <v>40.3979</v>
      </c>
      <c r="AV27" s="100" t="n">
        <f aca="false">'Single Layer High Quality'!E8</f>
        <v>41.4161</v>
      </c>
      <c r="AW27" s="72"/>
      <c r="AX27" s="106" t="n">
        <f aca="false">AM27/AC27</f>
        <v>1.02032382722692</v>
      </c>
      <c r="AY27" s="107" t="n">
        <f aca="false">AN27/AD27</f>
        <v>0.99868073878628</v>
      </c>
      <c r="AZ27" s="108" t="e">
        <f aca="false">AO27/AE27</f>
        <v>#DIV/0!</v>
      </c>
      <c r="BA27" s="36"/>
      <c r="BB27" s="95" t="n">
        <f aca="false">ABS(Y27-AI27)+ABS(Z27-AJ27)+ABS(AA27-AK27)+ABS(AB27-AL27)</f>
        <v>0</v>
      </c>
      <c r="BC27" s="134"/>
      <c r="BE27" s="177"/>
    </row>
    <row r="28" customFormat="false" ht="12" hidden="false" customHeight="false" outlineLevel="0" collapsed="false">
      <c r="A28" s="139"/>
      <c r="B28" s="159" t="s">
        <v>82</v>
      </c>
      <c r="C28" s="208" t="n">
        <f aca="false">C20</f>
        <v>22</v>
      </c>
      <c r="D28" s="158" t="n">
        <f aca="false">D20</f>
        <v>22</v>
      </c>
      <c r="E28" s="68" t="n">
        <f aca="false">Anchor!B9</f>
        <v>26817.0344</v>
      </c>
      <c r="F28" s="69" t="n">
        <f aca="false">Anchor!C9</f>
        <v>41.3795</v>
      </c>
      <c r="G28" s="69" t="n">
        <f aca="false">Anchor!D9</f>
        <v>42.9189</v>
      </c>
      <c r="H28" s="70" t="n">
        <f aca="false">Anchor!E9</f>
        <v>43.8224</v>
      </c>
      <c r="I28" s="71"/>
      <c r="J28" s="68" t="n">
        <f aca="false">Test!B9</f>
        <v>26808.3304</v>
      </c>
      <c r="K28" s="69" t="n">
        <f aca="false">Test!C9</f>
        <v>41.3787</v>
      </c>
      <c r="L28" s="69" t="n">
        <f aca="false">Test!D9</f>
        <v>42.919</v>
      </c>
      <c r="M28" s="70" t="n">
        <f aca="false">Test!E9</f>
        <v>43.8211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9</f>
        <v>27959.972</v>
      </c>
      <c r="Z28" s="69" t="n">
        <f aca="false">Anchor!G9</f>
        <v>42.1337</v>
      </c>
      <c r="AA28" s="69" t="n">
        <f aca="false">Anchor!H9</f>
        <v>43.0675</v>
      </c>
      <c r="AB28" s="69" t="n">
        <f aca="false">Anchor!I9</f>
        <v>43.7907</v>
      </c>
      <c r="AC28" s="68" t="n">
        <f aca="false">Anchor!J9</f>
        <v>8285.25</v>
      </c>
      <c r="AD28" s="69" t="n">
        <f aca="false">Anchor!K9</f>
        <v>72.78</v>
      </c>
      <c r="AE28" s="69" t="n">
        <f aca="false">Anchor!L9</f>
        <v>0</v>
      </c>
      <c r="AF28" s="76" t="n">
        <f aca="false">AC28/3600</f>
        <v>2.30145833333333</v>
      </c>
      <c r="AG28" s="77" t="n">
        <f aca="false">E28+Y28</f>
        <v>54777.0064</v>
      </c>
      <c r="AH28" s="177"/>
      <c r="AI28" s="68" t="n">
        <f aca="false">Test!F9</f>
        <v>27959.972</v>
      </c>
      <c r="AJ28" s="69" t="n">
        <f aca="false">Test!G9</f>
        <v>42.1337</v>
      </c>
      <c r="AK28" s="69" t="n">
        <f aca="false">Test!H9</f>
        <v>43.0675</v>
      </c>
      <c r="AL28" s="69" t="n">
        <f aca="false">Test!I9</f>
        <v>43.7907</v>
      </c>
      <c r="AM28" s="68" t="n">
        <f aca="false">Test!J9</f>
        <v>8298.52</v>
      </c>
      <c r="AN28" s="69" t="n">
        <f aca="false">Test!K9</f>
        <v>72.86</v>
      </c>
      <c r="AO28" s="69" t="n">
        <f aca="false">Test!L9</f>
        <v>0</v>
      </c>
      <c r="AP28" s="76" t="n">
        <f aca="false">AM28/3600</f>
        <v>2.30514444444444</v>
      </c>
      <c r="AQ28" s="77" t="n">
        <f aca="false">J28+AI28</f>
        <v>54768.3024</v>
      </c>
      <c r="AR28" s="72"/>
      <c r="AS28" s="84" t="n">
        <f aca="false">'Single Layer High Quality'!B9</f>
        <v>41673.1864</v>
      </c>
      <c r="AT28" s="85" t="n">
        <f aca="false">'Single Layer High Quality'!C9</f>
        <v>40.4648</v>
      </c>
      <c r="AU28" s="85" t="n">
        <f aca="false">'Single Layer High Quality'!D9</f>
        <v>42.1531</v>
      </c>
      <c r="AV28" s="86" t="n">
        <f aca="false">'Single Layer High Quality'!E9</f>
        <v>42.9108</v>
      </c>
      <c r="AW28" s="72"/>
      <c r="AX28" s="78" t="n">
        <f aca="false">AM28/AC28</f>
        <v>1.00160164147129</v>
      </c>
      <c r="AY28" s="79" t="n">
        <f aca="false">AN28/AD28</f>
        <v>1.00109920307777</v>
      </c>
      <c r="AZ28" s="80" t="e">
        <f aca="false">AO28/AE28</f>
        <v>#DIV/0!</v>
      </c>
      <c r="BA28" s="36"/>
      <c r="BB28" s="81" t="n">
        <f aca="false">ABS(Y28-AI28)+ABS(Z28-AJ28)+ABS(AA28-AK28)+ABS(AB28-AL28)</f>
        <v>0</v>
      </c>
      <c r="BC28" s="134"/>
      <c r="BE28" s="177"/>
    </row>
    <row r="29" customFormat="false" ht="12" hidden="false" customHeight="false" outlineLevel="0" collapsed="false">
      <c r="A29" s="139"/>
      <c r="B29" s="179"/>
      <c r="C29" s="132" t="n">
        <f aca="false">C21</f>
        <v>26</v>
      </c>
      <c r="D29" s="139" t="n">
        <f aca="false">D21</f>
        <v>26</v>
      </c>
      <c r="E29" s="84" t="n">
        <f aca="false">Anchor!B10</f>
        <v>14949.3248</v>
      </c>
      <c r="F29" s="85" t="n">
        <f aca="false">Anchor!C10</f>
        <v>38.8678</v>
      </c>
      <c r="G29" s="85" t="n">
        <f aca="false">Anchor!D10</f>
        <v>40.7848</v>
      </c>
      <c r="H29" s="86" t="n">
        <f aca="false">Anchor!E10</f>
        <v>41.6168</v>
      </c>
      <c r="I29" s="71"/>
      <c r="J29" s="84" t="n">
        <f aca="false">Test!B10</f>
        <v>14943.9208</v>
      </c>
      <c r="K29" s="85" t="n">
        <f aca="false">Test!C10</f>
        <v>38.8675</v>
      </c>
      <c r="L29" s="85" t="n">
        <f aca="false">Test!D10</f>
        <v>40.7842</v>
      </c>
      <c r="M29" s="86" t="n">
        <f aca="false">Test!E10</f>
        <v>41.6159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10</f>
        <v>17744.8904</v>
      </c>
      <c r="Z29" s="85" t="n">
        <f aca="false">Anchor!G10</f>
        <v>39.1076</v>
      </c>
      <c r="AA29" s="85" t="n">
        <f aca="false">Anchor!H10</f>
        <v>40.6736</v>
      </c>
      <c r="AB29" s="85" t="n">
        <f aca="false">Anchor!I10</f>
        <v>41.6834</v>
      </c>
      <c r="AC29" s="84" t="n">
        <f aca="false">Anchor!J10</f>
        <v>7165.74</v>
      </c>
      <c r="AD29" s="85" t="n">
        <f aca="false">Anchor!K10</f>
        <v>64.05</v>
      </c>
      <c r="AE29" s="85" t="n">
        <f aca="false">Anchor!L10</f>
        <v>0</v>
      </c>
      <c r="AF29" s="90" t="n">
        <f aca="false">AC29/3600</f>
        <v>1.99048333333333</v>
      </c>
      <c r="AG29" s="91" t="n">
        <f aca="false">E29+Y29</f>
        <v>32694.2152</v>
      </c>
      <c r="AH29" s="177"/>
      <c r="AI29" s="84" t="n">
        <f aca="false">Test!F10</f>
        <v>17744.8904</v>
      </c>
      <c r="AJ29" s="85" t="n">
        <f aca="false">Test!G10</f>
        <v>39.1076</v>
      </c>
      <c r="AK29" s="85" t="n">
        <f aca="false">Test!H10</f>
        <v>40.6736</v>
      </c>
      <c r="AL29" s="85" t="n">
        <f aca="false">Test!I10</f>
        <v>41.6834</v>
      </c>
      <c r="AM29" s="84" t="n">
        <f aca="false">Test!J10</f>
        <v>7170.01</v>
      </c>
      <c r="AN29" s="85" t="n">
        <f aca="false">Test!K10</f>
        <v>64.53</v>
      </c>
      <c r="AO29" s="85" t="n">
        <f aca="false">Test!L10</f>
        <v>0</v>
      </c>
      <c r="AP29" s="90" t="n">
        <f aca="false">AM29/3600</f>
        <v>1.99166944444444</v>
      </c>
      <c r="AQ29" s="91" t="n">
        <f aca="false">J29+AI29</f>
        <v>32688.8112</v>
      </c>
      <c r="AR29" s="72"/>
      <c r="AS29" s="84" t="n">
        <f aca="false">'Single Layer High Quality'!B10</f>
        <v>32364.7088</v>
      </c>
      <c r="AT29" s="85" t="n">
        <f aca="false">'Single Layer High Quality'!C10</f>
        <v>39.1848</v>
      </c>
      <c r="AU29" s="85" t="n">
        <f aca="false">'Single Layer High Quality'!D10</f>
        <v>41.0635</v>
      </c>
      <c r="AV29" s="86" t="n">
        <f aca="false">'Single Layer High Quality'!E10</f>
        <v>41.7904</v>
      </c>
      <c r="AW29" s="72"/>
      <c r="AX29" s="92" t="n">
        <f aca="false">AM29/AC29</f>
        <v>1.00059589100358</v>
      </c>
      <c r="AY29" s="93" t="n">
        <f aca="false">AN29/AD29</f>
        <v>1.00749414519906</v>
      </c>
      <c r="AZ29" s="94" t="e">
        <f aca="false">AO29/AE29</f>
        <v>#DIV/0!</v>
      </c>
      <c r="BA29" s="36"/>
      <c r="BB29" s="95" t="n">
        <f aca="false">ABS(Y29-AI29)+ABS(Z29-AJ29)+ABS(AA29-AK29)+ABS(AB29-AL29)</f>
        <v>0</v>
      </c>
      <c r="BC29" s="134"/>
      <c r="BE29" s="177"/>
    </row>
    <row r="30" customFormat="false" ht="12" hidden="false" customHeight="false" outlineLevel="0" collapsed="false">
      <c r="A30" s="139"/>
      <c r="B30" s="179"/>
      <c r="C30" s="132" t="n">
        <f aca="false">C22</f>
        <v>30</v>
      </c>
      <c r="D30" s="139" t="n">
        <f aca="false">D22</f>
        <v>30</v>
      </c>
      <c r="E30" s="84" t="n">
        <f aca="false">Anchor!B11</f>
        <v>8527.1304</v>
      </c>
      <c r="F30" s="85" t="n">
        <f aca="false">Anchor!C11</f>
        <v>36.4606</v>
      </c>
      <c r="G30" s="85" t="n">
        <f aca="false">Anchor!D11</f>
        <v>39.3036</v>
      </c>
      <c r="H30" s="86" t="n">
        <f aca="false">Anchor!E11</f>
        <v>40.283</v>
      </c>
      <c r="I30" s="71"/>
      <c r="J30" s="84" t="n">
        <f aca="false">Test!B11</f>
        <v>8522.6232</v>
      </c>
      <c r="K30" s="85" t="n">
        <f aca="false">Test!C11</f>
        <v>36.4606</v>
      </c>
      <c r="L30" s="85" t="n">
        <f aca="false">Test!D11</f>
        <v>39.3016</v>
      </c>
      <c r="M30" s="86" t="n">
        <f aca="false">Test!E11</f>
        <v>40.2825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11</f>
        <v>10955.756</v>
      </c>
      <c r="Z30" s="85" t="n">
        <f aca="false">Anchor!G11</f>
        <v>36.3015</v>
      </c>
      <c r="AA30" s="85" t="n">
        <f aca="false">Anchor!H11</f>
        <v>39.0511</v>
      </c>
      <c r="AB30" s="85" t="n">
        <f aca="false">Anchor!I11</f>
        <v>40.5317</v>
      </c>
      <c r="AC30" s="84" t="n">
        <f aca="false">Anchor!J11</f>
        <v>6333.9</v>
      </c>
      <c r="AD30" s="85" t="n">
        <f aca="false">Anchor!K11</f>
        <v>57.9</v>
      </c>
      <c r="AE30" s="85" t="n">
        <f aca="false">Anchor!L11</f>
        <v>0</v>
      </c>
      <c r="AF30" s="90" t="n">
        <f aca="false">AC30/3600</f>
        <v>1.75941666666667</v>
      </c>
      <c r="AG30" s="91" t="n">
        <f aca="false">E30+Y30</f>
        <v>19482.8864</v>
      </c>
      <c r="AH30" s="177"/>
      <c r="AI30" s="84" t="n">
        <f aca="false">Test!F11</f>
        <v>10955.756</v>
      </c>
      <c r="AJ30" s="85" t="n">
        <f aca="false">Test!G11</f>
        <v>36.3015</v>
      </c>
      <c r="AK30" s="85" t="n">
        <f aca="false">Test!H11</f>
        <v>39.0511</v>
      </c>
      <c r="AL30" s="85" t="n">
        <f aca="false">Test!I11</f>
        <v>40.5317</v>
      </c>
      <c r="AM30" s="84" t="n">
        <f aca="false">Test!J11</f>
        <v>6484.49</v>
      </c>
      <c r="AN30" s="85" t="n">
        <f aca="false">Test!K11</f>
        <v>57.56</v>
      </c>
      <c r="AO30" s="85" t="n">
        <f aca="false">Test!L11</f>
        <v>0</v>
      </c>
      <c r="AP30" s="90" t="n">
        <f aca="false">AM30/3600</f>
        <v>1.80124722222222</v>
      </c>
      <c r="AQ30" s="91" t="n">
        <f aca="false">J30+AI30</f>
        <v>19478.3792</v>
      </c>
      <c r="AR30" s="72"/>
      <c r="AS30" s="84" t="n">
        <f aca="false">'Single Layer High Quality'!B11</f>
        <v>25091.084</v>
      </c>
      <c r="AT30" s="85" t="n">
        <f aca="false">'Single Layer High Quality'!C11</f>
        <v>37.9959</v>
      </c>
      <c r="AU30" s="85" t="n">
        <f aca="false">'Single Layer High Quality'!D11</f>
        <v>40.0648</v>
      </c>
      <c r="AV30" s="86" t="n">
        <f aca="false">'Single Layer High Quality'!E11</f>
        <v>40.8448</v>
      </c>
      <c r="AW30" s="72"/>
      <c r="AX30" s="92" t="n">
        <f aca="false">AM30/AC30</f>
        <v>1.02377524116263</v>
      </c>
      <c r="AY30" s="93" t="n">
        <f aca="false">AN30/AD30</f>
        <v>0.99412780656304</v>
      </c>
      <c r="AZ30" s="94" t="e">
        <f aca="false">AO30/AE30</f>
        <v>#DIV/0!</v>
      </c>
      <c r="BA30" s="36"/>
      <c r="BB30" s="95" t="n">
        <f aca="false">ABS(Y30-AI30)+ABS(Z30-AJ30)+ABS(AA30-AK30)+ABS(AB30-AL30)</f>
        <v>0</v>
      </c>
      <c r="BC30" s="134"/>
      <c r="BE30" s="177"/>
    </row>
    <row r="31" customFormat="false" ht="12.75" hidden="false" customHeight="false" outlineLevel="0" collapsed="false">
      <c r="A31" s="139"/>
      <c r="B31" s="179"/>
      <c r="C31" s="210" t="n">
        <f aca="false">C23</f>
        <v>34</v>
      </c>
      <c r="D31" s="211" t="n">
        <f aca="false">D23</f>
        <v>34</v>
      </c>
      <c r="E31" s="98" t="n">
        <f aca="false">Anchor!B12</f>
        <v>4748.4152</v>
      </c>
      <c r="F31" s="99" t="n">
        <f aca="false">Anchor!C12</f>
        <v>34.1218</v>
      </c>
      <c r="G31" s="99" t="n">
        <f aca="false">Anchor!D12</f>
        <v>37.5508</v>
      </c>
      <c r="H31" s="100" t="n">
        <f aca="false">Anchor!E12</f>
        <v>38.9641</v>
      </c>
      <c r="I31" s="71"/>
      <c r="J31" s="98" t="n">
        <f aca="false">Test!B12</f>
        <v>4744.364</v>
      </c>
      <c r="K31" s="99" t="n">
        <f aca="false">Test!C12</f>
        <v>34.1218</v>
      </c>
      <c r="L31" s="99" t="n">
        <f aca="false">Test!D12</f>
        <v>37.5476</v>
      </c>
      <c r="M31" s="100" t="n">
        <f aca="false">Test!E12</f>
        <v>38.963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12</f>
        <v>6121.0624</v>
      </c>
      <c r="Z31" s="99" t="n">
        <f aca="false">Anchor!G12</f>
        <v>33.6203</v>
      </c>
      <c r="AA31" s="99" t="n">
        <f aca="false">Anchor!H12</f>
        <v>37.2447</v>
      </c>
      <c r="AB31" s="99" t="n">
        <f aca="false">Anchor!I12</f>
        <v>39.3285</v>
      </c>
      <c r="AC31" s="98" t="n">
        <f aca="false">Anchor!J12</f>
        <v>5756.98</v>
      </c>
      <c r="AD31" s="99" t="n">
        <f aca="false">Anchor!K12</f>
        <v>51.9</v>
      </c>
      <c r="AE31" s="99" t="n">
        <f aca="false">Anchor!L12</f>
        <v>0</v>
      </c>
      <c r="AF31" s="104" t="n">
        <f aca="false">AC31/3600</f>
        <v>1.59916111111111</v>
      </c>
      <c r="AG31" s="105" t="n">
        <f aca="false">E31+Y31</f>
        <v>10869.4776</v>
      </c>
      <c r="AH31" s="177"/>
      <c r="AI31" s="98" t="n">
        <f aca="false">Test!F12</f>
        <v>6121.0624</v>
      </c>
      <c r="AJ31" s="99" t="n">
        <f aca="false">Test!G12</f>
        <v>33.6203</v>
      </c>
      <c r="AK31" s="99" t="n">
        <f aca="false">Test!H12</f>
        <v>37.2447</v>
      </c>
      <c r="AL31" s="99" t="n">
        <f aca="false">Test!I12</f>
        <v>39.3285</v>
      </c>
      <c r="AM31" s="98" t="n">
        <f aca="false">Test!J12</f>
        <v>5740.4</v>
      </c>
      <c r="AN31" s="99" t="n">
        <f aca="false">Test!K12</f>
        <v>51.78</v>
      </c>
      <c r="AO31" s="99" t="n">
        <f aca="false">Test!L12</f>
        <v>0</v>
      </c>
      <c r="AP31" s="104" t="n">
        <f aca="false">AM31/3600</f>
        <v>1.59455555555556</v>
      </c>
      <c r="AQ31" s="105" t="n">
        <f aca="false">J31+AI31</f>
        <v>10865.4264</v>
      </c>
      <c r="AR31" s="72"/>
      <c r="AS31" s="84" t="n">
        <f aca="false">'Single Layer High Quality'!B12</f>
        <v>19685.5072</v>
      </c>
      <c r="AT31" s="85" t="n">
        <f aca="false">'Single Layer High Quality'!C12</f>
        <v>36.8005</v>
      </c>
      <c r="AU31" s="85" t="n">
        <f aca="false">'Single Layer High Quality'!D12</f>
        <v>39.5602</v>
      </c>
      <c r="AV31" s="86" t="n">
        <f aca="false">'Single Layer High Quality'!E12</f>
        <v>40.4056</v>
      </c>
      <c r="AW31" s="72"/>
      <c r="AX31" s="106" t="n">
        <f aca="false">AM31/AC31</f>
        <v>0.997120017787104</v>
      </c>
      <c r="AY31" s="107" t="n">
        <f aca="false">AN31/AD31</f>
        <v>0.997687861271676</v>
      </c>
      <c r="AZ31" s="108" t="e">
        <f aca="false">AO31/AE31</f>
        <v>#DIV/0!</v>
      </c>
      <c r="BA31" s="36"/>
      <c r="BB31" s="109" t="n">
        <f aca="false">ABS(Y31-AI31)+ABS(Z31-AJ31)+ABS(AA31-AK31)+ABS(AB31-AL31)</f>
        <v>0</v>
      </c>
      <c r="BC31" s="134"/>
      <c r="BE31" s="177"/>
    </row>
    <row r="32" customFormat="false" ht="12" hidden="false" customHeight="false" outlineLevel="0" collapsed="false">
      <c r="A32" s="139"/>
      <c r="B32" s="179"/>
      <c r="C32" s="208" t="n">
        <f aca="false">C24</f>
        <v>22</v>
      </c>
      <c r="D32" s="158" t="n">
        <f aca="false">D24</f>
        <v>24</v>
      </c>
      <c r="E32" s="68" t="n">
        <f aca="false">Anchor!B13</f>
        <v>14403.2048</v>
      </c>
      <c r="F32" s="69" t="n">
        <f aca="false">Anchor!C13</f>
        <v>40.0906</v>
      </c>
      <c r="G32" s="69" t="n">
        <f aca="false">Anchor!D13</f>
        <v>41.8096</v>
      </c>
      <c r="H32" s="70" t="n">
        <f aca="false">Anchor!E13</f>
        <v>42.6556</v>
      </c>
      <c r="I32" s="71"/>
      <c r="J32" s="68" t="n">
        <f aca="false">Test!B13</f>
        <v>14403.1208</v>
      </c>
      <c r="K32" s="69" t="n">
        <f aca="false">Test!C13</f>
        <v>40.0909</v>
      </c>
      <c r="L32" s="69" t="n">
        <f aca="false">Test!D13</f>
        <v>41.8095</v>
      </c>
      <c r="M32" s="70" t="n">
        <f aca="false">Test!E13</f>
        <v>42.6548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13</f>
        <v>27959.972</v>
      </c>
      <c r="Z32" s="69" t="n">
        <f aca="false">Anchor!G13</f>
        <v>42.1337</v>
      </c>
      <c r="AA32" s="69" t="n">
        <f aca="false">Anchor!H13</f>
        <v>43.0675</v>
      </c>
      <c r="AB32" s="69" t="n">
        <f aca="false">Anchor!I13</f>
        <v>43.7907</v>
      </c>
      <c r="AC32" s="68" t="n">
        <f aca="false">Anchor!J13</f>
        <v>7758.12</v>
      </c>
      <c r="AD32" s="69" t="n">
        <f aca="false">Anchor!K13</f>
        <v>64.93</v>
      </c>
      <c r="AE32" s="69" t="n">
        <f aca="false">Anchor!L13</f>
        <v>0</v>
      </c>
      <c r="AF32" s="76" t="n">
        <f aca="false">AC32/3600</f>
        <v>2.15503333333333</v>
      </c>
      <c r="AG32" s="77" t="n">
        <f aca="false">E32+Y32</f>
        <v>42363.1768</v>
      </c>
      <c r="AH32" s="177"/>
      <c r="AI32" s="68" t="n">
        <f aca="false">Test!F13</f>
        <v>27959.972</v>
      </c>
      <c r="AJ32" s="69" t="n">
        <f aca="false">Test!G13</f>
        <v>42.1337</v>
      </c>
      <c r="AK32" s="69" t="n">
        <f aca="false">Test!H13</f>
        <v>43.0675</v>
      </c>
      <c r="AL32" s="69" t="n">
        <f aca="false">Test!I13</f>
        <v>43.7907</v>
      </c>
      <c r="AM32" s="68" t="n">
        <f aca="false">Test!J13</f>
        <v>7783.93</v>
      </c>
      <c r="AN32" s="69" t="n">
        <f aca="false">Test!K13</f>
        <v>64.41</v>
      </c>
      <c r="AO32" s="69" t="n">
        <f aca="false">Test!L13</f>
        <v>0</v>
      </c>
      <c r="AP32" s="76" t="n">
        <f aca="false">AM32/3600</f>
        <v>2.16220277777778</v>
      </c>
      <c r="AQ32" s="77" t="n">
        <f aca="false">J32+AI32</f>
        <v>42363.0928</v>
      </c>
      <c r="AR32" s="72"/>
      <c r="AS32" s="68" t="n">
        <f aca="false">'Single Layer High Quality'!B13</f>
        <v>25091.084</v>
      </c>
      <c r="AT32" s="69" t="n">
        <f aca="false">'Single Layer High Quality'!C13</f>
        <v>37.9959</v>
      </c>
      <c r="AU32" s="69" t="n">
        <f aca="false">'Single Layer High Quality'!D13</f>
        <v>40.0648</v>
      </c>
      <c r="AV32" s="70" t="n">
        <f aca="false">'Single Layer High Quality'!E13</f>
        <v>40.8448</v>
      </c>
      <c r="AW32" s="72"/>
      <c r="AX32" s="78" t="n">
        <f aca="false">AM32/AC32</f>
        <v>1.0033268369141</v>
      </c>
      <c r="AY32" s="79" t="n">
        <f aca="false">AN32/AD32</f>
        <v>0.991991375327275</v>
      </c>
      <c r="AZ32" s="80" t="e">
        <f aca="false">AO32/AE32</f>
        <v>#DIV/0!</v>
      </c>
      <c r="BA32" s="36"/>
      <c r="BB32" s="95" t="n">
        <f aca="false">ABS(Y32-AI32)+ABS(Z32-AJ32)+ABS(AA32-AK32)+ABS(AB32-AL32)</f>
        <v>0</v>
      </c>
      <c r="BC32" s="134"/>
      <c r="BE32" s="177"/>
    </row>
    <row r="33" customFormat="false" ht="12" hidden="false" customHeight="false" outlineLevel="0" collapsed="false">
      <c r="A33" s="139"/>
      <c r="B33" s="179"/>
      <c r="C33" s="132" t="n">
        <f aca="false">C25</f>
        <v>26</v>
      </c>
      <c r="D33" s="139" t="n">
        <f aca="false">D25</f>
        <v>28</v>
      </c>
      <c r="E33" s="84" t="n">
        <f aca="false">Anchor!B14</f>
        <v>6883.2776</v>
      </c>
      <c r="F33" s="85" t="n">
        <f aca="false">Anchor!C14</f>
        <v>37.6377</v>
      </c>
      <c r="G33" s="85" t="n">
        <f aca="false">Anchor!D14</f>
        <v>39.8004</v>
      </c>
      <c r="H33" s="86" t="n">
        <f aca="false">Anchor!E14</f>
        <v>40.7184</v>
      </c>
      <c r="I33" s="71"/>
      <c r="J33" s="84" t="n">
        <f aca="false">Test!B14</f>
        <v>6885.34</v>
      </c>
      <c r="K33" s="85" t="n">
        <f aca="false">Test!C14</f>
        <v>37.638</v>
      </c>
      <c r="L33" s="85" t="n">
        <f aca="false">Test!D14</f>
        <v>39.8014</v>
      </c>
      <c r="M33" s="86" t="n">
        <f aca="false">Test!E14</f>
        <v>40.7199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14</f>
        <v>17744.8904</v>
      </c>
      <c r="Z33" s="85" t="n">
        <f aca="false">Anchor!G14</f>
        <v>39.1076</v>
      </c>
      <c r="AA33" s="85" t="n">
        <f aca="false">Anchor!H14</f>
        <v>40.6736</v>
      </c>
      <c r="AB33" s="85" t="n">
        <f aca="false">Anchor!I14</f>
        <v>41.6834</v>
      </c>
      <c r="AC33" s="84" t="n">
        <f aca="false">Anchor!J14</f>
        <v>6715.11</v>
      </c>
      <c r="AD33" s="85" t="n">
        <f aca="false">Anchor!K14</f>
        <v>56.85</v>
      </c>
      <c r="AE33" s="85" t="n">
        <f aca="false">Anchor!L14</f>
        <v>0</v>
      </c>
      <c r="AF33" s="90" t="n">
        <f aca="false">AC33/3600</f>
        <v>1.86530833333333</v>
      </c>
      <c r="AG33" s="91" t="n">
        <f aca="false">E33+Y33</f>
        <v>24628.168</v>
      </c>
      <c r="AH33" s="177"/>
      <c r="AI33" s="84" t="n">
        <f aca="false">Test!F14</f>
        <v>17744.8904</v>
      </c>
      <c r="AJ33" s="85" t="n">
        <f aca="false">Test!G14</f>
        <v>39.1076</v>
      </c>
      <c r="AK33" s="85" t="n">
        <f aca="false">Test!H14</f>
        <v>40.6736</v>
      </c>
      <c r="AL33" s="85" t="n">
        <f aca="false">Test!I14</f>
        <v>41.6834</v>
      </c>
      <c r="AM33" s="84" t="n">
        <f aca="false">Test!J14</f>
        <v>6714.19</v>
      </c>
      <c r="AN33" s="85" t="n">
        <f aca="false">Test!K14</f>
        <v>57.17</v>
      </c>
      <c r="AO33" s="85" t="n">
        <f aca="false">Test!L14</f>
        <v>0</v>
      </c>
      <c r="AP33" s="90" t="n">
        <f aca="false">AM33/3600</f>
        <v>1.86505277777778</v>
      </c>
      <c r="AQ33" s="91" t="n">
        <f aca="false">J33+AI33</f>
        <v>24630.2304</v>
      </c>
      <c r="AR33" s="72"/>
      <c r="AS33" s="84" t="n">
        <f aca="false">'Single Layer High Quality'!B14</f>
        <v>19685.5072</v>
      </c>
      <c r="AT33" s="85" t="n">
        <f aca="false">'Single Layer High Quality'!C14</f>
        <v>36.8005</v>
      </c>
      <c r="AU33" s="85" t="n">
        <f aca="false">'Single Layer High Quality'!D14</f>
        <v>39.5602</v>
      </c>
      <c r="AV33" s="86" t="n">
        <f aca="false">'Single Layer High Quality'!E14</f>
        <v>40.4056</v>
      </c>
      <c r="AW33" s="72"/>
      <c r="AX33" s="92" t="n">
        <f aca="false">AM33/AC33</f>
        <v>0.999862995542888</v>
      </c>
      <c r="AY33" s="93" t="n">
        <f aca="false">AN33/AD33</f>
        <v>1.00562884784521</v>
      </c>
      <c r="AZ33" s="94" t="e">
        <f aca="false">AO33/AE33</f>
        <v>#DIV/0!</v>
      </c>
      <c r="BA33" s="36"/>
      <c r="BB33" s="95" t="n">
        <f aca="false">ABS(Y33-AI33)+ABS(Z33-AJ33)+ABS(AA33-AK33)+ABS(AB33-AL33)</f>
        <v>0</v>
      </c>
      <c r="BC33" s="134"/>
      <c r="BE33" s="177"/>
    </row>
    <row r="34" customFormat="false" ht="12" hidden="false" customHeight="false" outlineLevel="0" collapsed="false">
      <c r="A34" s="139"/>
      <c r="B34" s="179"/>
      <c r="C34" s="132" t="n">
        <f aca="false">C26</f>
        <v>30</v>
      </c>
      <c r="D34" s="139" t="n">
        <f aca="false">D26</f>
        <v>32</v>
      </c>
      <c r="E34" s="84" t="n">
        <f aca="false">Anchor!B15</f>
        <v>3206.036</v>
      </c>
      <c r="F34" s="85" t="n">
        <f aca="false">Anchor!C15</f>
        <v>35.2553</v>
      </c>
      <c r="G34" s="85" t="n">
        <f aca="false">Anchor!D15</f>
        <v>38.4515</v>
      </c>
      <c r="H34" s="86" t="n">
        <f aca="false">Anchor!E15</f>
        <v>39.639</v>
      </c>
      <c r="I34" s="71"/>
      <c r="J34" s="84" t="n">
        <f aca="false">Test!B15</f>
        <v>3206.428</v>
      </c>
      <c r="K34" s="85" t="n">
        <f aca="false">Test!C15</f>
        <v>35.2559</v>
      </c>
      <c r="L34" s="85" t="n">
        <f aca="false">Test!D15</f>
        <v>38.451</v>
      </c>
      <c r="M34" s="86" t="n">
        <f aca="false">Test!E15</f>
        <v>39.6386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15</f>
        <v>10955.756</v>
      </c>
      <c r="Z34" s="85" t="n">
        <f aca="false">Anchor!G15</f>
        <v>36.3015</v>
      </c>
      <c r="AA34" s="85" t="n">
        <f aca="false">Anchor!H15</f>
        <v>39.0511</v>
      </c>
      <c r="AB34" s="85" t="n">
        <f aca="false">Anchor!I15</f>
        <v>40.5317</v>
      </c>
      <c r="AC34" s="84" t="n">
        <f aca="false">Anchor!J15</f>
        <v>6034.94</v>
      </c>
      <c r="AD34" s="85" t="n">
        <f aca="false">Anchor!K15</f>
        <v>50.67</v>
      </c>
      <c r="AE34" s="85" t="n">
        <f aca="false">Anchor!L15</f>
        <v>0</v>
      </c>
      <c r="AF34" s="90" t="n">
        <f aca="false">AC34/3600</f>
        <v>1.67637222222222</v>
      </c>
      <c r="AG34" s="91" t="n">
        <f aca="false">E34+Y34</f>
        <v>14161.792</v>
      </c>
      <c r="AH34" s="177"/>
      <c r="AI34" s="84" t="n">
        <f aca="false">Test!F15</f>
        <v>10955.756</v>
      </c>
      <c r="AJ34" s="85" t="n">
        <f aca="false">Test!G15</f>
        <v>36.3015</v>
      </c>
      <c r="AK34" s="85" t="n">
        <f aca="false">Test!H15</f>
        <v>39.0511</v>
      </c>
      <c r="AL34" s="85" t="n">
        <f aca="false">Test!I15</f>
        <v>40.5317</v>
      </c>
      <c r="AM34" s="84" t="n">
        <f aca="false">Test!J15</f>
        <v>6025.33</v>
      </c>
      <c r="AN34" s="85" t="n">
        <f aca="false">Test!K15</f>
        <v>50.62</v>
      </c>
      <c r="AO34" s="85" t="n">
        <f aca="false">Test!L15</f>
        <v>0</v>
      </c>
      <c r="AP34" s="90" t="n">
        <f aca="false">AM34/3600</f>
        <v>1.67370277777778</v>
      </c>
      <c r="AQ34" s="91" t="n">
        <f aca="false">J34+AI34</f>
        <v>14162.184</v>
      </c>
      <c r="AR34" s="72"/>
      <c r="AS34" s="84" t="n">
        <f aca="false">'Single Layer High Quality'!B15</f>
        <v>14808.7928</v>
      </c>
      <c r="AT34" s="85" t="n">
        <f aca="false">'Single Layer High Quality'!C15</f>
        <v>35.6087</v>
      </c>
      <c r="AU34" s="85" t="n">
        <f aca="false">'Single Layer High Quality'!D15</f>
        <v>38.6312</v>
      </c>
      <c r="AV34" s="86" t="n">
        <f aca="false">'Single Layer High Quality'!E15</f>
        <v>39.6737</v>
      </c>
      <c r="AW34" s="72"/>
      <c r="AX34" s="92" t="n">
        <f aca="false">AM34/AC34</f>
        <v>0.998407606372226</v>
      </c>
      <c r="AY34" s="93" t="n">
        <f aca="false">AN34/AD34</f>
        <v>0.999013222814289</v>
      </c>
      <c r="AZ34" s="94" t="e">
        <f aca="false">AO34/AE34</f>
        <v>#DIV/0!</v>
      </c>
      <c r="BA34" s="36"/>
      <c r="BB34" s="95" t="n">
        <f aca="false">ABS(Y34-AI34)+ABS(Z34-AJ34)+ABS(AA34-AK34)+ABS(AB34-AL34)</f>
        <v>0</v>
      </c>
      <c r="BC34" s="134"/>
      <c r="BE34" s="177"/>
    </row>
    <row r="35" customFormat="false" ht="12.75" hidden="false" customHeight="false" outlineLevel="0" collapsed="false">
      <c r="A35" s="139"/>
      <c r="B35" s="179"/>
      <c r="C35" s="210" t="n">
        <f aca="false">C27</f>
        <v>34</v>
      </c>
      <c r="D35" s="211" t="n">
        <f aca="false">D27</f>
        <v>36</v>
      </c>
      <c r="E35" s="98" t="n">
        <f aca="false">Anchor!B16</f>
        <v>1692.836</v>
      </c>
      <c r="F35" s="99" t="n">
        <f aca="false">Anchor!C16</f>
        <v>32.9676</v>
      </c>
      <c r="G35" s="99" t="n">
        <f aca="false">Anchor!D16</f>
        <v>37.2335</v>
      </c>
      <c r="H35" s="100" t="n">
        <f aca="false">Anchor!E16</f>
        <v>38.8063</v>
      </c>
      <c r="I35" s="71"/>
      <c r="J35" s="98" t="n">
        <f aca="false">Test!B16</f>
        <v>1693.4328</v>
      </c>
      <c r="K35" s="99" t="n">
        <f aca="false">Test!C16</f>
        <v>32.9683</v>
      </c>
      <c r="L35" s="99" t="n">
        <f aca="false">Test!D16</f>
        <v>37.2329</v>
      </c>
      <c r="M35" s="100" t="n">
        <f aca="false">Test!E16</f>
        <v>38.8058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16</f>
        <v>6121.0624</v>
      </c>
      <c r="Z35" s="99" t="n">
        <f aca="false">Anchor!G16</f>
        <v>33.6203</v>
      </c>
      <c r="AA35" s="99" t="n">
        <f aca="false">Anchor!H16</f>
        <v>37.2447</v>
      </c>
      <c r="AB35" s="99" t="n">
        <f aca="false">Anchor!I16</f>
        <v>39.3285</v>
      </c>
      <c r="AC35" s="98" t="n">
        <f aca="false">Anchor!J16</f>
        <v>5518.85</v>
      </c>
      <c r="AD35" s="99" t="n">
        <f aca="false">Anchor!K16</f>
        <v>45.4</v>
      </c>
      <c r="AE35" s="99" t="n">
        <f aca="false">Anchor!L16</f>
        <v>0</v>
      </c>
      <c r="AF35" s="104" t="n">
        <f aca="false">AC35/3600</f>
        <v>1.53301388888889</v>
      </c>
      <c r="AG35" s="105" t="n">
        <f aca="false">E35+Y35</f>
        <v>7813.8984</v>
      </c>
      <c r="AH35" s="177"/>
      <c r="AI35" s="98" t="n">
        <f aca="false">Test!F16</f>
        <v>6121.0624</v>
      </c>
      <c r="AJ35" s="99" t="n">
        <f aca="false">Test!G16</f>
        <v>33.6203</v>
      </c>
      <c r="AK35" s="99" t="n">
        <f aca="false">Test!H16</f>
        <v>37.2447</v>
      </c>
      <c r="AL35" s="99" t="n">
        <f aca="false">Test!I16</f>
        <v>39.3285</v>
      </c>
      <c r="AM35" s="98" t="n">
        <f aca="false">Test!J16</f>
        <v>5631.57</v>
      </c>
      <c r="AN35" s="99" t="n">
        <f aca="false">Test!K16</f>
        <v>45.57</v>
      </c>
      <c r="AO35" s="99" t="n">
        <f aca="false">Test!L16</f>
        <v>0</v>
      </c>
      <c r="AP35" s="104" t="n">
        <f aca="false">AM35/3600</f>
        <v>1.564325</v>
      </c>
      <c r="AQ35" s="105" t="n">
        <f aca="false">J35+AI35</f>
        <v>7814.4952</v>
      </c>
      <c r="AR35" s="72"/>
      <c r="AS35" s="98" t="n">
        <f aca="false">'Single Layer High Quality'!B16</f>
        <v>11090.6032</v>
      </c>
      <c r="AT35" s="99" t="n">
        <f aca="false">'Single Layer High Quality'!C16</f>
        <v>34.4479</v>
      </c>
      <c r="AU35" s="99" t="n">
        <f aca="false">'Single Layer High Quality'!D16</f>
        <v>37.7388</v>
      </c>
      <c r="AV35" s="100" t="n">
        <f aca="false">'Single Layer High Quality'!E16</f>
        <v>39.0554</v>
      </c>
      <c r="AW35" s="72"/>
      <c r="AX35" s="106" t="n">
        <f aca="false">AM35/AC35</f>
        <v>1.02042454496861</v>
      </c>
      <c r="AY35" s="107" t="n">
        <f aca="false">AN35/AD35</f>
        <v>1.00374449339207</v>
      </c>
      <c r="AZ35" s="108" t="e">
        <f aca="false">AO35/AE35</f>
        <v>#DIV/0!</v>
      </c>
      <c r="BA35" s="36"/>
      <c r="BB35" s="95" t="n">
        <f aca="false">ABS(Y35-AI35)+ABS(Z35-AJ35)+ABS(AA35-AK35)+ABS(AB35-AL35)</f>
        <v>0</v>
      </c>
      <c r="BC35" s="134"/>
      <c r="BE35" s="177"/>
    </row>
    <row r="36" customFormat="false" ht="12" hidden="false" customHeight="false" outlineLevel="0" collapsed="false">
      <c r="A36" s="139"/>
      <c r="B36" s="159" t="s">
        <v>83</v>
      </c>
      <c r="C36" s="208" t="n">
        <f aca="false">C28</f>
        <v>22</v>
      </c>
      <c r="D36" s="158" t="n">
        <f aca="false">D28</f>
        <v>22</v>
      </c>
      <c r="E36" s="68" t="n">
        <f aca="false">Anchor!B17</f>
        <v>66728.356</v>
      </c>
      <c r="F36" s="69" t="n">
        <f aca="false">Anchor!C17</f>
        <v>40.5587</v>
      </c>
      <c r="G36" s="69" t="n">
        <f aca="false">Anchor!D17</f>
        <v>41.5738</v>
      </c>
      <c r="H36" s="70" t="n">
        <f aca="false">Anchor!E17</f>
        <v>43.8819</v>
      </c>
      <c r="I36" s="71"/>
      <c r="J36" s="68" t="n">
        <f aca="false">Test!B17</f>
        <v>66672.4216</v>
      </c>
      <c r="K36" s="69" t="n">
        <f aca="false">Test!C17</f>
        <v>40.5574</v>
      </c>
      <c r="L36" s="69" t="n">
        <f aca="false">Test!D17</f>
        <v>41.5734</v>
      </c>
      <c r="M36" s="70" t="n">
        <f aca="false">Test!E17</f>
        <v>43.8807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17</f>
        <v>47346.4376</v>
      </c>
      <c r="Z36" s="69" t="n">
        <f aca="false">Anchor!G17</f>
        <v>42.2371</v>
      </c>
      <c r="AA36" s="69" t="n">
        <f aca="false">Anchor!H17</f>
        <v>42.8984</v>
      </c>
      <c r="AB36" s="69" t="n">
        <f aca="false">Anchor!I17</f>
        <v>44.715</v>
      </c>
      <c r="AC36" s="68" t="n">
        <f aca="false">Anchor!J17</f>
        <v>17664.3</v>
      </c>
      <c r="AD36" s="69" t="n">
        <f aca="false">Anchor!K17</f>
        <v>154.73</v>
      </c>
      <c r="AE36" s="69" t="n">
        <f aca="false">Anchor!L17</f>
        <v>0</v>
      </c>
      <c r="AF36" s="76" t="n">
        <f aca="false">AC36/3600</f>
        <v>4.90675</v>
      </c>
      <c r="AG36" s="77" t="n">
        <f aca="false">E36+Y36</f>
        <v>114074.7936</v>
      </c>
      <c r="AH36" s="177"/>
      <c r="AI36" s="68" t="n">
        <f aca="false">Test!F17</f>
        <v>47346.4376</v>
      </c>
      <c r="AJ36" s="69" t="n">
        <f aca="false">Test!G17</f>
        <v>42.2371</v>
      </c>
      <c r="AK36" s="69" t="n">
        <f aca="false">Test!H17</f>
        <v>42.8984</v>
      </c>
      <c r="AL36" s="69" t="n">
        <f aca="false">Test!I17</f>
        <v>44.715</v>
      </c>
      <c r="AM36" s="68" t="n">
        <f aca="false">Test!J17</f>
        <v>17728.41</v>
      </c>
      <c r="AN36" s="69" t="n">
        <f aca="false">Test!K17</f>
        <v>153.63</v>
      </c>
      <c r="AO36" s="69" t="n">
        <f aca="false">Test!L17</f>
        <v>0</v>
      </c>
      <c r="AP36" s="76" t="n">
        <f aca="false">AM36/3600</f>
        <v>4.92455833333333</v>
      </c>
      <c r="AQ36" s="77" t="n">
        <f aca="false">J36+AI36</f>
        <v>114018.8592</v>
      </c>
      <c r="AR36" s="72"/>
      <c r="AS36" s="84" t="n">
        <f aca="false">'Single Layer High Quality'!B17</f>
        <v>74694.5208</v>
      </c>
      <c r="AT36" s="85" t="n">
        <f aca="false">'Single Layer High Quality'!C17</f>
        <v>39.3445</v>
      </c>
      <c r="AU36" s="85" t="n">
        <f aca="false">'Single Layer High Quality'!D17</f>
        <v>40.5378</v>
      </c>
      <c r="AV36" s="86" t="n">
        <f aca="false">'Single Layer High Quality'!E17</f>
        <v>43.2953</v>
      </c>
      <c r="AW36" s="72"/>
      <c r="AX36" s="78" t="n">
        <f aca="false">AM36/AC36</f>
        <v>1.00362935412102</v>
      </c>
      <c r="AY36" s="79" t="n">
        <f aca="false">AN36/AD36</f>
        <v>0.992890842112066</v>
      </c>
      <c r="AZ36" s="80" t="e">
        <f aca="false">AO36/AE36</f>
        <v>#DIV/0!</v>
      </c>
      <c r="BA36" s="36"/>
      <c r="BB36" s="81" t="n">
        <f aca="false">ABS(Y36-AI36)+ABS(Z36-AJ36)+ABS(AA36-AK36)+ABS(AB36-AL36)</f>
        <v>0</v>
      </c>
      <c r="BC36" s="134"/>
      <c r="BE36" s="177"/>
    </row>
    <row r="37" customFormat="false" ht="12" hidden="false" customHeight="false" outlineLevel="0" collapsed="false">
      <c r="A37" s="139"/>
      <c r="B37" s="179"/>
      <c r="C37" s="132" t="n">
        <f aca="false">C29</f>
        <v>26</v>
      </c>
      <c r="D37" s="139" t="n">
        <f aca="false">D29</f>
        <v>26</v>
      </c>
      <c r="E37" s="84" t="n">
        <f aca="false">Anchor!B18</f>
        <v>27638.3072</v>
      </c>
      <c r="F37" s="85" t="n">
        <f aca="false">Anchor!C18</f>
        <v>38.1686</v>
      </c>
      <c r="G37" s="85" t="n">
        <f aca="false">Anchor!D18</f>
        <v>39.5706</v>
      </c>
      <c r="H37" s="86" t="n">
        <f aca="false">Anchor!E18</f>
        <v>42.1647</v>
      </c>
      <c r="I37" s="71"/>
      <c r="J37" s="84" t="n">
        <f aca="false">Test!B18</f>
        <v>27602.6432</v>
      </c>
      <c r="K37" s="85" t="n">
        <f aca="false">Test!C18</f>
        <v>38.1691</v>
      </c>
      <c r="L37" s="85" t="n">
        <f aca="false">Test!D18</f>
        <v>39.5698</v>
      </c>
      <c r="M37" s="86" t="n">
        <f aca="false">Test!E18</f>
        <v>42.1627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18</f>
        <v>30995.224</v>
      </c>
      <c r="Z37" s="85" t="n">
        <f aca="false">Anchor!G18</f>
        <v>39.678</v>
      </c>
      <c r="AA37" s="85" t="n">
        <f aca="false">Anchor!H18</f>
        <v>41.1941</v>
      </c>
      <c r="AB37" s="85" t="n">
        <f aca="false">Anchor!I18</f>
        <v>42.6131</v>
      </c>
      <c r="AC37" s="84" t="n">
        <f aca="false">Anchor!J18</f>
        <v>14698.59</v>
      </c>
      <c r="AD37" s="85" t="n">
        <f aca="false">Anchor!K18</f>
        <v>128.75</v>
      </c>
      <c r="AE37" s="85" t="n">
        <f aca="false">Anchor!L18</f>
        <v>0</v>
      </c>
      <c r="AF37" s="90" t="n">
        <f aca="false">AC37/3600</f>
        <v>4.08294166666667</v>
      </c>
      <c r="AG37" s="91" t="n">
        <f aca="false">E37+Y37</f>
        <v>58633.5312</v>
      </c>
      <c r="AH37" s="177"/>
      <c r="AI37" s="84" t="n">
        <f aca="false">Test!F18</f>
        <v>30995.224</v>
      </c>
      <c r="AJ37" s="85" t="n">
        <f aca="false">Test!G18</f>
        <v>39.678</v>
      </c>
      <c r="AK37" s="85" t="n">
        <f aca="false">Test!H18</f>
        <v>41.1941</v>
      </c>
      <c r="AL37" s="85" t="n">
        <f aca="false">Test!I18</f>
        <v>42.6131</v>
      </c>
      <c r="AM37" s="84" t="n">
        <f aca="false">Test!J18</f>
        <v>13692.35</v>
      </c>
      <c r="AN37" s="85" t="n">
        <f aca="false">Test!K18</f>
        <v>119.98</v>
      </c>
      <c r="AO37" s="85" t="n">
        <f aca="false">Test!L18</f>
        <v>0</v>
      </c>
      <c r="AP37" s="90" t="n">
        <f aca="false">AM37/3600</f>
        <v>3.80343055555556</v>
      </c>
      <c r="AQ37" s="91" t="n">
        <f aca="false">J37+AI37</f>
        <v>58597.8672</v>
      </c>
      <c r="AR37" s="72"/>
      <c r="AS37" s="84" t="n">
        <f aca="false">'Single Layer High Quality'!B18</f>
        <v>55478.7368</v>
      </c>
      <c r="AT37" s="85" t="n">
        <f aca="false">'Single Layer High Quality'!C18</f>
        <v>38.3547</v>
      </c>
      <c r="AU37" s="85" t="n">
        <f aca="false">'Single Layer High Quality'!D18</f>
        <v>39.7019</v>
      </c>
      <c r="AV37" s="86" t="n">
        <f aca="false">'Single Layer High Quality'!E18</f>
        <v>42.4208</v>
      </c>
      <c r="AW37" s="72"/>
      <c r="AX37" s="92" t="n">
        <f aca="false">AM37/AC37</f>
        <v>0.931541732914518</v>
      </c>
      <c r="AY37" s="93" t="n">
        <f aca="false">AN37/AD37</f>
        <v>0.931883495145631</v>
      </c>
      <c r="AZ37" s="94" t="e">
        <f aca="false">AO37/AE37</f>
        <v>#DIV/0!</v>
      </c>
      <c r="BA37" s="36"/>
      <c r="BB37" s="95" t="n">
        <f aca="false">ABS(Y37-AI37)+ABS(Z37-AJ37)+ABS(AA37-AK37)+ABS(AB37-AL37)</f>
        <v>0</v>
      </c>
      <c r="BC37" s="134"/>
      <c r="BE37" s="177"/>
    </row>
    <row r="38" customFormat="false" ht="12" hidden="false" customHeight="false" outlineLevel="0" collapsed="false">
      <c r="A38" s="139"/>
      <c r="B38" s="179"/>
      <c r="C38" s="132" t="n">
        <f aca="false">C30</f>
        <v>30</v>
      </c>
      <c r="D38" s="139" t="n">
        <f aca="false">D30</f>
        <v>30</v>
      </c>
      <c r="E38" s="84" t="n">
        <f aca="false">Anchor!B19</f>
        <v>15092.3152</v>
      </c>
      <c r="F38" s="85" t="n">
        <f aca="false">Anchor!C19</f>
        <v>36.3475</v>
      </c>
      <c r="G38" s="85" t="n">
        <f aca="false">Anchor!D19</f>
        <v>38.6958</v>
      </c>
      <c r="H38" s="86" t="n">
        <f aca="false">Anchor!E19</f>
        <v>40.852</v>
      </c>
      <c r="I38" s="71"/>
      <c r="J38" s="84" t="n">
        <f aca="false">Test!B19</f>
        <v>15042.5448</v>
      </c>
      <c r="K38" s="85" t="n">
        <f aca="false">Test!C19</f>
        <v>36.347</v>
      </c>
      <c r="L38" s="85" t="n">
        <f aca="false">Test!D19</f>
        <v>38.6936</v>
      </c>
      <c r="M38" s="86" t="n">
        <f aca="false">Test!E19</f>
        <v>40.8472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19</f>
        <v>20091.6104</v>
      </c>
      <c r="Z38" s="85" t="n">
        <f aca="false">Anchor!G19</f>
        <v>37.0855</v>
      </c>
      <c r="AA38" s="85" t="n">
        <f aca="false">Anchor!H19</f>
        <v>40.0138</v>
      </c>
      <c r="AB38" s="85" t="n">
        <f aca="false">Anchor!I19</f>
        <v>41.0346</v>
      </c>
      <c r="AC38" s="84" t="n">
        <f aca="false">Anchor!J19</f>
        <v>12906.62</v>
      </c>
      <c r="AD38" s="85" t="n">
        <f aca="false">Anchor!K19</f>
        <v>116.62</v>
      </c>
      <c r="AE38" s="85" t="n">
        <f aca="false">Anchor!L19</f>
        <v>0</v>
      </c>
      <c r="AF38" s="90" t="n">
        <f aca="false">AC38/3600</f>
        <v>3.58517222222222</v>
      </c>
      <c r="AG38" s="91" t="n">
        <f aca="false">E38+Y38</f>
        <v>35183.9256</v>
      </c>
      <c r="AH38" s="177"/>
      <c r="AI38" s="84" t="n">
        <f aca="false">Test!F19</f>
        <v>20091.6104</v>
      </c>
      <c r="AJ38" s="85" t="n">
        <f aca="false">Test!G19</f>
        <v>37.0855</v>
      </c>
      <c r="AK38" s="85" t="n">
        <f aca="false">Test!H19</f>
        <v>40.0138</v>
      </c>
      <c r="AL38" s="85" t="n">
        <f aca="false">Test!I19</f>
        <v>41.0346</v>
      </c>
      <c r="AM38" s="84" t="n">
        <f aca="false">Test!J19</f>
        <v>12100.78</v>
      </c>
      <c r="AN38" s="85" t="n">
        <f aca="false">Test!K19</f>
        <v>108.83</v>
      </c>
      <c r="AO38" s="85" t="n">
        <f aca="false">Test!L19</f>
        <v>0</v>
      </c>
      <c r="AP38" s="90" t="n">
        <f aca="false">AM38/3600</f>
        <v>3.36132777777778</v>
      </c>
      <c r="AQ38" s="91" t="n">
        <f aca="false">J38+AI38</f>
        <v>35134.1552</v>
      </c>
      <c r="AR38" s="72"/>
      <c r="AS38" s="84" t="n">
        <f aca="false">'Single Layer High Quality'!B19</f>
        <v>42828.0824</v>
      </c>
      <c r="AT38" s="85" t="n">
        <f aca="false">'Single Layer High Quality'!C19</f>
        <v>37.4934</v>
      </c>
      <c r="AU38" s="85" t="n">
        <f aca="false">'Single Layer High Quality'!D19</f>
        <v>39.1383</v>
      </c>
      <c r="AV38" s="86" t="n">
        <f aca="false">'Single Layer High Quality'!E19</f>
        <v>41.5812</v>
      </c>
      <c r="AW38" s="72"/>
      <c r="AX38" s="92" t="n">
        <f aca="false">AM38/AC38</f>
        <v>0.93756382383614</v>
      </c>
      <c r="AY38" s="93" t="n">
        <f aca="false">AN38/AD38</f>
        <v>0.933201852169439</v>
      </c>
      <c r="AZ38" s="94" t="e">
        <f aca="false">AO38/AE38</f>
        <v>#DIV/0!</v>
      </c>
      <c r="BA38" s="36"/>
      <c r="BB38" s="95" t="n">
        <f aca="false">ABS(Y38-AI38)+ABS(Z38-AJ38)+ABS(AA38-AK38)+ABS(AB38-AL38)</f>
        <v>0</v>
      </c>
      <c r="BC38" s="134"/>
      <c r="BE38" s="177"/>
    </row>
    <row r="39" customFormat="false" ht="12.75" hidden="false" customHeight="false" outlineLevel="0" collapsed="false">
      <c r="A39" s="139"/>
      <c r="B39" s="179"/>
      <c r="C39" s="210" t="n">
        <f aca="false">C31</f>
        <v>34</v>
      </c>
      <c r="D39" s="211" t="n">
        <f aca="false">D31</f>
        <v>34</v>
      </c>
      <c r="E39" s="98" t="n">
        <f aca="false">Anchor!B20</f>
        <v>8646.4048</v>
      </c>
      <c r="F39" s="99" t="n">
        <f aca="false">Anchor!C20</f>
        <v>34.41</v>
      </c>
      <c r="G39" s="99" t="n">
        <f aca="false">Anchor!D20</f>
        <v>37.5731</v>
      </c>
      <c r="H39" s="100" t="n">
        <f aca="false">Anchor!E20</f>
        <v>39.0733</v>
      </c>
      <c r="I39" s="71"/>
      <c r="J39" s="98" t="n">
        <f aca="false">Test!B20</f>
        <v>8601.712</v>
      </c>
      <c r="K39" s="99" t="n">
        <f aca="false">Test!C20</f>
        <v>34.4092</v>
      </c>
      <c r="L39" s="99" t="n">
        <f aca="false">Test!D20</f>
        <v>37.5722</v>
      </c>
      <c r="M39" s="100" t="n">
        <f aca="false">Test!E20</f>
        <v>39.0704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20</f>
        <v>12076.3896</v>
      </c>
      <c r="Z39" s="99" t="n">
        <f aca="false">Anchor!G20</f>
        <v>34.4707</v>
      </c>
      <c r="AA39" s="99" t="n">
        <f aca="false">Anchor!H20</f>
        <v>38.3906</v>
      </c>
      <c r="AB39" s="99" t="n">
        <f aca="false">Anchor!I20</f>
        <v>38.9275</v>
      </c>
      <c r="AC39" s="98" t="n">
        <f aca="false">Anchor!J20</f>
        <v>11852.98</v>
      </c>
      <c r="AD39" s="99" t="n">
        <f aca="false">Anchor!K20</f>
        <v>106.02</v>
      </c>
      <c r="AE39" s="99" t="n">
        <f aca="false">Anchor!L20</f>
        <v>0</v>
      </c>
      <c r="AF39" s="104" t="n">
        <f aca="false">AC39/3600</f>
        <v>3.29249444444444</v>
      </c>
      <c r="AG39" s="105" t="n">
        <f aca="false">E39+Y39</f>
        <v>20722.7944</v>
      </c>
      <c r="AH39" s="177"/>
      <c r="AI39" s="98" t="n">
        <f aca="false">Test!F20</f>
        <v>12076.3896</v>
      </c>
      <c r="AJ39" s="99" t="n">
        <f aca="false">Test!G20</f>
        <v>34.4707</v>
      </c>
      <c r="AK39" s="99" t="n">
        <f aca="false">Test!H20</f>
        <v>38.3906</v>
      </c>
      <c r="AL39" s="99" t="n">
        <f aca="false">Test!I20</f>
        <v>38.9275</v>
      </c>
      <c r="AM39" s="98" t="n">
        <f aca="false">Test!J20</f>
        <v>12032.69</v>
      </c>
      <c r="AN39" s="99" t="n">
        <f aca="false">Test!K20</f>
        <v>106.49</v>
      </c>
      <c r="AO39" s="99" t="n">
        <f aca="false">Test!L20</f>
        <v>0</v>
      </c>
      <c r="AP39" s="104" t="n">
        <f aca="false">AM39/3600</f>
        <v>3.34241388888889</v>
      </c>
      <c r="AQ39" s="105" t="n">
        <f aca="false">J39+AI39</f>
        <v>20678.1016</v>
      </c>
      <c r="AR39" s="72"/>
      <c r="AS39" s="84" t="n">
        <f aca="false">'Single Layer High Quality'!B20</f>
        <v>34065.9408</v>
      </c>
      <c r="AT39" s="85" t="n">
        <f aca="false">'Single Layer High Quality'!C20</f>
        <v>36.6157</v>
      </c>
      <c r="AU39" s="85" t="n">
        <f aca="false">'Single Layer High Quality'!D20</f>
        <v>38.8569</v>
      </c>
      <c r="AV39" s="86" t="n">
        <f aca="false">'Single Layer High Quality'!E20</f>
        <v>41.1391</v>
      </c>
      <c r="AW39" s="72"/>
      <c r="AX39" s="106" t="n">
        <f aca="false">AM39/AC39</f>
        <v>1.01516158805634</v>
      </c>
      <c r="AY39" s="107" t="n">
        <f aca="false">AN39/AD39</f>
        <v>1.00443312582532</v>
      </c>
      <c r="AZ39" s="108" t="e">
        <f aca="false">AO39/AE39</f>
        <v>#DIV/0!</v>
      </c>
      <c r="BA39" s="36"/>
      <c r="BB39" s="109" t="n">
        <f aca="false">ABS(Y39-AI39)+ABS(Z39-AJ39)+ABS(AA39-AK39)+ABS(AB39-AL39)</f>
        <v>0</v>
      </c>
      <c r="BC39" s="134"/>
      <c r="BE39" s="177"/>
    </row>
    <row r="40" customFormat="false" ht="12" hidden="false" customHeight="false" outlineLevel="0" collapsed="false">
      <c r="A40" s="139"/>
      <c r="B40" s="179"/>
      <c r="C40" s="208" t="n">
        <f aca="false">C32</f>
        <v>22</v>
      </c>
      <c r="D40" s="158" t="n">
        <f aca="false">D32</f>
        <v>24</v>
      </c>
      <c r="E40" s="68" t="n">
        <f aca="false">Anchor!B21</f>
        <v>32330.4456</v>
      </c>
      <c r="F40" s="69" t="n">
        <f aca="false">Anchor!C21</f>
        <v>39.1709</v>
      </c>
      <c r="G40" s="69" t="n">
        <f aca="false">Anchor!D21</f>
        <v>40.4322</v>
      </c>
      <c r="H40" s="70" t="n">
        <f aca="false">Anchor!E21</f>
        <v>43.0689</v>
      </c>
      <c r="I40" s="71"/>
      <c r="J40" s="68" t="n">
        <f aca="false">Test!B21</f>
        <v>32328.8424</v>
      </c>
      <c r="K40" s="69" t="n">
        <f aca="false">Test!C21</f>
        <v>39.1718</v>
      </c>
      <c r="L40" s="69" t="n">
        <f aca="false">Test!D21</f>
        <v>40.4317</v>
      </c>
      <c r="M40" s="70" t="n">
        <f aca="false">Test!E21</f>
        <v>43.0686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21</f>
        <v>47346.4376</v>
      </c>
      <c r="Z40" s="69" t="n">
        <f aca="false">Anchor!G21</f>
        <v>42.2371</v>
      </c>
      <c r="AA40" s="69" t="n">
        <f aca="false">Anchor!H21</f>
        <v>42.8984</v>
      </c>
      <c r="AB40" s="69" t="n">
        <f aca="false">Anchor!I21</f>
        <v>44.715</v>
      </c>
      <c r="AC40" s="68" t="n">
        <f aca="false">Anchor!J21</f>
        <v>16107.54</v>
      </c>
      <c r="AD40" s="69" t="n">
        <f aca="false">Anchor!K21</f>
        <v>131.1</v>
      </c>
      <c r="AE40" s="69" t="n">
        <f aca="false">Anchor!L21</f>
        <v>0</v>
      </c>
      <c r="AF40" s="76" t="n">
        <f aca="false">AC40/3600</f>
        <v>4.47431666666667</v>
      </c>
      <c r="AG40" s="77" t="n">
        <f aca="false">E40+Y40</f>
        <v>79676.8832</v>
      </c>
      <c r="AH40" s="177"/>
      <c r="AI40" s="68" t="n">
        <f aca="false">Test!F21</f>
        <v>47346.4376</v>
      </c>
      <c r="AJ40" s="69" t="n">
        <f aca="false">Test!G21</f>
        <v>42.2371</v>
      </c>
      <c r="AK40" s="69" t="n">
        <f aca="false">Test!H21</f>
        <v>42.8984</v>
      </c>
      <c r="AL40" s="69" t="n">
        <f aca="false">Test!I21</f>
        <v>44.715</v>
      </c>
      <c r="AM40" s="68" t="n">
        <f aca="false">Test!J21</f>
        <v>16266.55</v>
      </c>
      <c r="AN40" s="69" t="n">
        <f aca="false">Test!K21</f>
        <v>130.9</v>
      </c>
      <c r="AO40" s="69" t="n">
        <f aca="false">Test!L21</f>
        <v>0</v>
      </c>
      <c r="AP40" s="76" t="n">
        <f aca="false">AM40/3600</f>
        <v>4.51848611111111</v>
      </c>
      <c r="AQ40" s="77" t="n">
        <f aca="false">J40+AI40</f>
        <v>79675.28</v>
      </c>
      <c r="AR40" s="72"/>
      <c r="AS40" s="68" t="n">
        <f aca="false">'Single Layer High Quality'!B21</f>
        <v>42828.0824</v>
      </c>
      <c r="AT40" s="69" t="n">
        <f aca="false">'Single Layer High Quality'!C21</f>
        <v>37.4934</v>
      </c>
      <c r="AU40" s="69" t="n">
        <f aca="false">'Single Layer High Quality'!D21</f>
        <v>39.1383</v>
      </c>
      <c r="AV40" s="70" t="n">
        <f aca="false">'Single Layer High Quality'!E21</f>
        <v>41.5812</v>
      </c>
      <c r="AW40" s="72"/>
      <c r="AX40" s="78" t="n">
        <f aca="false">AM40/AC40</f>
        <v>1.00987177433674</v>
      </c>
      <c r="AY40" s="79" t="n">
        <f aca="false">AN40/AD40</f>
        <v>0.998474446987033</v>
      </c>
      <c r="AZ40" s="80" t="e">
        <f aca="false">AO40/AE40</f>
        <v>#DIV/0!</v>
      </c>
      <c r="BA40" s="36"/>
      <c r="BB40" s="95" t="n">
        <f aca="false">ABS(Y40-AI40)+ABS(Z40-AJ40)+ABS(AA40-AK40)+ABS(AB40-AL40)</f>
        <v>0</v>
      </c>
      <c r="BC40" s="134"/>
      <c r="BE40" s="177"/>
    </row>
    <row r="41" customFormat="false" ht="12" hidden="false" customHeight="false" outlineLevel="0" collapsed="false">
      <c r="A41" s="139"/>
      <c r="B41" s="179"/>
      <c r="C41" s="132" t="n">
        <f aca="false">C33</f>
        <v>26</v>
      </c>
      <c r="D41" s="139" t="n">
        <f aca="false">D33</f>
        <v>28</v>
      </c>
      <c r="E41" s="84" t="n">
        <f aca="false">Anchor!B22</f>
        <v>13000.6872</v>
      </c>
      <c r="F41" s="85" t="n">
        <f aca="false">Anchor!C22</f>
        <v>37.229</v>
      </c>
      <c r="G41" s="85" t="n">
        <f aca="false">Anchor!D22</f>
        <v>38.9991</v>
      </c>
      <c r="H41" s="86" t="n">
        <f aca="false">Anchor!E22</f>
        <v>41.3715</v>
      </c>
      <c r="I41" s="71"/>
      <c r="J41" s="84" t="n">
        <f aca="false">Test!B22</f>
        <v>12993.5208</v>
      </c>
      <c r="K41" s="85" t="n">
        <f aca="false">Test!C22</f>
        <v>37.2308</v>
      </c>
      <c r="L41" s="85" t="n">
        <f aca="false">Test!D22</f>
        <v>38.9978</v>
      </c>
      <c r="M41" s="86" t="n">
        <f aca="false">Test!E22</f>
        <v>41.3682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22</f>
        <v>30995.224</v>
      </c>
      <c r="Z41" s="85" t="n">
        <f aca="false">Anchor!G22</f>
        <v>39.678</v>
      </c>
      <c r="AA41" s="85" t="n">
        <f aca="false">Anchor!H22</f>
        <v>41.1941</v>
      </c>
      <c r="AB41" s="85" t="n">
        <f aca="false">Anchor!I22</f>
        <v>42.6131</v>
      </c>
      <c r="AC41" s="84" t="n">
        <f aca="false">Anchor!J22</f>
        <v>13689.38</v>
      </c>
      <c r="AD41" s="85" t="n">
        <f aca="false">Anchor!K22</f>
        <v>112.58</v>
      </c>
      <c r="AE41" s="85" t="n">
        <f aca="false">Anchor!L22</f>
        <v>0</v>
      </c>
      <c r="AF41" s="90" t="n">
        <f aca="false">AC41/3600</f>
        <v>3.80260555555556</v>
      </c>
      <c r="AG41" s="91" t="n">
        <f aca="false">E41+Y41</f>
        <v>43995.9112</v>
      </c>
      <c r="AH41" s="177"/>
      <c r="AI41" s="84" t="n">
        <f aca="false">Test!F22</f>
        <v>30995.224</v>
      </c>
      <c r="AJ41" s="85" t="n">
        <f aca="false">Test!G22</f>
        <v>39.678</v>
      </c>
      <c r="AK41" s="85" t="n">
        <f aca="false">Test!H22</f>
        <v>41.1941</v>
      </c>
      <c r="AL41" s="85" t="n">
        <f aca="false">Test!I22</f>
        <v>42.6131</v>
      </c>
      <c r="AM41" s="84" t="n">
        <f aca="false">Test!J22</f>
        <v>13664.63</v>
      </c>
      <c r="AN41" s="85" t="n">
        <f aca="false">Test!K22</f>
        <v>112.28</v>
      </c>
      <c r="AO41" s="85" t="n">
        <f aca="false">Test!L22</f>
        <v>0</v>
      </c>
      <c r="AP41" s="90" t="n">
        <f aca="false">AM41/3600</f>
        <v>3.79573055555556</v>
      </c>
      <c r="AQ41" s="91" t="n">
        <f aca="false">J41+AI41</f>
        <v>43988.7448</v>
      </c>
      <c r="AR41" s="72"/>
      <c r="AS41" s="84" t="n">
        <f aca="false">'Single Layer High Quality'!B22</f>
        <v>34065.9408</v>
      </c>
      <c r="AT41" s="85" t="n">
        <f aca="false">'Single Layer High Quality'!C22</f>
        <v>36.6157</v>
      </c>
      <c r="AU41" s="85" t="n">
        <f aca="false">'Single Layer High Quality'!D22</f>
        <v>38.8569</v>
      </c>
      <c r="AV41" s="86" t="n">
        <f aca="false">'Single Layer High Quality'!E22</f>
        <v>41.1391</v>
      </c>
      <c r="AW41" s="72"/>
      <c r="AX41" s="92" t="n">
        <f aca="false">AM41/AC41</f>
        <v>0.998192029149604</v>
      </c>
      <c r="AY41" s="93" t="n">
        <f aca="false">AN41/AD41</f>
        <v>0.997335228282111</v>
      </c>
      <c r="AZ41" s="94" t="e">
        <f aca="false">AO41/AE41</f>
        <v>#DIV/0!</v>
      </c>
      <c r="BA41" s="36"/>
      <c r="BB41" s="95" t="n">
        <f aca="false">ABS(Y41-AI41)+ABS(Z41-AJ41)+ABS(AA41-AK41)+ABS(AB41-AL41)</f>
        <v>0</v>
      </c>
      <c r="BC41" s="134"/>
      <c r="BE41" s="177"/>
    </row>
    <row r="42" customFormat="false" ht="12" hidden="false" customHeight="false" outlineLevel="0" collapsed="false">
      <c r="A42" s="139"/>
      <c r="B42" s="179"/>
      <c r="C42" s="132" t="n">
        <f aca="false">C34</f>
        <v>30</v>
      </c>
      <c r="D42" s="139" t="n">
        <f aca="false">D34</f>
        <v>32</v>
      </c>
      <c r="E42" s="84" t="n">
        <f aca="false">Anchor!B23</f>
        <v>6064.212</v>
      </c>
      <c r="F42" s="85" t="n">
        <f aca="false">Anchor!C23</f>
        <v>35.3744</v>
      </c>
      <c r="G42" s="85" t="n">
        <f aca="false">Anchor!D23</f>
        <v>38.1978</v>
      </c>
      <c r="H42" s="86" t="n">
        <f aca="false">Anchor!E23</f>
        <v>40.0745</v>
      </c>
      <c r="I42" s="71"/>
      <c r="J42" s="84" t="n">
        <f aca="false">Test!B23</f>
        <v>6053.9952</v>
      </c>
      <c r="K42" s="85" t="n">
        <f aca="false">Test!C23</f>
        <v>35.3761</v>
      </c>
      <c r="L42" s="85" t="n">
        <f aca="false">Test!D23</f>
        <v>38.1968</v>
      </c>
      <c r="M42" s="86" t="n">
        <f aca="false">Test!E23</f>
        <v>40.0749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23</f>
        <v>20091.6104</v>
      </c>
      <c r="Z42" s="85" t="n">
        <f aca="false">Anchor!G23</f>
        <v>37.0855</v>
      </c>
      <c r="AA42" s="85" t="n">
        <f aca="false">Anchor!H23</f>
        <v>40.0138</v>
      </c>
      <c r="AB42" s="85" t="n">
        <f aca="false">Anchor!I23</f>
        <v>41.0346</v>
      </c>
      <c r="AC42" s="84" t="n">
        <f aca="false">Anchor!J23</f>
        <v>12280.94</v>
      </c>
      <c r="AD42" s="85" t="n">
        <f aca="false">Anchor!K23</f>
        <v>100.75</v>
      </c>
      <c r="AE42" s="85" t="n">
        <f aca="false">Anchor!L23</f>
        <v>0</v>
      </c>
      <c r="AF42" s="90" t="n">
        <f aca="false">AC42/3600</f>
        <v>3.41137222222222</v>
      </c>
      <c r="AG42" s="91" t="n">
        <f aca="false">E42+Y42</f>
        <v>26155.8224</v>
      </c>
      <c r="AH42" s="177"/>
      <c r="AI42" s="84" t="n">
        <f aca="false">Test!F23</f>
        <v>20091.6104</v>
      </c>
      <c r="AJ42" s="85" t="n">
        <f aca="false">Test!G23</f>
        <v>37.0855</v>
      </c>
      <c r="AK42" s="85" t="n">
        <f aca="false">Test!H23</f>
        <v>40.0138</v>
      </c>
      <c r="AL42" s="85" t="n">
        <f aca="false">Test!I23</f>
        <v>41.0346</v>
      </c>
      <c r="AM42" s="84" t="n">
        <f aca="false">Test!J23</f>
        <v>12306.13</v>
      </c>
      <c r="AN42" s="85" t="n">
        <f aca="false">Test!K23</f>
        <v>100.57</v>
      </c>
      <c r="AO42" s="85" t="n">
        <f aca="false">Test!L23</f>
        <v>0</v>
      </c>
      <c r="AP42" s="90" t="n">
        <f aca="false">AM42/3600</f>
        <v>3.41836944444444</v>
      </c>
      <c r="AQ42" s="91" t="n">
        <f aca="false">J42+AI42</f>
        <v>26145.6056</v>
      </c>
      <c r="AR42" s="72"/>
      <c r="AS42" s="84" t="n">
        <f aca="false">'Single Layer High Quality'!B23</f>
        <v>26332.1664</v>
      </c>
      <c r="AT42" s="85" t="n">
        <f aca="false">'Single Layer High Quality'!C23</f>
        <v>35.6856</v>
      </c>
      <c r="AU42" s="85" t="n">
        <f aca="false">'Single Layer High Quality'!D23</f>
        <v>38.3175</v>
      </c>
      <c r="AV42" s="86" t="n">
        <f aca="false">'Single Layer High Quality'!E23</f>
        <v>40.2767</v>
      </c>
      <c r="AW42" s="72"/>
      <c r="AX42" s="92" t="n">
        <f aca="false">AM42/AC42</f>
        <v>1.00205114592205</v>
      </c>
      <c r="AY42" s="93" t="n">
        <f aca="false">AN42/AD42</f>
        <v>0.998213399503722</v>
      </c>
      <c r="AZ42" s="94" t="e">
        <f aca="false">AO42/AE42</f>
        <v>#DIV/0!</v>
      </c>
      <c r="BA42" s="36"/>
      <c r="BB42" s="95" t="n">
        <f aca="false">ABS(Y42-AI42)+ABS(Z42-AJ42)+ABS(AA42-AK42)+ABS(AB42-AL42)</f>
        <v>0</v>
      </c>
      <c r="BC42" s="134"/>
      <c r="BE42" s="177"/>
    </row>
    <row r="43" customFormat="false" ht="12.75" hidden="false" customHeight="false" outlineLevel="0" collapsed="false">
      <c r="A43" s="139"/>
      <c r="B43" s="179"/>
      <c r="C43" s="210" t="n">
        <f aca="false">C35</f>
        <v>34</v>
      </c>
      <c r="D43" s="211" t="n">
        <f aca="false">D35</f>
        <v>36</v>
      </c>
      <c r="E43" s="98" t="n">
        <f aca="false">Anchor!B24</f>
        <v>3314.9976</v>
      </c>
      <c r="F43" s="99" t="n">
        <f aca="false">Anchor!C24</f>
        <v>33.382</v>
      </c>
      <c r="G43" s="99" t="n">
        <f aca="false">Anchor!D24</f>
        <v>37.3447</v>
      </c>
      <c r="H43" s="100" t="n">
        <f aca="false">Anchor!E24</f>
        <v>38.7197</v>
      </c>
      <c r="I43" s="71"/>
      <c r="J43" s="98" t="n">
        <f aca="false">Test!B24</f>
        <v>3320.2472</v>
      </c>
      <c r="K43" s="99" t="n">
        <f aca="false">Test!C24</f>
        <v>33.3869</v>
      </c>
      <c r="L43" s="99" t="n">
        <f aca="false">Test!D24</f>
        <v>37.3427</v>
      </c>
      <c r="M43" s="100" t="n">
        <f aca="false">Test!E24</f>
        <v>38.7188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24</f>
        <v>12076.3896</v>
      </c>
      <c r="Z43" s="99" t="n">
        <f aca="false">Anchor!G24</f>
        <v>34.4707</v>
      </c>
      <c r="AA43" s="99" t="n">
        <f aca="false">Anchor!H24</f>
        <v>38.3906</v>
      </c>
      <c r="AB43" s="99" t="n">
        <f aca="false">Anchor!I24</f>
        <v>38.9275</v>
      </c>
      <c r="AC43" s="98" t="n">
        <f aca="false">Anchor!J24</f>
        <v>11502.25</v>
      </c>
      <c r="AD43" s="99" t="n">
        <f aca="false">Anchor!K24</f>
        <v>92.09</v>
      </c>
      <c r="AE43" s="99" t="n">
        <f aca="false">Anchor!L24</f>
        <v>0</v>
      </c>
      <c r="AF43" s="104" t="n">
        <f aca="false">AC43/3600</f>
        <v>3.19506944444444</v>
      </c>
      <c r="AG43" s="105" t="n">
        <f aca="false">E43+Y43</f>
        <v>15391.3872</v>
      </c>
      <c r="AH43" s="177"/>
      <c r="AI43" s="98" t="n">
        <f aca="false">Test!F24</f>
        <v>12076.3896</v>
      </c>
      <c r="AJ43" s="99" t="n">
        <f aca="false">Test!G24</f>
        <v>34.4707</v>
      </c>
      <c r="AK43" s="99" t="n">
        <f aca="false">Test!H24</f>
        <v>38.3906</v>
      </c>
      <c r="AL43" s="99" t="n">
        <f aca="false">Test!I24</f>
        <v>38.9275</v>
      </c>
      <c r="AM43" s="98" t="n">
        <f aca="false">Test!J24</f>
        <v>11418.63</v>
      </c>
      <c r="AN43" s="99" t="n">
        <f aca="false">Test!K24</f>
        <v>92.4</v>
      </c>
      <c r="AO43" s="99" t="n">
        <f aca="false">Test!L24</f>
        <v>0</v>
      </c>
      <c r="AP43" s="104" t="n">
        <f aca="false">AM43/3600</f>
        <v>3.17184166666667</v>
      </c>
      <c r="AQ43" s="105" t="n">
        <f aca="false">J43+AI43</f>
        <v>15396.6368</v>
      </c>
      <c r="AR43" s="72"/>
      <c r="AS43" s="98" t="n">
        <f aca="false">'Single Layer High Quality'!B24</f>
        <v>20372.9536</v>
      </c>
      <c r="AT43" s="99" t="n">
        <f aca="false">'Single Layer High Quality'!C24</f>
        <v>34.7272</v>
      </c>
      <c r="AU43" s="99" t="n">
        <f aca="false">'Single Layer High Quality'!D24</f>
        <v>37.7392</v>
      </c>
      <c r="AV43" s="100" t="n">
        <f aca="false">'Single Layer High Quality'!E24</f>
        <v>39.3798</v>
      </c>
      <c r="AW43" s="72"/>
      <c r="AX43" s="106" t="n">
        <f aca="false">AM43/AC43</f>
        <v>0.992730118020387</v>
      </c>
      <c r="AY43" s="107" t="n">
        <f aca="false">AN43/AD43</f>
        <v>1.0033662721251</v>
      </c>
      <c r="AZ43" s="108" t="e">
        <f aca="false">AO43/AE43</f>
        <v>#DIV/0!</v>
      </c>
      <c r="BA43" s="36"/>
      <c r="BB43" s="95" t="n">
        <f aca="false">ABS(Y43-AI43)+ABS(Z43-AJ43)+ABS(AA43-AK43)+ABS(AB43-AL43)</f>
        <v>0</v>
      </c>
      <c r="BC43" s="134"/>
      <c r="BE43" s="177"/>
    </row>
    <row r="44" customFormat="false" ht="12" hidden="false" customHeight="false" outlineLevel="0" collapsed="false">
      <c r="A44" s="139"/>
      <c r="B44" s="159" t="s">
        <v>84</v>
      </c>
      <c r="C44" s="208" t="n">
        <f aca="false">C36</f>
        <v>22</v>
      </c>
      <c r="D44" s="158" t="n">
        <f aca="false">D36</f>
        <v>22</v>
      </c>
      <c r="E44" s="68" t="n">
        <f aca="false">Anchor!B25</f>
        <v>49714.02</v>
      </c>
      <c r="F44" s="69" t="n">
        <f aca="false">Anchor!C25</f>
        <v>41.1836</v>
      </c>
      <c r="G44" s="69" t="n">
        <f aca="false">Anchor!D25</f>
        <v>44.1893</v>
      </c>
      <c r="H44" s="70" t="n">
        <f aca="false">Anchor!E25</f>
        <v>45.6524</v>
      </c>
      <c r="I44" s="71"/>
      <c r="J44" s="68" t="n">
        <f aca="false">Test!B25</f>
        <v>49737.5168</v>
      </c>
      <c r="K44" s="69" t="n">
        <f aca="false">Test!C25</f>
        <v>41.1887</v>
      </c>
      <c r="L44" s="69" t="n">
        <f aca="false">Test!D25</f>
        <v>44.186</v>
      </c>
      <c r="M44" s="70" t="n">
        <f aca="false">Test!E25</f>
        <v>45.6474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25</f>
        <v>27949.8424</v>
      </c>
      <c r="Z44" s="69" t="n">
        <f aca="false">Anchor!G25</f>
        <v>43.0027</v>
      </c>
      <c r="AA44" s="69" t="n">
        <f aca="false">Anchor!H25</f>
        <v>45.9387</v>
      </c>
      <c r="AB44" s="69" t="n">
        <f aca="false">Anchor!I25</f>
        <v>46.3808</v>
      </c>
      <c r="AC44" s="68" t="n">
        <f aca="false">Anchor!J25</f>
        <v>15996.37</v>
      </c>
      <c r="AD44" s="69" t="n">
        <f aca="false">Anchor!K25</f>
        <v>141.05</v>
      </c>
      <c r="AE44" s="69" t="n">
        <f aca="false">Anchor!L25</f>
        <v>0</v>
      </c>
      <c r="AF44" s="76" t="n">
        <f aca="false">AC44/3600</f>
        <v>4.44343611111111</v>
      </c>
      <c r="AG44" s="77" t="n">
        <f aca="false">E44+Y44</f>
        <v>77663.8624</v>
      </c>
      <c r="AH44" s="177"/>
      <c r="AI44" s="68" t="n">
        <f aca="false">Test!F25</f>
        <v>27949.8424</v>
      </c>
      <c r="AJ44" s="69" t="n">
        <f aca="false">Test!G25</f>
        <v>43.0027</v>
      </c>
      <c r="AK44" s="69" t="n">
        <f aca="false">Test!H25</f>
        <v>45.9387</v>
      </c>
      <c r="AL44" s="69" t="n">
        <f aca="false">Test!I25</f>
        <v>46.3808</v>
      </c>
      <c r="AM44" s="68" t="n">
        <f aca="false">Test!J25</f>
        <v>16090.89</v>
      </c>
      <c r="AN44" s="69" t="n">
        <f aca="false">Test!K25</f>
        <v>141.2</v>
      </c>
      <c r="AO44" s="69" t="n">
        <f aca="false">Test!L25</f>
        <v>0</v>
      </c>
      <c r="AP44" s="76" t="n">
        <f aca="false">AM44/3600</f>
        <v>4.46969166666667</v>
      </c>
      <c r="AQ44" s="77" t="n">
        <f aca="false">J44+AI44</f>
        <v>77687.3592</v>
      </c>
      <c r="AR44" s="72"/>
      <c r="AS44" s="84" t="n">
        <f aca="false">'Single Layer High Quality'!B25</f>
        <v>47642.224</v>
      </c>
      <c r="AT44" s="85" t="n">
        <f aca="false">'Single Layer High Quality'!C25</f>
        <v>40.006</v>
      </c>
      <c r="AU44" s="85" t="n">
        <f aca="false">'Single Layer High Quality'!D25</f>
        <v>43.8255</v>
      </c>
      <c r="AV44" s="86" t="n">
        <f aca="false">'Single Layer High Quality'!E25</f>
        <v>45.1621</v>
      </c>
      <c r="AW44" s="72"/>
      <c r="AX44" s="78" t="n">
        <f aca="false">AM44/AC44</f>
        <v>1.0059088405682</v>
      </c>
      <c r="AY44" s="79" t="n">
        <f aca="false">AN44/AD44</f>
        <v>1.00106345267636</v>
      </c>
      <c r="AZ44" s="80" t="e">
        <f aca="false">AO44/AE44</f>
        <v>#DIV/0!</v>
      </c>
      <c r="BA44" s="36"/>
      <c r="BB44" s="81" t="n">
        <f aca="false">ABS(Y44-AI44)+ABS(Z44-AJ44)+ABS(AA44-AK44)+ABS(AB44-AL44)</f>
        <v>0</v>
      </c>
      <c r="BC44" s="134"/>
      <c r="BE44" s="177"/>
    </row>
    <row r="45" customFormat="false" ht="12" hidden="false" customHeight="false" outlineLevel="0" collapsed="false">
      <c r="A45" s="139"/>
      <c r="B45" s="179"/>
      <c r="C45" s="132" t="n">
        <f aca="false">C37</f>
        <v>26</v>
      </c>
      <c r="D45" s="139" t="n">
        <f aca="false">D37</f>
        <v>26</v>
      </c>
      <c r="E45" s="84" t="n">
        <f aca="false">Anchor!B26</f>
        <v>19766.596</v>
      </c>
      <c r="F45" s="85" t="n">
        <f aca="false">Anchor!C26</f>
        <v>38.9457</v>
      </c>
      <c r="G45" s="85" t="n">
        <f aca="false">Anchor!D26</f>
        <v>43.0143</v>
      </c>
      <c r="H45" s="86" t="n">
        <f aca="false">Anchor!E26</f>
        <v>43.9663</v>
      </c>
      <c r="I45" s="71"/>
      <c r="J45" s="84" t="n">
        <f aca="false">Test!B26</f>
        <v>19715.6696</v>
      </c>
      <c r="K45" s="85" t="n">
        <f aca="false">Test!C26</f>
        <v>38.9473</v>
      </c>
      <c r="L45" s="85" t="n">
        <f aca="false">Test!D26</f>
        <v>43.0103</v>
      </c>
      <c r="M45" s="86" t="n">
        <f aca="false">Test!E26</f>
        <v>43.9598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26</f>
        <v>17591.3424</v>
      </c>
      <c r="Z45" s="85" t="n">
        <f aca="false">Anchor!G26</f>
        <v>40.9137</v>
      </c>
      <c r="AA45" s="85" t="n">
        <f aca="false">Anchor!H26</f>
        <v>44.1811</v>
      </c>
      <c r="AB45" s="85" t="n">
        <f aca="false">Anchor!I26</f>
        <v>44.1986</v>
      </c>
      <c r="AC45" s="84" t="n">
        <f aca="false">Anchor!J26</f>
        <v>13645.18</v>
      </c>
      <c r="AD45" s="85" t="n">
        <f aca="false">Anchor!K26</f>
        <v>118.82</v>
      </c>
      <c r="AE45" s="85" t="n">
        <f aca="false">Anchor!L26</f>
        <v>0</v>
      </c>
      <c r="AF45" s="90" t="n">
        <f aca="false">AC45/3600</f>
        <v>3.79032777777778</v>
      </c>
      <c r="AG45" s="91" t="n">
        <f aca="false">E45+Y45</f>
        <v>37357.9384</v>
      </c>
      <c r="AH45" s="177"/>
      <c r="AI45" s="84" t="n">
        <f aca="false">Test!F26</f>
        <v>17591.3424</v>
      </c>
      <c r="AJ45" s="85" t="n">
        <f aca="false">Test!G26</f>
        <v>40.9137</v>
      </c>
      <c r="AK45" s="85" t="n">
        <f aca="false">Test!H26</f>
        <v>44.1811</v>
      </c>
      <c r="AL45" s="85" t="n">
        <f aca="false">Test!I26</f>
        <v>44.1986</v>
      </c>
      <c r="AM45" s="84" t="n">
        <f aca="false">Test!J26</f>
        <v>13404.62</v>
      </c>
      <c r="AN45" s="85" t="n">
        <f aca="false">Test!K26</f>
        <v>119.22</v>
      </c>
      <c r="AO45" s="85" t="n">
        <f aca="false">Test!L26</f>
        <v>0</v>
      </c>
      <c r="AP45" s="90" t="n">
        <f aca="false">AM45/3600</f>
        <v>3.72350555555556</v>
      </c>
      <c r="AQ45" s="91" t="n">
        <f aca="false">J45+AI45</f>
        <v>37307.012</v>
      </c>
      <c r="AR45" s="72"/>
      <c r="AS45" s="84" t="n">
        <f aca="false">'Single Layer High Quality'!B26</f>
        <v>33950.5168</v>
      </c>
      <c r="AT45" s="85" t="n">
        <f aca="false">'Single Layer High Quality'!C26</f>
        <v>39.0873</v>
      </c>
      <c r="AU45" s="85" t="n">
        <f aca="false">'Single Layer High Quality'!D26</f>
        <v>43.1854</v>
      </c>
      <c r="AV45" s="86" t="n">
        <f aca="false">'Single Layer High Quality'!E26</f>
        <v>44.2315</v>
      </c>
      <c r="AW45" s="72"/>
      <c r="AX45" s="92" t="n">
        <f aca="false">AM45/AC45</f>
        <v>0.982370331501673</v>
      </c>
      <c r="AY45" s="93" t="n">
        <f aca="false">AN45/AD45</f>
        <v>1.00336643662683</v>
      </c>
      <c r="AZ45" s="94" t="e">
        <f aca="false">AO45/AE45</f>
        <v>#DIV/0!</v>
      </c>
      <c r="BA45" s="36"/>
      <c r="BB45" s="95" t="n">
        <f aca="false">ABS(Y45-AI45)+ABS(Z45-AJ45)+ABS(AA45-AK45)+ABS(AB45-AL45)</f>
        <v>0</v>
      </c>
      <c r="BC45" s="134"/>
      <c r="BE45" s="177"/>
    </row>
    <row r="46" customFormat="false" ht="12" hidden="false" customHeight="false" outlineLevel="0" collapsed="false">
      <c r="A46" s="139"/>
      <c r="B46" s="179"/>
      <c r="C46" s="132" t="n">
        <f aca="false">C38</f>
        <v>30</v>
      </c>
      <c r="D46" s="139" t="n">
        <f aca="false">D38</f>
        <v>30</v>
      </c>
      <c r="E46" s="84" t="n">
        <f aca="false">Anchor!B27</f>
        <v>10092.5056</v>
      </c>
      <c r="F46" s="85" t="n">
        <f aca="false">Anchor!C27</f>
        <v>37.443</v>
      </c>
      <c r="G46" s="85" t="n">
        <f aca="false">Anchor!D27</f>
        <v>42.038</v>
      </c>
      <c r="H46" s="86" t="n">
        <f aca="false">Anchor!E27</f>
        <v>42.5643</v>
      </c>
      <c r="I46" s="71"/>
      <c r="J46" s="84" t="n">
        <f aca="false">Test!B27</f>
        <v>10024.424</v>
      </c>
      <c r="K46" s="85" t="n">
        <f aca="false">Test!C27</f>
        <v>37.4448</v>
      </c>
      <c r="L46" s="85" t="n">
        <f aca="false">Test!D27</f>
        <v>42.0313</v>
      </c>
      <c r="M46" s="86" t="n">
        <f aca="false">Test!E27</f>
        <v>42.5558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27</f>
        <v>11373.872</v>
      </c>
      <c r="Z46" s="85" t="n">
        <f aca="false">Anchor!G27</f>
        <v>38.8331</v>
      </c>
      <c r="AA46" s="85" t="n">
        <f aca="false">Anchor!H27</f>
        <v>42.8304</v>
      </c>
      <c r="AB46" s="85" t="n">
        <f aca="false">Anchor!I27</f>
        <v>42.5581</v>
      </c>
      <c r="AC46" s="84" t="n">
        <f aca="false">Anchor!J27</f>
        <v>12014.72</v>
      </c>
      <c r="AD46" s="85" t="n">
        <f aca="false">Anchor!K27</f>
        <v>108.55</v>
      </c>
      <c r="AE46" s="85" t="n">
        <f aca="false">Anchor!L27</f>
        <v>0</v>
      </c>
      <c r="AF46" s="90" t="n">
        <f aca="false">AC46/3600</f>
        <v>3.33742222222222</v>
      </c>
      <c r="AG46" s="91" t="n">
        <f aca="false">E46+Y46</f>
        <v>21466.3776</v>
      </c>
      <c r="AH46" s="177"/>
      <c r="AI46" s="84" t="n">
        <f aca="false">Test!F27</f>
        <v>11373.872</v>
      </c>
      <c r="AJ46" s="85" t="n">
        <f aca="false">Test!G27</f>
        <v>38.8331</v>
      </c>
      <c r="AK46" s="85" t="n">
        <f aca="false">Test!H27</f>
        <v>42.8304</v>
      </c>
      <c r="AL46" s="85" t="n">
        <f aca="false">Test!I27</f>
        <v>42.5581</v>
      </c>
      <c r="AM46" s="84" t="n">
        <f aca="false">Test!J27</f>
        <v>12268.2</v>
      </c>
      <c r="AN46" s="85" t="n">
        <f aca="false">Test!K27</f>
        <v>108.79</v>
      </c>
      <c r="AO46" s="85" t="n">
        <f aca="false">Test!L27</f>
        <v>0</v>
      </c>
      <c r="AP46" s="90" t="n">
        <f aca="false">AM46/3600</f>
        <v>3.40783333333333</v>
      </c>
      <c r="AQ46" s="91" t="n">
        <f aca="false">J46+AI46</f>
        <v>21398.296</v>
      </c>
      <c r="AR46" s="72"/>
      <c r="AS46" s="84" t="n">
        <f aca="false">'Single Layer High Quality'!B27</f>
        <v>25134.2352</v>
      </c>
      <c r="AT46" s="85" t="n">
        <f aca="false">'Single Layer High Quality'!C27</f>
        <v>38.3388</v>
      </c>
      <c r="AU46" s="85" t="n">
        <f aca="false">'Single Layer High Quality'!D27</f>
        <v>42.5474</v>
      </c>
      <c r="AV46" s="86" t="n">
        <f aca="false">'Single Layer High Quality'!E27</f>
        <v>43.3147</v>
      </c>
      <c r="AW46" s="72"/>
      <c r="AX46" s="92" t="n">
        <f aca="false">AM46/AC46</f>
        <v>1.02109745379002</v>
      </c>
      <c r="AY46" s="93" t="n">
        <f aca="false">AN46/AD46</f>
        <v>1.00221096269</v>
      </c>
      <c r="AZ46" s="94" t="e">
        <f aca="false">AO46/AE46</f>
        <v>#DIV/0!</v>
      </c>
      <c r="BA46" s="36"/>
      <c r="BB46" s="95" t="n">
        <f aca="false">ABS(Y46-AI46)+ABS(Z46-AJ46)+ABS(AA46-AK46)+ABS(AB46-AL46)</f>
        <v>0</v>
      </c>
      <c r="BC46" s="134"/>
      <c r="BE46" s="177"/>
    </row>
    <row r="47" customFormat="false" ht="12.75" hidden="false" customHeight="false" outlineLevel="0" collapsed="false">
      <c r="A47" s="139"/>
      <c r="B47" s="179"/>
      <c r="C47" s="210" t="n">
        <f aca="false">C39</f>
        <v>34</v>
      </c>
      <c r="D47" s="211" t="n">
        <f aca="false">D39</f>
        <v>34</v>
      </c>
      <c r="E47" s="98" t="n">
        <f aca="false">Anchor!B28</f>
        <v>5706.4064</v>
      </c>
      <c r="F47" s="99" t="n">
        <f aca="false">Anchor!C28</f>
        <v>35.9263</v>
      </c>
      <c r="G47" s="99" t="n">
        <f aca="false">Anchor!D28</f>
        <v>40.5439</v>
      </c>
      <c r="H47" s="100" t="n">
        <f aca="false">Anchor!E28</f>
        <v>40.5811</v>
      </c>
      <c r="I47" s="71"/>
      <c r="J47" s="98" t="n">
        <f aca="false">Test!B28</f>
        <v>5650.1064</v>
      </c>
      <c r="K47" s="99" t="n">
        <f aca="false">Test!C28</f>
        <v>35.9297</v>
      </c>
      <c r="L47" s="99" t="n">
        <f aca="false">Test!D28</f>
        <v>40.5359</v>
      </c>
      <c r="M47" s="100" t="n">
        <f aca="false">Test!E28</f>
        <v>40.5694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28</f>
        <v>7071.4136</v>
      </c>
      <c r="Z47" s="99" t="n">
        <f aca="false">Anchor!G28</f>
        <v>36.6231</v>
      </c>
      <c r="AA47" s="99" t="n">
        <f aca="false">Anchor!H28</f>
        <v>40.9061</v>
      </c>
      <c r="AB47" s="99" t="n">
        <f aca="false">Anchor!I28</f>
        <v>40.2838</v>
      </c>
      <c r="AC47" s="98" t="n">
        <f aca="false">Anchor!J28</f>
        <v>11088.1</v>
      </c>
      <c r="AD47" s="99" t="n">
        <f aca="false">Anchor!K28</f>
        <v>100.47</v>
      </c>
      <c r="AE47" s="99" t="n">
        <f aca="false">Anchor!L28</f>
        <v>0</v>
      </c>
      <c r="AF47" s="104" t="n">
        <f aca="false">AC47/3600</f>
        <v>3.08002777777778</v>
      </c>
      <c r="AG47" s="105" t="n">
        <f aca="false">E47+Y47</f>
        <v>12777.82</v>
      </c>
      <c r="AH47" s="177"/>
      <c r="AI47" s="98" t="n">
        <f aca="false">Test!F28</f>
        <v>7071.4136</v>
      </c>
      <c r="AJ47" s="99" t="n">
        <f aca="false">Test!G28</f>
        <v>36.6231</v>
      </c>
      <c r="AK47" s="99" t="n">
        <f aca="false">Test!H28</f>
        <v>40.9061</v>
      </c>
      <c r="AL47" s="99" t="n">
        <f aca="false">Test!I28</f>
        <v>40.2838</v>
      </c>
      <c r="AM47" s="98" t="n">
        <f aca="false">Test!J28</f>
        <v>11421.57</v>
      </c>
      <c r="AN47" s="99" t="n">
        <f aca="false">Test!K28</f>
        <v>100.53</v>
      </c>
      <c r="AO47" s="99" t="n">
        <f aca="false">Test!L28</f>
        <v>0</v>
      </c>
      <c r="AP47" s="104" t="n">
        <f aca="false">AM47/3600</f>
        <v>3.17265833333333</v>
      </c>
      <c r="AQ47" s="105" t="n">
        <f aca="false">J47+AI47</f>
        <v>12721.52</v>
      </c>
      <c r="AR47" s="72"/>
      <c r="AS47" s="84" t="n">
        <f aca="false">'Single Layer High Quality'!B28</f>
        <v>19668.076</v>
      </c>
      <c r="AT47" s="85" t="n">
        <f aca="false">'Single Layer High Quality'!C28</f>
        <v>37.658</v>
      </c>
      <c r="AU47" s="85" t="n">
        <f aca="false">'Single Layer High Quality'!D28</f>
        <v>42.1942</v>
      </c>
      <c r="AV47" s="86" t="n">
        <f aca="false">'Single Layer High Quality'!E28</f>
        <v>42.821</v>
      </c>
      <c r="AW47" s="72"/>
      <c r="AX47" s="106" t="n">
        <f aca="false">AM47/AC47</f>
        <v>1.03007458446443</v>
      </c>
      <c r="AY47" s="107" t="n">
        <f aca="false">AN47/AD47</f>
        <v>1.000597193192</v>
      </c>
      <c r="AZ47" s="108" t="e">
        <f aca="false">AO47/AE47</f>
        <v>#DIV/0!</v>
      </c>
      <c r="BA47" s="36"/>
      <c r="BB47" s="109" t="n">
        <f aca="false">ABS(Y47-AI47)+ABS(Z47-AJ47)+ABS(AA47-AK47)+ABS(AB47-AL47)</f>
        <v>0</v>
      </c>
      <c r="BC47" s="134"/>
      <c r="BE47" s="177"/>
    </row>
    <row r="48" customFormat="false" ht="12" hidden="false" customHeight="false" outlineLevel="0" collapsed="false">
      <c r="A48" s="139"/>
      <c r="B48" s="179"/>
      <c r="C48" s="208" t="n">
        <f aca="false">C40</f>
        <v>22</v>
      </c>
      <c r="D48" s="158" t="n">
        <f aca="false">D40</f>
        <v>24</v>
      </c>
      <c r="E48" s="68" t="n">
        <f aca="false">Anchor!B29</f>
        <v>23976.8792</v>
      </c>
      <c r="F48" s="69" t="n">
        <f aca="false">Anchor!C29</f>
        <v>39.8479</v>
      </c>
      <c r="G48" s="69" t="n">
        <f aca="false">Anchor!D29</f>
        <v>43.6982</v>
      </c>
      <c r="H48" s="70" t="n">
        <f aca="false">Anchor!E29</f>
        <v>44.9591</v>
      </c>
      <c r="I48" s="71"/>
      <c r="J48" s="68" t="n">
        <f aca="false">Test!B29</f>
        <v>24005.2096</v>
      </c>
      <c r="K48" s="69" t="n">
        <f aca="false">Test!C29</f>
        <v>39.8517</v>
      </c>
      <c r="L48" s="69" t="n">
        <f aca="false">Test!D29</f>
        <v>43.6976</v>
      </c>
      <c r="M48" s="70" t="n">
        <f aca="false">Test!E29</f>
        <v>44.9576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29</f>
        <v>27949.8424</v>
      </c>
      <c r="Z48" s="69" t="n">
        <f aca="false">Anchor!G29</f>
        <v>43.0027</v>
      </c>
      <c r="AA48" s="69" t="n">
        <f aca="false">Anchor!H29</f>
        <v>45.9387</v>
      </c>
      <c r="AB48" s="69" t="n">
        <f aca="false">Anchor!I29</f>
        <v>46.3808</v>
      </c>
      <c r="AC48" s="68" t="n">
        <f aca="false">Anchor!J29</f>
        <v>14728.69</v>
      </c>
      <c r="AD48" s="69" t="n">
        <f aca="false">Anchor!K29</f>
        <v>120.17</v>
      </c>
      <c r="AE48" s="69" t="n">
        <f aca="false">Anchor!L29</f>
        <v>0</v>
      </c>
      <c r="AF48" s="76" t="n">
        <f aca="false">AC48/3600</f>
        <v>4.09130277777778</v>
      </c>
      <c r="AG48" s="77" t="n">
        <f aca="false">E48+Y48</f>
        <v>51926.7216</v>
      </c>
      <c r="AH48" s="177"/>
      <c r="AI48" s="68" t="n">
        <f aca="false">Test!F29</f>
        <v>27949.8424</v>
      </c>
      <c r="AJ48" s="69" t="n">
        <f aca="false">Test!G29</f>
        <v>43.0027</v>
      </c>
      <c r="AK48" s="69" t="n">
        <f aca="false">Test!H29</f>
        <v>45.9387</v>
      </c>
      <c r="AL48" s="69" t="n">
        <f aca="false">Test!I29</f>
        <v>46.3808</v>
      </c>
      <c r="AM48" s="68" t="n">
        <f aca="false">Test!J29</f>
        <v>14880.49</v>
      </c>
      <c r="AN48" s="69" t="n">
        <f aca="false">Test!K29</f>
        <v>120.04</v>
      </c>
      <c r="AO48" s="69" t="n">
        <f aca="false">Test!L29</f>
        <v>0</v>
      </c>
      <c r="AP48" s="76" t="n">
        <f aca="false">AM48/3600</f>
        <v>4.13346944444445</v>
      </c>
      <c r="AQ48" s="77" t="n">
        <f aca="false">J48+AI48</f>
        <v>51955.052</v>
      </c>
      <c r="AR48" s="72"/>
      <c r="AS48" s="68" t="n">
        <f aca="false">'Single Layer High Quality'!B29</f>
        <v>25134.2352</v>
      </c>
      <c r="AT48" s="69" t="n">
        <f aca="false">'Single Layer High Quality'!C29</f>
        <v>38.3388</v>
      </c>
      <c r="AU48" s="69" t="n">
        <f aca="false">'Single Layer High Quality'!D29</f>
        <v>42.5474</v>
      </c>
      <c r="AV48" s="70" t="n">
        <f aca="false">'Single Layer High Quality'!E29</f>
        <v>43.3147</v>
      </c>
      <c r="AW48" s="72"/>
      <c r="AX48" s="78" t="n">
        <f aca="false">AM48/AC48</f>
        <v>1.01030641557396</v>
      </c>
      <c r="AY48" s="79" t="n">
        <f aca="false">AN48/AD48</f>
        <v>0.998918199217775</v>
      </c>
      <c r="AZ48" s="80" t="e">
        <f aca="false">AO48/AE48</f>
        <v>#DIV/0!</v>
      </c>
      <c r="BA48" s="36"/>
      <c r="BB48" s="95" t="n">
        <f aca="false">ABS(Y48-AI48)+ABS(Z48-AJ48)+ABS(AA48-AK48)+ABS(AB48-AL48)</f>
        <v>0</v>
      </c>
      <c r="BC48" s="134"/>
      <c r="BE48" s="177"/>
    </row>
    <row r="49" customFormat="false" ht="12" hidden="false" customHeight="false" outlineLevel="0" collapsed="false">
      <c r="A49" s="139"/>
      <c r="B49" s="179"/>
      <c r="C49" s="132" t="n">
        <f aca="false">C41</f>
        <v>26</v>
      </c>
      <c r="D49" s="139" t="n">
        <f aca="false">D41</f>
        <v>28</v>
      </c>
      <c r="E49" s="84" t="n">
        <f aca="false">Anchor!B30</f>
        <v>9543.8808</v>
      </c>
      <c r="F49" s="85" t="n">
        <f aca="false">Anchor!C30</f>
        <v>38.1398</v>
      </c>
      <c r="G49" s="85" t="n">
        <f aca="false">Anchor!D30</f>
        <v>42.467</v>
      </c>
      <c r="H49" s="86" t="n">
        <f aca="false">Anchor!E30</f>
        <v>43.155</v>
      </c>
      <c r="I49" s="71"/>
      <c r="J49" s="84" t="n">
        <f aca="false">Test!B30</f>
        <v>9540.3424</v>
      </c>
      <c r="K49" s="85" t="n">
        <f aca="false">Test!C30</f>
        <v>38.1438</v>
      </c>
      <c r="L49" s="85" t="n">
        <f aca="false">Test!D30</f>
        <v>42.4645</v>
      </c>
      <c r="M49" s="86" t="n">
        <f aca="false">Test!E30</f>
        <v>43.1514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30</f>
        <v>17591.3424</v>
      </c>
      <c r="Z49" s="85" t="n">
        <f aca="false">Anchor!G30</f>
        <v>40.9137</v>
      </c>
      <c r="AA49" s="85" t="n">
        <f aca="false">Anchor!H30</f>
        <v>44.1811</v>
      </c>
      <c r="AB49" s="85" t="n">
        <f aca="false">Anchor!I30</f>
        <v>44.1986</v>
      </c>
      <c r="AC49" s="84" t="n">
        <f aca="false">Anchor!J30</f>
        <v>12701.74</v>
      </c>
      <c r="AD49" s="85" t="n">
        <f aca="false">Anchor!K30</f>
        <v>104.23</v>
      </c>
      <c r="AE49" s="85" t="n">
        <f aca="false">Anchor!L30</f>
        <v>0</v>
      </c>
      <c r="AF49" s="90" t="n">
        <f aca="false">AC49/3600</f>
        <v>3.52826111111111</v>
      </c>
      <c r="AG49" s="91" t="n">
        <f aca="false">E49+Y49</f>
        <v>27135.2232</v>
      </c>
      <c r="AH49" s="177"/>
      <c r="AI49" s="84" t="n">
        <f aca="false">Test!F30</f>
        <v>17591.3424</v>
      </c>
      <c r="AJ49" s="85" t="n">
        <f aca="false">Test!G30</f>
        <v>40.9137</v>
      </c>
      <c r="AK49" s="85" t="n">
        <f aca="false">Test!H30</f>
        <v>44.1811</v>
      </c>
      <c r="AL49" s="85" t="n">
        <f aca="false">Test!I30</f>
        <v>44.1986</v>
      </c>
      <c r="AM49" s="84" t="n">
        <f aca="false">Test!J30</f>
        <v>12652.97</v>
      </c>
      <c r="AN49" s="85" t="n">
        <f aca="false">Test!K30</f>
        <v>104.98</v>
      </c>
      <c r="AO49" s="85" t="n">
        <f aca="false">Test!L30</f>
        <v>0</v>
      </c>
      <c r="AP49" s="90" t="n">
        <f aca="false">AM49/3600</f>
        <v>3.51471388888889</v>
      </c>
      <c r="AQ49" s="91" t="n">
        <f aca="false">J49+AI49</f>
        <v>27131.6848</v>
      </c>
      <c r="AR49" s="72"/>
      <c r="AS49" s="84" t="n">
        <f aca="false">'Single Layer High Quality'!B30</f>
        <v>19668.076</v>
      </c>
      <c r="AT49" s="85" t="n">
        <f aca="false">'Single Layer High Quality'!C30</f>
        <v>37.658</v>
      </c>
      <c r="AU49" s="85" t="n">
        <f aca="false">'Single Layer High Quality'!D30</f>
        <v>42.1942</v>
      </c>
      <c r="AV49" s="86" t="n">
        <f aca="false">'Single Layer High Quality'!E30</f>
        <v>42.821</v>
      </c>
      <c r="AW49" s="72"/>
      <c r="AX49" s="92" t="n">
        <f aca="false">AM49/AC49</f>
        <v>0.996160368579423</v>
      </c>
      <c r="AY49" s="93" t="n">
        <f aca="false">AN49/AD49</f>
        <v>1.00719562505996</v>
      </c>
      <c r="AZ49" s="94" t="e">
        <f aca="false">AO49/AE49</f>
        <v>#DIV/0!</v>
      </c>
      <c r="BA49" s="36"/>
      <c r="BB49" s="95" t="n">
        <f aca="false">ABS(Y49-AI49)+ABS(Z49-AJ49)+ABS(AA49-AK49)+ABS(AB49-AL49)</f>
        <v>0</v>
      </c>
      <c r="BC49" s="134"/>
      <c r="BE49" s="177"/>
    </row>
    <row r="50" customFormat="false" ht="12" hidden="false" customHeight="false" outlineLevel="0" collapsed="false">
      <c r="A50" s="139"/>
      <c r="B50" s="179"/>
      <c r="C50" s="132" t="n">
        <f aca="false">C42</f>
        <v>30</v>
      </c>
      <c r="D50" s="139" t="n">
        <f aca="false">D42</f>
        <v>32</v>
      </c>
      <c r="E50" s="84" t="n">
        <f aca="false">Anchor!B31</f>
        <v>4755.7088</v>
      </c>
      <c r="F50" s="85" t="n">
        <f aca="false">Anchor!C31</f>
        <v>36.7116</v>
      </c>
      <c r="G50" s="85" t="n">
        <f aca="false">Anchor!D31</f>
        <v>41.4436</v>
      </c>
      <c r="H50" s="86" t="n">
        <f aca="false">Anchor!E31</f>
        <v>41.7247</v>
      </c>
      <c r="I50" s="71"/>
      <c r="J50" s="84" t="n">
        <f aca="false">Test!B31</f>
        <v>4746.144</v>
      </c>
      <c r="K50" s="85" t="n">
        <f aca="false">Test!C31</f>
        <v>36.7179</v>
      </c>
      <c r="L50" s="85" t="n">
        <f aca="false">Test!D31</f>
        <v>41.4395</v>
      </c>
      <c r="M50" s="86" t="n">
        <f aca="false">Test!E31</f>
        <v>41.7195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31</f>
        <v>11373.872</v>
      </c>
      <c r="Z50" s="85" t="n">
        <f aca="false">Anchor!G31</f>
        <v>38.8331</v>
      </c>
      <c r="AA50" s="85" t="n">
        <f aca="false">Anchor!H31</f>
        <v>42.8304</v>
      </c>
      <c r="AB50" s="85" t="n">
        <f aca="false">Anchor!I31</f>
        <v>42.5581</v>
      </c>
      <c r="AC50" s="84" t="n">
        <f aca="false">Anchor!J31</f>
        <v>11467.65</v>
      </c>
      <c r="AD50" s="85" t="n">
        <f aca="false">Anchor!K31</f>
        <v>94.65</v>
      </c>
      <c r="AE50" s="85" t="n">
        <f aca="false">Anchor!L31</f>
        <v>0</v>
      </c>
      <c r="AF50" s="90" t="n">
        <f aca="false">AC50/3600</f>
        <v>3.18545833333333</v>
      </c>
      <c r="AG50" s="91" t="n">
        <f aca="false">E50+Y50</f>
        <v>16129.5808</v>
      </c>
      <c r="AH50" s="177"/>
      <c r="AI50" s="84" t="n">
        <f aca="false">Test!F31</f>
        <v>11373.872</v>
      </c>
      <c r="AJ50" s="85" t="n">
        <f aca="false">Test!G31</f>
        <v>38.8331</v>
      </c>
      <c r="AK50" s="85" t="n">
        <f aca="false">Test!H31</f>
        <v>42.8304</v>
      </c>
      <c r="AL50" s="85" t="n">
        <f aca="false">Test!I31</f>
        <v>42.5581</v>
      </c>
      <c r="AM50" s="84" t="n">
        <f aca="false">Test!J31</f>
        <v>11772.75</v>
      </c>
      <c r="AN50" s="85" t="n">
        <f aca="false">Test!K31</f>
        <v>94.43</v>
      </c>
      <c r="AO50" s="85" t="n">
        <f aca="false">Test!L31</f>
        <v>0</v>
      </c>
      <c r="AP50" s="90" t="n">
        <f aca="false">AM50/3600</f>
        <v>3.27020833333333</v>
      </c>
      <c r="AQ50" s="91" t="n">
        <f aca="false">J50+AI50</f>
        <v>16120.016</v>
      </c>
      <c r="AR50" s="72"/>
      <c r="AS50" s="84" t="n">
        <f aca="false">'Single Layer High Quality'!B31</f>
        <v>15192.1184</v>
      </c>
      <c r="AT50" s="85" t="n">
        <f aca="false">'Single Layer High Quality'!C31</f>
        <v>36.9451</v>
      </c>
      <c r="AU50" s="85" t="n">
        <f aca="false">'Single Layer High Quality'!D31</f>
        <v>41.4757</v>
      </c>
      <c r="AV50" s="86" t="n">
        <f aca="false">'Single Layer High Quality'!E31</f>
        <v>41.8588</v>
      </c>
      <c r="AW50" s="72"/>
      <c r="AX50" s="92" t="n">
        <f aca="false">AM50/AC50</f>
        <v>1.02660527658239</v>
      </c>
      <c r="AY50" s="93" t="n">
        <f aca="false">AN50/AD50</f>
        <v>0.997675647120972</v>
      </c>
      <c r="AZ50" s="94" t="e">
        <f aca="false">AO50/AE50</f>
        <v>#DIV/0!</v>
      </c>
      <c r="BA50" s="36"/>
      <c r="BB50" s="95" t="n">
        <f aca="false">ABS(Y50-AI50)+ABS(Z50-AJ50)+ABS(AA50-AK50)+ABS(AB50-AL50)</f>
        <v>0</v>
      </c>
      <c r="BC50" s="134"/>
      <c r="BE50" s="177"/>
    </row>
    <row r="51" customFormat="false" ht="12.75" hidden="false" customHeight="false" outlineLevel="0" collapsed="false">
      <c r="A51" s="139"/>
      <c r="B51" s="179"/>
      <c r="C51" s="210" t="n">
        <f aca="false">C43</f>
        <v>34</v>
      </c>
      <c r="D51" s="211" t="n">
        <f aca="false">D43</f>
        <v>36</v>
      </c>
      <c r="E51" s="98" t="n">
        <f aca="false">Anchor!B32</f>
        <v>2709.7936</v>
      </c>
      <c r="F51" s="99" t="n">
        <f aca="false">Anchor!C32</f>
        <v>35.1137</v>
      </c>
      <c r="G51" s="99" t="n">
        <f aca="false">Anchor!D32</f>
        <v>40.2469</v>
      </c>
      <c r="H51" s="100" t="n">
        <f aca="false">Anchor!E32</f>
        <v>40.1597</v>
      </c>
      <c r="I51" s="71"/>
      <c r="J51" s="98" t="n">
        <f aca="false">Test!B32</f>
        <v>2697.2472</v>
      </c>
      <c r="K51" s="99" t="n">
        <f aca="false">Test!C32</f>
        <v>35.1231</v>
      </c>
      <c r="L51" s="99" t="n">
        <f aca="false">Test!D32</f>
        <v>40.2355</v>
      </c>
      <c r="M51" s="100" t="n">
        <f aca="false">Test!E32</f>
        <v>40.1505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32</f>
        <v>7071.4136</v>
      </c>
      <c r="Z51" s="99" t="n">
        <f aca="false">Anchor!G32</f>
        <v>36.6231</v>
      </c>
      <c r="AA51" s="99" t="n">
        <f aca="false">Anchor!H32</f>
        <v>40.9061</v>
      </c>
      <c r="AB51" s="99" t="n">
        <f aca="false">Anchor!I32</f>
        <v>40.2838</v>
      </c>
      <c r="AC51" s="98" t="n">
        <f aca="false">Anchor!J32</f>
        <v>10892.36</v>
      </c>
      <c r="AD51" s="99" t="n">
        <f aca="false">Anchor!K32</f>
        <v>87.27</v>
      </c>
      <c r="AE51" s="99" t="n">
        <f aca="false">Anchor!L32</f>
        <v>0</v>
      </c>
      <c r="AF51" s="104" t="n">
        <f aca="false">AC51/3600</f>
        <v>3.02565555555556</v>
      </c>
      <c r="AG51" s="105" t="n">
        <f aca="false">E51+Y51</f>
        <v>9781.2072</v>
      </c>
      <c r="AH51" s="177"/>
      <c r="AI51" s="98" t="n">
        <f aca="false">Test!F32</f>
        <v>7071.4136</v>
      </c>
      <c r="AJ51" s="99" t="n">
        <f aca="false">Test!G32</f>
        <v>36.6231</v>
      </c>
      <c r="AK51" s="99" t="n">
        <f aca="false">Test!H32</f>
        <v>40.9061</v>
      </c>
      <c r="AL51" s="99" t="n">
        <f aca="false">Test!I32</f>
        <v>40.2838</v>
      </c>
      <c r="AM51" s="98" t="n">
        <f aca="false">Test!J32</f>
        <v>10887.97</v>
      </c>
      <c r="AN51" s="99" t="n">
        <f aca="false">Test!K32</f>
        <v>88</v>
      </c>
      <c r="AO51" s="99" t="n">
        <f aca="false">Test!L32</f>
        <v>0</v>
      </c>
      <c r="AP51" s="104" t="n">
        <f aca="false">AM51/3600</f>
        <v>3.02443611111111</v>
      </c>
      <c r="AQ51" s="105" t="n">
        <f aca="false">J51+AI51</f>
        <v>9768.6608</v>
      </c>
      <c r="AR51" s="72"/>
      <c r="AS51" s="98" t="n">
        <f aca="false">'Single Layer High Quality'!B32</f>
        <v>11831.2112</v>
      </c>
      <c r="AT51" s="99" t="n">
        <f aca="false">'Single Layer High Quality'!C32</f>
        <v>36.1974</v>
      </c>
      <c r="AU51" s="99" t="n">
        <f aca="false">'Single Layer High Quality'!D32</f>
        <v>40.71</v>
      </c>
      <c r="AV51" s="100" t="n">
        <f aca="false">'Single Layer High Quality'!E32</f>
        <v>40.8525</v>
      </c>
      <c r="AW51" s="72"/>
      <c r="AX51" s="106" t="n">
        <f aca="false">AM51/AC51</f>
        <v>0.999596965212314</v>
      </c>
      <c r="AY51" s="107" t="n">
        <f aca="false">AN51/AD51</f>
        <v>1.00836484473473</v>
      </c>
      <c r="AZ51" s="108" t="e">
        <f aca="false">AO51/AE51</f>
        <v>#DIV/0!</v>
      </c>
      <c r="BA51" s="36"/>
      <c r="BB51" s="95" t="n">
        <f aca="false">ABS(Y51-AI51)+ABS(Z51-AJ51)+ABS(AA51-AK51)+ABS(AB51-AL51)</f>
        <v>0</v>
      </c>
      <c r="BC51" s="134"/>
      <c r="BE51" s="177"/>
    </row>
    <row r="52" customFormat="false" ht="12" hidden="false" customHeight="false" outlineLevel="0" collapsed="false">
      <c r="A52" s="139"/>
      <c r="B52" s="159" t="s">
        <v>85</v>
      </c>
      <c r="C52" s="208" t="n">
        <f aca="false">C44</f>
        <v>22</v>
      </c>
      <c r="D52" s="158" t="n">
        <f aca="false">D44</f>
        <v>22</v>
      </c>
      <c r="E52" s="68" t="n">
        <f aca="false">Anchor!B33</f>
        <v>130428.2968</v>
      </c>
      <c r="F52" s="69" t="n">
        <f aca="false">Anchor!C33</f>
        <v>41.9929</v>
      </c>
      <c r="G52" s="69" t="n">
        <f aca="false">Anchor!D33</f>
        <v>42.4577</v>
      </c>
      <c r="H52" s="70" t="n">
        <f aca="false">Anchor!E33</f>
        <v>44.2247</v>
      </c>
      <c r="I52" s="71"/>
      <c r="J52" s="68" t="n">
        <f aca="false">Test!B33</f>
        <v>130208.0144</v>
      </c>
      <c r="K52" s="69" t="n">
        <f aca="false">Test!C33</f>
        <v>41.9822</v>
      </c>
      <c r="L52" s="69" t="n">
        <f aca="false">Test!D33</f>
        <v>42.4542</v>
      </c>
      <c r="M52" s="70" t="n">
        <f aca="false">Test!E33</f>
        <v>44.2228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33</f>
        <v>64165.2288</v>
      </c>
      <c r="Z52" s="69" t="n">
        <f aca="false">Anchor!G33</f>
        <v>41.6563</v>
      </c>
      <c r="AA52" s="69" t="n">
        <f aca="false">Anchor!H33</f>
        <v>44.1458</v>
      </c>
      <c r="AB52" s="69" t="n">
        <f aca="false">Anchor!I33</f>
        <v>45.8738</v>
      </c>
      <c r="AC52" s="68" t="n">
        <f aca="false">Anchor!J33</f>
        <v>22274.16</v>
      </c>
      <c r="AD52" s="69" t="n">
        <f aca="false">Anchor!K33</f>
        <v>205.75</v>
      </c>
      <c r="AE52" s="69" t="n">
        <f aca="false">Anchor!L33</f>
        <v>0</v>
      </c>
      <c r="AF52" s="76" t="n">
        <f aca="false">AC52/3600</f>
        <v>6.18726666666667</v>
      </c>
      <c r="AG52" s="77" t="n">
        <f aca="false">E52+Y52</f>
        <v>194593.5256</v>
      </c>
      <c r="AH52" s="177"/>
      <c r="AI52" s="68" t="n">
        <f aca="false">Test!F33</f>
        <v>64165.2288</v>
      </c>
      <c r="AJ52" s="69" t="n">
        <f aca="false">Test!G33</f>
        <v>41.6563</v>
      </c>
      <c r="AK52" s="69" t="n">
        <f aca="false">Test!H33</f>
        <v>44.1458</v>
      </c>
      <c r="AL52" s="69" t="n">
        <f aca="false">Test!I33</f>
        <v>45.8738</v>
      </c>
      <c r="AM52" s="68" t="n">
        <f aca="false">Test!J33</f>
        <v>20526.89</v>
      </c>
      <c r="AN52" s="69" t="n">
        <f aca="false">Test!K33</f>
        <v>188.85</v>
      </c>
      <c r="AO52" s="69" t="n">
        <f aca="false">Test!L33</f>
        <v>0</v>
      </c>
      <c r="AP52" s="76" t="n">
        <f aca="false">AM52/3600</f>
        <v>5.70191388888889</v>
      </c>
      <c r="AQ52" s="77" t="n">
        <f aca="false">J52+AI52</f>
        <v>194373.2432</v>
      </c>
      <c r="AR52" s="72"/>
      <c r="AS52" s="84" t="n">
        <f aca="false">'Single Layer High Quality'!B33</f>
        <v>137618.572</v>
      </c>
      <c r="AT52" s="85" t="n">
        <f aca="false">'Single Layer High Quality'!C33</f>
        <v>40.0504</v>
      </c>
      <c r="AU52" s="85" t="n">
        <f aca="false">'Single Layer High Quality'!D33</f>
        <v>41.8859</v>
      </c>
      <c r="AV52" s="86" t="n">
        <f aca="false">'Single Layer High Quality'!E33</f>
        <v>43.8134</v>
      </c>
      <c r="AW52" s="72"/>
      <c r="AX52" s="78" t="n">
        <f aca="false">AM52/AC52</f>
        <v>0.921556188875361</v>
      </c>
      <c r="AY52" s="79" t="n">
        <f aca="false">AN52/AD52</f>
        <v>0.917861482381531</v>
      </c>
      <c r="AZ52" s="80" t="e">
        <f aca="false">AO52/AE52</f>
        <v>#DIV/0!</v>
      </c>
      <c r="BA52" s="36"/>
      <c r="BB52" s="81" t="n">
        <f aca="false">ABS(Y52-AI52)+ABS(Z52-AJ52)+ABS(AA52-AK52)+ABS(AB52-AL52)</f>
        <v>0</v>
      </c>
      <c r="BC52" s="134"/>
      <c r="BE52" s="177"/>
    </row>
    <row r="53" customFormat="false" ht="12" hidden="false" customHeight="false" outlineLevel="0" collapsed="false">
      <c r="A53" s="139"/>
      <c r="B53" s="179"/>
      <c r="C53" s="132" t="n">
        <f aca="false">C45</f>
        <v>26</v>
      </c>
      <c r="D53" s="139" t="n">
        <f aca="false">D45</f>
        <v>26</v>
      </c>
      <c r="E53" s="84" t="n">
        <f aca="false">Anchor!B34</f>
        <v>62705.3032</v>
      </c>
      <c r="F53" s="85" t="n">
        <f aca="false">Anchor!C34</f>
        <v>37.7351</v>
      </c>
      <c r="G53" s="85" t="n">
        <f aca="false">Anchor!D34</f>
        <v>40.8916</v>
      </c>
      <c r="H53" s="86" t="n">
        <f aca="false">Anchor!E34</f>
        <v>43.0196</v>
      </c>
      <c r="I53" s="71"/>
      <c r="J53" s="84" t="n">
        <f aca="false">Test!B34</f>
        <v>62583.0624</v>
      </c>
      <c r="K53" s="85" t="n">
        <f aca="false">Test!C34</f>
        <v>37.7334</v>
      </c>
      <c r="L53" s="85" t="n">
        <f aca="false">Test!D34</f>
        <v>40.891</v>
      </c>
      <c r="M53" s="86" t="n">
        <f aca="false">Test!E34</f>
        <v>43.0198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34</f>
        <v>42291.2216</v>
      </c>
      <c r="Z53" s="85" t="n">
        <f aca="false">Anchor!G34</f>
        <v>38.9827</v>
      </c>
      <c r="AA53" s="85" t="n">
        <f aca="false">Anchor!H34</f>
        <v>42.198</v>
      </c>
      <c r="AB53" s="85" t="n">
        <f aca="false">Anchor!I34</f>
        <v>44.2803</v>
      </c>
      <c r="AC53" s="84" t="n">
        <f aca="false">Anchor!J34</f>
        <v>18972.02</v>
      </c>
      <c r="AD53" s="85" t="n">
        <f aca="false">Anchor!K34</f>
        <v>172.42</v>
      </c>
      <c r="AE53" s="85" t="n">
        <f aca="false">Anchor!L34</f>
        <v>0</v>
      </c>
      <c r="AF53" s="90" t="n">
        <f aca="false">AC53/3600</f>
        <v>5.27000555555556</v>
      </c>
      <c r="AG53" s="91" t="n">
        <f aca="false">E53+Y53</f>
        <v>104996.5248</v>
      </c>
      <c r="AH53" s="177"/>
      <c r="AI53" s="84" t="n">
        <f aca="false">Test!F34</f>
        <v>42291.2216</v>
      </c>
      <c r="AJ53" s="85" t="n">
        <f aca="false">Test!G34</f>
        <v>38.9827</v>
      </c>
      <c r="AK53" s="85" t="n">
        <f aca="false">Test!H34</f>
        <v>42.198</v>
      </c>
      <c r="AL53" s="85" t="n">
        <f aca="false">Test!I34</f>
        <v>44.2803</v>
      </c>
      <c r="AM53" s="84" t="n">
        <f aca="false">Test!J34</f>
        <v>18766.2</v>
      </c>
      <c r="AN53" s="85" t="n">
        <f aca="false">Test!K34</f>
        <v>171.21</v>
      </c>
      <c r="AO53" s="85" t="n">
        <f aca="false">Test!L34</f>
        <v>0</v>
      </c>
      <c r="AP53" s="90" t="n">
        <f aca="false">AM53/3600</f>
        <v>5.21283333333333</v>
      </c>
      <c r="AQ53" s="91" t="n">
        <f aca="false">J53+AI53</f>
        <v>104874.284</v>
      </c>
      <c r="AR53" s="72"/>
      <c r="AS53" s="84" t="n">
        <f aca="false">'Single Layer High Quality'!B34</f>
        <v>94400.748</v>
      </c>
      <c r="AT53" s="85" t="n">
        <f aca="false">'Single Layer High Quality'!C34</f>
        <v>37.837</v>
      </c>
      <c r="AU53" s="85" t="n">
        <f aca="false">'Single Layer High Quality'!D34</f>
        <v>41.1016</v>
      </c>
      <c r="AV53" s="86" t="n">
        <f aca="false">'Single Layer High Quality'!E34</f>
        <v>43.2267</v>
      </c>
      <c r="AW53" s="72"/>
      <c r="AX53" s="92" t="n">
        <f aca="false">AM53/AC53</f>
        <v>0.989151392418941</v>
      </c>
      <c r="AY53" s="93" t="n">
        <f aca="false">AN53/AD53</f>
        <v>0.992982252638905</v>
      </c>
      <c r="AZ53" s="94" t="e">
        <f aca="false">AO53/AE53</f>
        <v>#DIV/0!</v>
      </c>
      <c r="BA53" s="36"/>
      <c r="BB53" s="95" t="n">
        <f aca="false">ABS(Y53-AI53)+ABS(Z53-AJ53)+ABS(AA53-AK53)+ABS(AB53-AL53)</f>
        <v>0</v>
      </c>
      <c r="BC53" s="134"/>
      <c r="BE53" s="177"/>
    </row>
    <row r="54" customFormat="false" ht="12" hidden="false" customHeight="false" outlineLevel="0" collapsed="false">
      <c r="A54" s="139"/>
      <c r="B54" s="179"/>
      <c r="C54" s="132" t="n">
        <f aca="false">C46</f>
        <v>30</v>
      </c>
      <c r="D54" s="139" t="n">
        <f aca="false">D46</f>
        <v>30</v>
      </c>
      <c r="E54" s="84" t="n">
        <f aca="false">Anchor!B35</f>
        <v>29847.2112</v>
      </c>
      <c r="F54" s="85" t="n">
        <f aca="false">Anchor!C35</f>
        <v>35.2425</v>
      </c>
      <c r="G54" s="85" t="n">
        <f aca="false">Anchor!D35</f>
        <v>39.8491</v>
      </c>
      <c r="H54" s="86" t="n">
        <f aca="false">Anchor!E35</f>
        <v>42.1959</v>
      </c>
      <c r="I54" s="71"/>
      <c r="J54" s="84" t="n">
        <f aca="false">Test!B35</f>
        <v>29702.1456</v>
      </c>
      <c r="K54" s="85" t="n">
        <f aca="false">Test!C35</f>
        <v>35.2436</v>
      </c>
      <c r="L54" s="85" t="n">
        <f aca="false">Test!D35</f>
        <v>39.8495</v>
      </c>
      <c r="M54" s="86" t="n">
        <f aca="false">Test!E35</f>
        <v>42.1957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35</f>
        <v>27971.6592</v>
      </c>
      <c r="Z54" s="85" t="n">
        <f aca="false">Anchor!G35</f>
        <v>36.4037</v>
      </c>
      <c r="AA54" s="85" t="n">
        <f aca="false">Anchor!H35</f>
        <v>40.8358</v>
      </c>
      <c r="AB54" s="85" t="n">
        <f aca="false">Anchor!I35</f>
        <v>43.057</v>
      </c>
      <c r="AC54" s="84" t="n">
        <f aca="false">Anchor!J35</f>
        <v>16349.73</v>
      </c>
      <c r="AD54" s="85" t="n">
        <f aca="false">Anchor!K35</f>
        <v>148.93</v>
      </c>
      <c r="AE54" s="85" t="n">
        <f aca="false">Anchor!L35</f>
        <v>0</v>
      </c>
      <c r="AF54" s="90" t="n">
        <f aca="false">AC54/3600</f>
        <v>4.54159166666667</v>
      </c>
      <c r="AG54" s="91" t="n">
        <f aca="false">E54+Y54</f>
        <v>57818.8704</v>
      </c>
      <c r="AH54" s="177"/>
      <c r="AI54" s="84" t="n">
        <f aca="false">Test!F35</f>
        <v>27971.6592</v>
      </c>
      <c r="AJ54" s="85" t="n">
        <f aca="false">Test!G35</f>
        <v>36.4037</v>
      </c>
      <c r="AK54" s="85" t="n">
        <f aca="false">Test!H35</f>
        <v>40.8358</v>
      </c>
      <c r="AL54" s="85" t="n">
        <f aca="false">Test!I35</f>
        <v>43.057</v>
      </c>
      <c r="AM54" s="84" t="n">
        <f aca="false">Test!J35</f>
        <v>16669.91</v>
      </c>
      <c r="AN54" s="85" t="n">
        <f aca="false">Test!K35</f>
        <v>149.69</v>
      </c>
      <c r="AO54" s="85" t="n">
        <f aca="false">Test!L35</f>
        <v>0</v>
      </c>
      <c r="AP54" s="90" t="n">
        <f aca="false">AM54/3600</f>
        <v>4.63053055555556</v>
      </c>
      <c r="AQ54" s="91" t="n">
        <f aca="false">J54+AI54</f>
        <v>57673.8048</v>
      </c>
      <c r="AR54" s="72"/>
      <c r="AS54" s="84" t="n">
        <f aca="false">'Single Layer High Quality'!B35</f>
        <v>67779.704</v>
      </c>
      <c r="AT54" s="85" t="n">
        <f aca="false">'Single Layer High Quality'!C35</f>
        <v>36.4681</v>
      </c>
      <c r="AU54" s="85" t="n">
        <f aca="false">'Single Layer High Quality'!D35</f>
        <v>40.3671</v>
      </c>
      <c r="AV54" s="86" t="n">
        <f aca="false">'Single Layer High Quality'!E35</f>
        <v>42.6292</v>
      </c>
      <c r="AW54" s="72"/>
      <c r="AX54" s="92" t="n">
        <f aca="false">AM54/AC54</f>
        <v>1.01958319801</v>
      </c>
      <c r="AY54" s="93" t="n">
        <f aca="false">AN54/AD54</f>
        <v>1.0051030685557</v>
      </c>
      <c r="AZ54" s="94" t="e">
        <f aca="false">AO54/AE54</f>
        <v>#DIV/0!</v>
      </c>
      <c r="BA54" s="36"/>
      <c r="BB54" s="95" t="n">
        <f aca="false">ABS(Y54-AI54)+ABS(Z54-AJ54)+ABS(AA54-AK54)+ABS(AB54-AL54)</f>
        <v>0</v>
      </c>
      <c r="BC54" s="134"/>
      <c r="BE54" s="177"/>
    </row>
    <row r="55" customFormat="false" ht="12.75" hidden="false" customHeight="false" outlineLevel="0" collapsed="false">
      <c r="A55" s="139"/>
      <c r="B55" s="179"/>
      <c r="C55" s="210" t="n">
        <f aca="false">C47</f>
        <v>34</v>
      </c>
      <c r="D55" s="211" t="n">
        <f aca="false">D47</f>
        <v>34</v>
      </c>
      <c r="E55" s="98" t="n">
        <f aca="false">Anchor!B36</f>
        <v>16587.2608</v>
      </c>
      <c r="F55" s="99" t="n">
        <f aca="false">Anchor!C36</f>
        <v>33.2402</v>
      </c>
      <c r="G55" s="99" t="n">
        <f aca="false">Anchor!D36</f>
        <v>38.4738</v>
      </c>
      <c r="H55" s="100" t="n">
        <f aca="false">Anchor!E36</f>
        <v>40.9963</v>
      </c>
      <c r="I55" s="71"/>
      <c r="J55" s="98" t="n">
        <f aca="false">Test!B36</f>
        <v>16445.652</v>
      </c>
      <c r="K55" s="99" t="n">
        <f aca="false">Test!C36</f>
        <v>33.2456</v>
      </c>
      <c r="L55" s="99" t="n">
        <f aca="false">Test!D36</f>
        <v>38.4747</v>
      </c>
      <c r="M55" s="100" t="n">
        <f aca="false">Test!E36</f>
        <v>40.9915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36</f>
        <v>17500.3424</v>
      </c>
      <c r="Z55" s="99" t="n">
        <f aca="false">Anchor!G36</f>
        <v>33.7496</v>
      </c>
      <c r="AA55" s="99" t="n">
        <f aca="false">Anchor!H36</f>
        <v>39.1514</v>
      </c>
      <c r="AB55" s="99" t="n">
        <f aca="false">Anchor!I36</f>
        <v>41.4566</v>
      </c>
      <c r="AC55" s="98" t="n">
        <f aca="false">Anchor!J36</f>
        <v>14672.92</v>
      </c>
      <c r="AD55" s="99" t="n">
        <f aca="false">Anchor!K36</f>
        <v>134.88</v>
      </c>
      <c r="AE55" s="99" t="n">
        <f aca="false">Anchor!L36</f>
        <v>0</v>
      </c>
      <c r="AF55" s="104" t="n">
        <f aca="false">AC55/3600</f>
        <v>4.07581111111111</v>
      </c>
      <c r="AG55" s="105" t="n">
        <f aca="false">E55+Y55</f>
        <v>34087.6032</v>
      </c>
      <c r="AH55" s="177"/>
      <c r="AI55" s="98" t="n">
        <f aca="false">Test!F36</f>
        <v>17500.3424</v>
      </c>
      <c r="AJ55" s="99" t="n">
        <f aca="false">Test!G36</f>
        <v>33.7496</v>
      </c>
      <c r="AK55" s="99" t="n">
        <f aca="false">Test!H36</f>
        <v>39.1514</v>
      </c>
      <c r="AL55" s="99" t="n">
        <f aca="false">Test!I36</f>
        <v>41.4566</v>
      </c>
      <c r="AM55" s="98" t="n">
        <f aca="false">Test!J36</f>
        <v>14769.53</v>
      </c>
      <c r="AN55" s="99" t="n">
        <f aca="false">Test!K36</f>
        <v>137.17</v>
      </c>
      <c r="AO55" s="99" t="n">
        <f aca="false">Test!L36</f>
        <v>0</v>
      </c>
      <c r="AP55" s="104" t="n">
        <f aca="false">AM55/3600</f>
        <v>4.10264722222222</v>
      </c>
      <c r="AQ55" s="105" t="n">
        <f aca="false">J55+AI55</f>
        <v>33945.9944</v>
      </c>
      <c r="AR55" s="72"/>
      <c r="AS55" s="84" t="n">
        <f aca="false">'Single Layer High Quality'!B36</f>
        <v>52177.3128</v>
      </c>
      <c r="AT55" s="85" t="n">
        <f aca="false">'Single Layer High Quality'!C36</f>
        <v>35.4368</v>
      </c>
      <c r="AU55" s="85" t="n">
        <f aca="false">'Single Layer High Quality'!D36</f>
        <v>39.9852</v>
      </c>
      <c r="AV55" s="86" t="n">
        <f aca="false">'Single Layer High Quality'!E36</f>
        <v>42.3193</v>
      </c>
      <c r="AW55" s="72"/>
      <c r="AX55" s="106" t="n">
        <f aca="false">AM55/AC55</f>
        <v>1.00658423817481</v>
      </c>
      <c r="AY55" s="107" t="n">
        <f aca="false">AN55/AD55</f>
        <v>1.01697805456702</v>
      </c>
      <c r="AZ55" s="108" t="e">
        <f aca="false">AO55/AE55</f>
        <v>#DIV/0!</v>
      </c>
      <c r="BA55" s="36"/>
      <c r="BB55" s="109" t="n">
        <f aca="false">ABS(Y55-AI55)+ABS(Z55-AJ55)+ABS(AA55-AK55)+ABS(AB55-AL55)</f>
        <v>0</v>
      </c>
      <c r="BC55" s="134"/>
      <c r="BE55" s="177"/>
    </row>
    <row r="56" customFormat="false" ht="12" hidden="false" customHeight="false" outlineLevel="0" collapsed="false">
      <c r="A56" s="139"/>
      <c r="B56" s="179"/>
      <c r="C56" s="208" t="n">
        <f aca="false">C48</f>
        <v>22</v>
      </c>
      <c r="D56" s="158" t="n">
        <f aca="false">D48</f>
        <v>24</v>
      </c>
      <c r="E56" s="68" t="n">
        <f aca="false">Anchor!B37</f>
        <v>87926.7712</v>
      </c>
      <c r="F56" s="69" t="n">
        <f aca="false">Anchor!C37</f>
        <v>39.798</v>
      </c>
      <c r="G56" s="69" t="n">
        <f aca="false">Anchor!D37</f>
        <v>41.6527</v>
      </c>
      <c r="H56" s="70" t="n">
        <f aca="false">Anchor!E37</f>
        <v>43.6479</v>
      </c>
      <c r="I56" s="71"/>
      <c r="J56" s="68" t="n">
        <f aca="false">Test!B37</f>
        <v>87868.9784</v>
      </c>
      <c r="K56" s="69" t="n">
        <f aca="false">Test!C37</f>
        <v>39.7969</v>
      </c>
      <c r="L56" s="69" t="n">
        <f aca="false">Test!D37</f>
        <v>41.6514</v>
      </c>
      <c r="M56" s="70" t="n">
        <f aca="false">Test!E37</f>
        <v>43.6467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37</f>
        <v>64165.2288</v>
      </c>
      <c r="Z56" s="69" t="n">
        <f aca="false">Anchor!G37</f>
        <v>41.6563</v>
      </c>
      <c r="AA56" s="69" t="n">
        <f aca="false">Anchor!H37</f>
        <v>44.1458</v>
      </c>
      <c r="AB56" s="69" t="n">
        <f aca="false">Anchor!I37</f>
        <v>45.8738</v>
      </c>
      <c r="AC56" s="68" t="n">
        <f aca="false">Anchor!J37</f>
        <v>20803.4</v>
      </c>
      <c r="AD56" s="69" t="n">
        <f aca="false">Anchor!K37</f>
        <v>189.46</v>
      </c>
      <c r="AE56" s="69" t="n">
        <f aca="false">Anchor!L37</f>
        <v>0</v>
      </c>
      <c r="AF56" s="76" t="n">
        <f aca="false">AC56/3600</f>
        <v>5.77872222222222</v>
      </c>
      <c r="AG56" s="77" t="n">
        <f aca="false">E56+Y56</f>
        <v>152092</v>
      </c>
      <c r="AH56" s="177"/>
      <c r="AI56" s="68" t="n">
        <f aca="false">Test!F37</f>
        <v>64165.2288</v>
      </c>
      <c r="AJ56" s="69" t="n">
        <f aca="false">Test!G37</f>
        <v>41.6563</v>
      </c>
      <c r="AK56" s="69" t="n">
        <f aca="false">Test!H37</f>
        <v>44.1458</v>
      </c>
      <c r="AL56" s="69" t="n">
        <f aca="false">Test!I37</f>
        <v>45.8738</v>
      </c>
      <c r="AM56" s="68" t="n">
        <f aca="false">Test!J37</f>
        <v>20921.19</v>
      </c>
      <c r="AN56" s="69" t="n">
        <f aca="false">Test!K37</f>
        <v>186.53</v>
      </c>
      <c r="AO56" s="69" t="n">
        <f aca="false">Test!L37</f>
        <v>0</v>
      </c>
      <c r="AP56" s="76" t="n">
        <f aca="false">AM56/3600</f>
        <v>5.81144166666667</v>
      </c>
      <c r="AQ56" s="77" t="n">
        <f aca="false">J56+AI56</f>
        <v>152034.2072</v>
      </c>
      <c r="AR56" s="72"/>
      <c r="AS56" s="68" t="n">
        <f aca="false">'Single Layer High Quality'!B37</f>
        <v>67779.704</v>
      </c>
      <c r="AT56" s="69" t="n">
        <f aca="false">'Single Layer High Quality'!C37</f>
        <v>36.4681</v>
      </c>
      <c r="AU56" s="69" t="n">
        <f aca="false">'Single Layer High Quality'!D37</f>
        <v>40.3671</v>
      </c>
      <c r="AV56" s="70" t="n">
        <f aca="false">'Single Layer High Quality'!E37</f>
        <v>42.6292</v>
      </c>
      <c r="AW56" s="72"/>
      <c r="AX56" s="78" t="n">
        <f aca="false">AM56/AC56</f>
        <v>1.00566205524097</v>
      </c>
      <c r="AY56" s="79" t="n">
        <f aca="false">AN56/AD56</f>
        <v>0.984534994194025</v>
      </c>
      <c r="AZ56" s="80" t="e">
        <f aca="false">AO56/AE56</f>
        <v>#DIV/0!</v>
      </c>
      <c r="BA56" s="36"/>
      <c r="BB56" s="95" t="n">
        <f aca="false">ABS(Y56-AI56)+ABS(Z56-AJ56)+ABS(AA56-AK56)+ABS(AB56-AL56)</f>
        <v>0</v>
      </c>
      <c r="BC56" s="134"/>
      <c r="BE56" s="177"/>
    </row>
    <row r="57" customFormat="false" ht="12" hidden="false" customHeight="false" outlineLevel="0" collapsed="false">
      <c r="A57" s="139"/>
      <c r="B57" s="179"/>
      <c r="C57" s="132" t="n">
        <f aca="false">C49</f>
        <v>26</v>
      </c>
      <c r="D57" s="139" t="n">
        <f aca="false">D49</f>
        <v>28</v>
      </c>
      <c r="E57" s="84" t="n">
        <f aca="false">Anchor!B38</f>
        <v>33162.6072</v>
      </c>
      <c r="F57" s="85" t="n">
        <f aca="false">Anchor!C38</f>
        <v>36.2658</v>
      </c>
      <c r="G57" s="85" t="n">
        <f aca="false">Anchor!D38</f>
        <v>40.2444</v>
      </c>
      <c r="H57" s="86" t="n">
        <f aca="false">Anchor!E38</f>
        <v>42.565</v>
      </c>
      <c r="I57" s="71"/>
      <c r="J57" s="84" t="n">
        <f aca="false">Test!B38</f>
        <v>33118.4168</v>
      </c>
      <c r="K57" s="85" t="n">
        <f aca="false">Test!C38</f>
        <v>36.2672</v>
      </c>
      <c r="L57" s="85" t="n">
        <f aca="false">Test!D38</f>
        <v>40.2451</v>
      </c>
      <c r="M57" s="86" t="n">
        <f aca="false">Test!E38</f>
        <v>42.5649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38</f>
        <v>42291.2216</v>
      </c>
      <c r="Z57" s="85" t="n">
        <f aca="false">Anchor!G38</f>
        <v>38.9827</v>
      </c>
      <c r="AA57" s="85" t="n">
        <f aca="false">Anchor!H38</f>
        <v>42.198</v>
      </c>
      <c r="AB57" s="85" t="n">
        <f aca="false">Anchor!I38</f>
        <v>44.2803</v>
      </c>
      <c r="AC57" s="84" t="n">
        <f aca="false">Anchor!J38</f>
        <v>17541.8</v>
      </c>
      <c r="AD57" s="85" t="n">
        <f aca="false">Anchor!K38</f>
        <v>151.65</v>
      </c>
      <c r="AE57" s="85" t="n">
        <f aca="false">Anchor!L38</f>
        <v>0</v>
      </c>
      <c r="AF57" s="90" t="n">
        <f aca="false">AC57/3600</f>
        <v>4.87272222222222</v>
      </c>
      <c r="AG57" s="91" t="n">
        <f aca="false">E57+Y57</f>
        <v>75453.8288</v>
      </c>
      <c r="AH57" s="177"/>
      <c r="AI57" s="84" t="n">
        <f aca="false">Test!F38</f>
        <v>42291.2216</v>
      </c>
      <c r="AJ57" s="85" t="n">
        <f aca="false">Test!G38</f>
        <v>38.9827</v>
      </c>
      <c r="AK57" s="85" t="n">
        <f aca="false">Test!H38</f>
        <v>42.198</v>
      </c>
      <c r="AL57" s="85" t="n">
        <f aca="false">Test!I38</f>
        <v>44.2803</v>
      </c>
      <c r="AM57" s="84" t="n">
        <f aca="false">Test!J38</f>
        <v>17818.61</v>
      </c>
      <c r="AN57" s="85" t="n">
        <f aca="false">Test!K38</f>
        <v>151.88</v>
      </c>
      <c r="AO57" s="85" t="n">
        <f aca="false">Test!L38</f>
        <v>0</v>
      </c>
      <c r="AP57" s="90" t="n">
        <f aca="false">AM57/3600</f>
        <v>4.94961388888889</v>
      </c>
      <c r="AQ57" s="91" t="n">
        <f aca="false">J57+AI57</f>
        <v>75409.6384</v>
      </c>
      <c r="AR57" s="72"/>
      <c r="AS57" s="84" t="n">
        <f aca="false">'Single Layer High Quality'!B38</f>
        <v>52177.3128</v>
      </c>
      <c r="AT57" s="85" t="n">
        <f aca="false">'Single Layer High Quality'!C38</f>
        <v>35.4368</v>
      </c>
      <c r="AU57" s="85" t="n">
        <f aca="false">'Single Layer High Quality'!D38</f>
        <v>39.9852</v>
      </c>
      <c r="AV57" s="86" t="n">
        <f aca="false">'Single Layer High Quality'!E38</f>
        <v>42.3193</v>
      </c>
      <c r="AW57" s="72"/>
      <c r="AX57" s="92" t="n">
        <f aca="false">AM57/AC57</f>
        <v>1.01578002257465</v>
      </c>
      <c r="AY57" s="93" t="n">
        <f aca="false">AN57/AD57</f>
        <v>1.00151665018134</v>
      </c>
      <c r="AZ57" s="94" t="e">
        <f aca="false">AO57/AE57</f>
        <v>#DIV/0!</v>
      </c>
      <c r="BA57" s="36"/>
      <c r="BB57" s="95" t="n">
        <f aca="false">ABS(Y57-AI57)+ABS(Z57-AJ57)+ABS(AA57-AK57)+ABS(AB57-AL57)</f>
        <v>0</v>
      </c>
      <c r="BC57" s="134"/>
      <c r="BE57" s="177"/>
    </row>
    <row r="58" customFormat="false" ht="12" hidden="false" customHeight="false" outlineLevel="0" collapsed="false">
      <c r="A58" s="139"/>
      <c r="B58" s="179"/>
      <c r="C58" s="132" t="n">
        <f aca="false">C50</f>
        <v>30</v>
      </c>
      <c r="D58" s="139" t="n">
        <f aca="false">D50</f>
        <v>32</v>
      </c>
      <c r="E58" s="84" t="n">
        <f aca="false">Anchor!B39</f>
        <v>15395.1664</v>
      </c>
      <c r="F58" s="85" t="n">
        <f aca="false">Anchor!C39</f>
        <v>34.1984</v>
      </c>
      <c r="G58" s="85" t="n">
        <f aca="false">Anchor!D39</f>
        <v>39.2177</v>
      </c>
      <c r="H58" s="86" t="n">
        <f aca="false">Anchor!E39</f>
        <v>41.7339</v>
      </c>
      <c r="I58" s="71"/>
      <c r="J58" s="84" t="n">
        <f aca="false">Test!B39</f>
        <v>15367.3424</v>
      </c>
      <c r="K58" s="85" t="n">
        <f aca="false">Test!C39</f>
        <v>34.2033</v>
      </c>
      <c r="L58" s="85" t="n">
        <f aca="false">Test!D39</f>
        <v>39.2205</v>
      </c>
      <c r="M58" s="86" t="n">
        <f aca="false">Test!E39</f>
        <v>41.7348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39</f>
        <v>27971.6592</v>
      </c>
      <c r="Z58" s="85" t="n">
        <f aca="false">Anchor!G39</f>
        <v>36.4037</v>
      </c>
      <c r="AA58" s="85" t="n">
        <f aca="false">Anchor!H39</f>
        <v>40.8358</v>
      </c>
      <c r="AB58" s="85" t="n">
        <f aca="false">Anchor!I39</f>
        <v>43.057</v>
      </c>
      <c r="AC58" s="84" t="n">
        <f aca="false">Anchor!J39</f>
        <v>15465.03</v>
      </c>
      <c r="AD58" s="85" t="n">
        <f aca="false">Anchor!K39</f>
        <v>133.04</v>
      </c>
      <c r="AE58" s="85" t="n">
        <f aca="false">Anchor!L39</f>
        <v>0</v>
      </c>
      <c r="AF58" s="90" t="n">
        <f aca="false">AC58/3600</f>
        <v>4.29584166666667</v>
      </c>
      <c r="AG58" s="91" t="n">
        <f aca="false">E58+Y58</f>
        <v>43366.8256</v>
      </c>
      <c r="AH58" s="177"/>
      <c r="AI58" s="84" t="n">
        <f aca="false">Test!F39</f>
        <v>27971.6592</v>
      </c>
      <c r="AJ58" s="85" t="n">
        <f aca="false">Test!G39</f>
        <v>36.4037</v>
      </c>
      <c r="AK58" s="85" t="n">
        <f aca="false">Test!H39</f>
        <v>40.8358</v>
      </c>
      <c r="AL58" s="85" t="n">
        <f aca="false">Test!I39</f>
        <v>43.057</v>
      </c>
      <c r="AM58" s="84" t="n">
        <f aca="false">Test!J39</f>
        <v>15546.11</v>
      </c>
      <c r="AN58" s="85" t="n">
        <f aca="false">Test!K39</f>
        <v>133.89</v>
      </c>
      <c r="AO58" s="85" t="n">
        <f aca="false">Test!L39</f>
        <v>0</v>
      </c>
      <c r="AP58" s="90" t="n">
        <f aca="false">AM58/3600</f>
        <v>4.31836388888889</v>
      </c>
      <c r="AQ58" s="91" t="n">
        <f aca="false">J58+AI58</f>
        <v>43339.0016</v>
      </c>
      <c r="AR58" s="72"/>
      <c r="AS58" s="84" t="n">
        <f aca="false">'Single Layer High Quality'!B39</f>
        <v>40303.6872</v>
      </c>
      <c r="AT58" s="85" t="n">
        <f aca="false">'Single Layer High Quality'!C39</f>
        <v>34.4719</v>
      </c>
      <c r="AU58" s="85" t="n">
        <f aca="false">'Single Layer High Quality'!D39</f>
        <v>39.2666</v>
      </c>
      <c r="AV58" s="86" t="n">
        <f aca="false">'Single Layer High Quality'!E39</f>
        <v>41.689</v>
      </c>
      <c r="AW58" s="72"/>
      <c r="AX58" s="92" t="n">
        <f aca="false">AM58/AC58</f>
        <v>1.00524279616658</v>
      </c>
      <c r="AY58" s="93" t="n">
        <f aca="false">AN58/AD58</f>
        <v>1.00638905592303</v>
      </c>
      <c r="AZ58" s="94" t="e">
        <f aca="false">AO58/AE58</f>
        <v>#DIV/0!</v>
      </c>
      <c r="BA58" s="36"/>
      <c r="BB58" s="95" t="n">
        <f aca="false">ABS(Y58-AI58)+ABS(Z58-AJ58)+ABS(AA58-AK58)+ABS(AB58-AL58)</f>
        <v>0</v>
      </c>
      <c r="BC58" s="134"/>
      <c r="BE58" s="177"/>
    </row>
    <row r="59" customFormat="false" ht="12.75" hidden="false" customHeight="false" outlineLevel="0" collapsed="false">
      <c r="A59" s="211"/>
      <c r="B59" s="212"/>
      <c r="C59" s="210" t="n">
        <f aca="false">C51</f>
        <v>34</v>
      </c>
      <c r="D59" s="211" t="n">
        <f aca="false">D51</f>
        <v>36</v>
      </c>
      <c r="E59" s="98" t="n">
        <f aca="false">Anchor!B40</f>
        <v>7910.5992</v>
      </c>
      <c r="F59" s="99" t="n">
        <f aca="false">Anchor!C40</f>
        <v>32.1872</v>
      </c>
      <c r="G59" s="99" t="n">
        <f aca="false">Anchor!D40</f>
        <v>38.2358</v>
      </c>
      <c r="H59" s="100" t="n">
        <f aca="false">Anchor!E40</f>
        <v>40.8376</v>
      </c>
      <c r="I59" s="71"/>
      <c r="J59" s="98" t="n">
        <f aca="false">Test!B40</f>
        <v>7905.2656</v>
      </c>
      <c r="K59" s="99" t="n">
        <f aca="false">Test!C40</f>
        <v>32.1981</v>
      </c>
      <c r="L59" s="99" t="n">
        <f aca="false">Test!D40</f>
        <v>38.2342</v>
      </c>
      <c r="M59" s="100" t="n">
        <f aca="false">Test!E40</f>
        <v>40.8291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40</f>
        <v>17500.3424</v>
      </c>
      <c r="Z59" s="99" t="n">
        <f aca="false">Anchor!G40</f>
        <v>33.7496</v>
      </c>
      <c r="AA59" s="99" t="n">
        <f aca="false">Anchor!H40</f>
        <v>39.1514</v>
      </c>
      <c r="AB59" s="99" t="n">
        <f aca="false">Anchor!I40</f>
        <v>41.4566</v>
      </c>
      <c r="AC59" s="98" t="n">
        <f aca="false">Anchor!J40</f>
        <v>14311.65</v>
      </c>
      <c r="AD59" s="99" t="n">
        <f aca="false">Anchor!K40</f>
        <v>119.95</v>
      </c>
      <c r="AE59" s="99" t="n">
        <f aca="false">Anchor!L40</f>
        <v>0</v>
      </c>
      <c r="AF59" s="104" t="n">
        <f aca="false">AC59/3600</f>
        <v>3.97545833333333</v>
      </c>
      <c r="AG59" s="105" t="n">
        <f aca="false">E59+Y59</f>
        <v>25410.9416</v>
      </c>
      <c r="AH59" s="177"/>
      <c r="AI59" s="98" t="n">
        <f aca="false">Test!F40</f>
        <v>17500.3424</v>
      </c>
      <c r="AJ59" s="99" t="n">
        <f aca="false">Test!G40</f>
        <v>33.7496</v>
      </c>
      <c r="AK59" s="99" t="n">
        <f aca="false">Test!H40</f>
        <v>39.1514</v>
      </c>
      <c r="AL59" s="99" t="n">
        <f aca="false">Test!I40</f>
        <v>41.4566</v>
      </c>
      <c r="AM59" s="98" t="n">
        <f aca="false">Test!J40</f>
        <v>14509.15</v>
      </c>
      <c r="AN59" s="99" t="n">
        <f aca="false">Test!K40</f>
        <v>122.33</v>
      </c>
      <c r="AO59" s="99" t="n">
        <f aca="false">Test!L40</f>
        <v>0</v>
      </c>
      <c r="AP59" s="104" t="n">
        <f aca="false">AM59/3600</f>
        <v>4.03031944444444</v>
      </c>
      <c r="AQ59" s="105" t="n">
        <f aca="false">J59+AI59</f>
        <v>25405.608</v>
      </c>
      <c r="AR59" s="72"/>
      <c r="AS59" s="98" t="n">
        <f aca="false">'Single Layer High Quality'!B40</f>
        <v>31397.6576</v>
      </c>
      <c r="AT59" s="99" t="n">
        <f aca="false">'Single Layer High Quality'!C40</f>
        <v>33.5113</v>
      </c>
      <c r="AU59" s="99" t="n">
        <f aca="false">'Single Layer High Quality'!D40</f>
        <v>38.5596</v>
      </c>
      <c r="AV59" s="100" t="n">
        <f aca="false">'Single Layer High Quality'!E40</f>
        <v>41.035</v>
      </c>
      <c r="AW59" s="72"/>
      <c r="AX59" s="106" t="n">
        <f aca="false">AM59/AC59</f>
        <v>1.01379994619768</v>
      </c>
      <c r="AY59" s="107" t="n">
        <f aca="false">AN59/AD59</f>
        <v>1.01984160066694</v>
      </c>
      <c r="AZ59" s="108" t="e">
        <f aca="false">AO59/AE59</f>
        <v>#DIV/0!</v>
      </c>
      <c r="BA59" s="36"/>
      <c r="BB59" s="109" t="n">
        <f aca="false">ABS(Y59-AI59)+ABS(Z59-AJ59)+ABS(AA59-AK59)+ABS(AB59-AL59)</f>
        <v>0</v>
      </c>
      <c r="BC59" s="134"/>
      <c r="BE59" s="177"/>
    </row>
    <row r="60" customFormat="false" ht="12" hidden="false" customHeight="false" outlineLevel="0" collapsed="false">
      <c r="C60" s="138"/>
      <c r="D60" s="138"/>
      <c r="I60" s="177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AH60" s="177"/>
      <c r="AR60" s="177"/>
      <c r="AW60" s="177"/>
      <c r="BE60" s="177"/>
    </row>
    <row r="61" customFormat="false" ht="12.75" hidden="false" customHeight="false" outlineLevel="0" collapsed="false">
      <c r="A61" s="138"/>
      <c r="B61" s="138"/>
      <c r="C61" s="138"/>
      <c r="D61" s="138"/>
      <c r="I61" s="177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AH61" s="177"/>
      <c r="AR61" s="177"/>
      <c r="AW61" s="177"/>
      <c r="BE61" s="177"/>
    </row>
    <row r="62" customFormat="false" ht="12" hidden="false" customHeight="false" outlineLevel="0" collapsed="false">
      <c r="O62" s="73"/>
      <c r="P62" s="74"/>
      <c r="Q62" s="74"/>
      <c r="R62" s="73"/>
      <c r="S62" s="74"/>
      <c r="T62" s="75"/>
      <c r="U62" s="73"/>
      <c r="V62" s="74"/>
      <c r="W62" s="75"/>
    </row>
    <row r="63" customFormat="false" ht="12.75" hidden="false" customHeight="false" outlineLevel="0" collapsed="false"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BA63" s="138"/>
      <c r="BC63" s="138"/>
      <c r="BD63" s="138"/>
    </row>
    <row r="64" customFormat="false" ht="12.75" hidden="false" customHeight="false" outlineLevel="0" collapsed="false">
      <c r="A64" s="145"/>
      <c r="B64" s="147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n">
        <f aca="false">GEOMEAN(AX4:AX59)</f>
        <v>0.999857826807737</v>
      </c>
      <c r="AY64" s="118" t="n">
        <f aca="false">GEOMEAN(AY4:AY59)</f>
        <v>0.993893047333639</v>
      </c>
      <c r="AZ64" s="119" t="e">
        <f aca="false">GEOMEAN(AZ4:AZ59)</f>
        <v>#DIV/0!</v>
      </c>
      <c r="BA64" s="138"/>
      <c r="BB64" s="215" t="str">
        <f aca="false">IF(SUM(BB4:BB59)=0,"Matched","Not matched")</f>
        <v>Matched</v>
      </c>
      <c r="BC64" s="138"/>
      <c r="BD64" s="138"/>
      <c r="BE64" s="138"/>
    </row>
    <row r="65" customFormat="false" ht="12.75" hidden="false" customHeight="false" outlineLevel="0" collapsed="false">
      <c r="O65" s="113"/>
      <c r="P65" s="113"/>
      <c r="Q65" s="113"/>
      <c r="R65" s="113"/>
      <c r="S65" s="113"/>
      <c r="T65" s="113"/>
      <c r="U65" s="113"/>
      <c r="V65" s="113"/>
      <c r="W65" s="113"/>
      <c r="BA65" s="138"/>
      <c r="BC65" s="138"/>
      <c r="BD65" s="138"/>
      <c r="BE65" s="138"/>
    </row>
    <row r="66" customFormat="false" ht="12" hidden="false" customHeight="false" outlineLevel="0" collapsed="false">
      <c r="K66" s="216"/>
      <c r="O66" s="73"/>
      <c r="P66" s="74"/>
      <c r="Q66" s="74"/>
      <c r="R66" s="73"/>
      <c r="S66" s="74"/>
      <c r="T66" s="75"/>
      <c r="U66" s="73"/>
      <c r="V66" s="74"/>
      <c r="W66" s="75"/>
      <c r="BA66" s="138"/>
      <c r="BC66" s="138"/>
      <c r="BD66" s="138"/>
      <c r="BE66" s="138"/>
    </row>
    <row r="67" customFormat="false" ht="12" hidden="false" customHeight="false" outlineLevel="0" collapsed="false">
      <c r="O67" s="87"/>
      <c r="P67" s="88"/>
      <c r="Q67" s="88"/>
      <c r="R67" s="87"/>
      <c r="S67" s="88"/>
      <c r="T67" s="89"/>
      <c r="U67" s="87"/>
      <c r="V67" s="88"/>
      <c r="W67" s="89"/>
      <c r="BA67" s="138"/>
      <c r="BC67" s="138"/>
      <c r="BD67" s="138"/>
      <c r="BE67" s="138"/>
    </row>
    <row r="68" customFormat="false" ht="12" hidden="false" customHeight="false" outlineLevel="0" collapsed="false"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BA68" s="138"/>
      <c r="BC68" s="138"/>
      <c r="BD68" s="138"/>
      <c r="BE68" s="138"/>
    </row>
    <row r="69" customFormat="false" ht="12" hidden="false" customHeight="false" outlineLevel="0" collapsed="false"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BA69" s="138"/>
      <c r="BC69" s="138"/>
      <c r="BD69" s="138"/>
      <c r="BE69" s="138"/>
    </row>
    <row r="70" customFormat="false" ht="12" hidden="false" customHeight="false" outlineLevel="0" collapsed="false"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BA70" s="138"/>
      <c r="BC70" s="138"/>
      <c r="BD70" s="138"/>
      <c r="BE70" s="138"/>
    </row>
    <row r="71" customFormat="false" ht="12" hidden="false" customHeight="false" outlineLevel="0" collapsed="false"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BA71" s="138"/>
      <c r="BC71" s="138"/>
      <c r="BD71" s="138"/>
      <c r="BE71" s="138"/>
    </row>
    <row r="72" customFormat="false" ht="12.75" hidden="false" customHeight="false" outlineLevel="0" collapsed="false"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</row>
    <row r="74" customFormat="false" ht="12" hidden="false" customHeight="false" outlineLevel="0" collapsed="false">
      <c r="O74" s="219"/>
      <c r="P74" s="219"/>
      <c r="Q74" s="219"/>
      <c r="R74" s="219"/>
      <c r="S74" s="219"/>
      <c r="T74" s="219"/>
      <c r="U74" s="124"/>
      <c r="V74" s="124"/>
      <c r="W74" s="124"/>
      <c r="AQ74" s="138"/>
      <c r="BD74" s="138"/>
      <c r="BE74" s="138"/>
      <c r="BF74" s="138"/>
      <c r="BG74" s="138"/>
      <c r="BH74" s="138"/>
    </row>
    <row r="75" customFormat="false" ht="12" hidden="false" customHeight="false" outlineLevel="0" collapsed="false">
      <c r="O75" s="219"/>
      <c r="P75" s="219"/>
      <c r="Q75" s="219"/>
      <c r="R75" s="219"/>
      <c r="S75" s="219"/>
      <c r="T75" s="219"/>
      <c r="U75" s="124"/>
      <c r="V75" s="124"/>
      <c r="W75" s="124"/>
      <c r="AQ75" s="138"/>
      <c r="BD75" s="138"/>
      <c r="BE75" s="138"/>
      <c r="BF75" s="138"/>
      <c r="BG75" s="138"/>
      <c r="BH75" s="138"/>
    </row>
    <row r="76" customFormat="false" ht="12" hidden="false" customHeight="false" outlineLevel="0" collapsed="false">
      <c r="O76" s="219"/>
      <c r="P76" s="219"/>
      <c r="Q76" s="219"/>
      <c r="R76" s="219"/>
      <c r="S76" s="219"/>
      <c r="T76" s="219"/>
      <c r="U76" s="124"/>
      <c r="V76" s="124"/>
      <c r="W76" s="124"/>
      <c r="AQ76" s="138"/>
      <c r="BD76" s="138"/>
      <c r="BE76" s="138"/>
      <c r="BF76" s="138"/>
      <c r="BG76" s="138"/>
      <c r="BH76" s="138"/>
    </row>
    <row r="77" customFormat="false" ht="12" hidden="false" customHeight="false" outlineLevel="0" collapsed="false"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19"/>
      <c r="P77" s="219"/>
      <c r="Q77" s="219"/>
      <c r="R77" s="219"/>
      <c r="S77" s="219"/>
      <c r="T77" s="219"/>
      <c r="U77" s="124"/>
      <c r="V77" s="124"/>
      <c r="W77" s="124"/>
      <c r="X77" s="220"/>
      <c r="Y77" s="220"/>
      <c r="Z77" s="220"/>
      <c r="AA77" s="220"/>
      <c r="AB77" s="220"/>
      <c r="AC77" s="220"/>
      <c r="AD77" s="220"/>
      <c r="AE77" s="220"/>
      <c r="AF77" s="221"/>
      <c r="AH77" s="138"/>
      <c r="AI77" s="138"/>
      <c r="AJ77" s="138"/>
      <c r="AK77" s="138"/>
      <c r="AL77" s="138"/>
      <c r="AM77" s="138"/>
      <c r="AN77" s="138"/>
      <c r="AO77" s="138"/>
      <c r="AQ77" s="138"/>
      <c r="AR77" s="138"/>
      <c r="AS77" s="44"/>
      <c r="AT77" s="44"/>
      <c r="AU77" s="44"/>
      <c r="AV77" s="44"/>
      <c r="BD77" s="138"/>
      <c r="BE77" s="138"/>
      <c r="BF77" s="138"/>
      <c r="BG77" s="138"/>
      <c r="BH77" s="138"/>
    </row>
    <row r="78" customFormat="false" ht="12" hidden="false" customHeight="false" outlineLevel="0" collapsed="false">
      <c r="O78" s="138"/>
      <c r="P78" s="138"/>
      <c r="Q78" s="138"/>
      <c r="R78" s="138"/>
      <c r="S78" s="138"/>
      <c r="T78" s="138"/>
      <c r="U78" s="44"/>
      <c r="V78" s="44"/>
      <c r="W78" s="44"/>
      <c r="AQ78" s="138"/>
      <c r="BD78" s="138"/>
      <c r="BE78" s="138"/>
      <c r="BF78" s="138"/>
      <c r="BG78" s="138"/>
      <c r="BH78" s="138"/>
    </row>
    <row r="79" customFormat="false" ht="12" hidden="false" customHeight="false" outlineLevel="0" collapsed="false">
      <c r="O79" s="138"/>
      <c r="P79" s="138"/>
      <c r="Q79" s="138"/>
      <c r="R79" s="138"/>
      <c r="S79" s="138"/>
      <c r="T79" s="138"/>
      <c r="U79" s="44"/>
      <c r="V79" s="44"/>
      <c r="W79" s="44"/>
      <c r="AQ79" s="138"/>
      <c r="BD79" s="138"/>
      <c r="BE79" s="138"/>
      <c r="BF79" s="138"/>
      <c r="BG79" s="138"/>
      <c r="BH79" s="138"/>
    </row>
    <row r="80" customFormat="false" ht="12" hidden="false" customHeight="false" outlineLevel="0" collapsed="false">
      <c r="B80" s="131" t="s">
        <v>86</v>
      </c>
      <c r="H80" s="222"/>
      <c r="I80" s="222"/>
      <c r="N80" s="222"/>
      <c r="O80" s="138"/>
      <c r="P80" s="138"/>
      <c r="Q80" s="138"/>
      <c r="R80" s="138"/>
      <c r="S80" s="138"/>
      <c r="T80" s="138"/>
      <c r="U80" s="44"/>
      <c r="V80" s="44"/>
      <c r="W80" s="44"/>
      <c r="X80" s="222"/>
      <c r="AB80" s="222"/>
      <c r="AC80" s="222" t="n">
        <f aca="false">GEOMEAN(AC4:AC59)</f>
        <v>10290.6599239247</v>
      </c>
      <c r="AD80" s="222" t="n">
        <f aca="false">GEOMEAN(AD4:AD59)</f>
        <v>87.3192283315437</v>
      </c>
      <c r="AE80" s="222"/>
      <c r="AF80" s="132" t="n">
        <f aca="false">GEOMEAN(AF4:AF59)</f>
        <v>2.85851664553465</v>
      </c>
      <c r="AH80" s="222"/>
      <c r="AL80" s="222"/>
      <c r="AM80" s="222" t="n">
        <f aca="false">GEOMEAN(AM4:AM59)</f>
        <v>10289.1968679529</v>
      </c>
      <c r="AN80" s="222" t="n">
        <f aca="false">GEOMEAN(AN4:AN59)</f>
        <v>86.7859739372597</v>
      </c>
      <c r="AO80" s="222"/>
      <c r="AP80" s="132" t="n">
        <f aca="false">GEOMEAN(AP4:AP59)</f>
        <v>2.85811024109801</v>
      </c>
      <c r="AQ80" s="138"/>
      <c r="AR80" s="222"/>
      <c r="AV80" s="127"/>
      <c r="BD80" s="138"/>
      <c r="BE80" s="223"/>
      <c r="BF80" s="138"/>
      <c r="BG80" s="138"/>
      <c r="BH80" s="138"/>
    </row>
    <row r="81" customFormat="false" ht="12" hidden="false" customHeight="false" outlineLevel="0" collapsed="false">
      <c r="B81" s="131" t="s">
        <v>87</v>
      </c>
      <c r="AC81" s="131" t="n">
        <f aca="false">SUM(AC4:AC59)/3600</f>
        <v>125.978116666667</v>
      </c>
      <c r="AD81" s="131" t="n">
        <f aca="false">SUM(AD4:AD59)/3600</f>
        <v>1.08429444444444</v>
      </c>
      <c r="AF81" s="224" t="n">
        <f aca="false">SUM(AF4:AF59)</f>
        <v>125.978116666667</v>
      </c>
      <c r="AM81" s="131" t="n">
        <f aca="false">SUM(AM4:AM59)/3600</f>
        <v>125.666205555556</v>
      </c>
      <c r="AN81" s="131" t="n">
        <f aca="false">SUM(AN4:AN59)/3600</f>
        <v>1.07514444444444</v>
      </c>
      <c r="AP81" s="224" t="n">
        <f aca="false">SUM(AP4:AP59)</f>
        <v>125.666205555556</v>
      </c>
      <c r="AR81" s="225"/>
      <c r="BE81" s="225"/>
    </row>
    <row r="82" customFormat="false" ht="12" hidden="false" customHeight="false" outlineLevel="0" collapsed="false">
      <c r="H82" s="222"/>
      <c r="I82" s="222"/>
      <c r="N82" s="222"/>
      <c r="X82" s="222"/>
      <c r="AB82" s="222"/>
      <c r="AH82" s="222"/>
      <c r="AL82" s="222"/>
      <c r="AR82" s="222"/>
      <c r="AV82" s="127"/>
      <c r="BE82" s="222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1.99"/>
    <col collapsed="false" customWidth="true" hidden="false" outlineLevel="0" max="4" min="3" style="226" width="7.87"/>
    <col collapsed="false" customWidth="true" hidden="false" outlineLevel="0" max="5" min="5" style="226" width="9.88"/>
    <col collapsed="false" customWidth="true" hidden="false" outlineLevel="0" max="8" min="6" style="226" width="6.88"/>
    <col collapsed="false" customWidth="true" hidden="false" outlineLevel="0" max="9" min="9" style="226" width="2.88"/>
    <col collapsed="false" customWidth="true" hidden="false" outlineLevel="0" max="10" min="10" style="226" width="9.88"/>
    <col collapsed="false" customWidth="true" hidden="false" outlineLevel="0" max="13" min="11" style="226" width="6.88"/>
    <col collapsed="false" customWidth="true" hidden="false" outlineLevel="0" max="14" min="14" style="226" width="2.88"/>
    <col collapsed="false" customWidth="true" hidden="false" outlineLevel="0" max="20" min="15" style="226" width="8.88"/>
    <col collapsed="false" customWidth="true" hidden="false" outlineLevel="0" max="23" min="21" style="36" width="8.88"/>
    <col collapsed="false" customWidth="true" hidden="false" outlineLevel="0" max="24" min="24" style="226" width="2.88"/>
    <col collapsed="false" customWidth="true" hidden="false" outlineLevel="0" max="25" min="25" style="226" width="9.88"/>
    <col collapsed="false" customWidth="true" hidden="false" outlineLevel="0" max="28" min="26" style="226" width="6.88"/>
    <col collapsed="false" customWidth="true" hidden="false" outlineLevel="0" max="29" min="29" style="226" width="10.66"/>
    <col collapsed="false" customWidth="true" hidden="false" outlineLevel="0" max="31" min="30" style="226" width="6.88"/>
    <col collapsed="false" customWidth="true" hidden="false" outlineLevel="0" max="32" min="32" style="227" width="6.88"/>
    <col collapsed="false" customWidth="true" hidden="false" outlineLevel="0" max="33" min="33" style="226" width="16.66"/>
    <col collapsed="false" customWidth="true" hidden="false" outlineLevel="0" max="34" min="34" style="226" width="2.88"/>
    <col collapsed="false" customWidth="true" hidden="false" outlineLevel="0" max="35" min="35" style="226" width="9.88"/>
    <col collapsed="false" customWidth="true" hidden="false" outlineLevel="0" max="38" min="36" style="226" width="6.88"/>
    <col collapsed="false" customWidth="true" hidden="false" outlineLevel="0" max="39" min="39" style="226" width="10.66"/>
    <col collapsed="false" customWidth="true" hidden="false" outlineLevel="0" max="41" min="40" style="226" width="6.88"/>
    <col collapsed="false" customWidth="true" hidden="false" outlineLevel="0" max="42" min="42" style="227" width="6.88"/>
    <col collapsed="false" customWidth="true" hidden="false" outlineLevel="0" max="43" min="43" style="226" width="16.43"/>
    <col collapsed="false" customWidth="true" hidden="false" outlineLevel="0" max="44" min="44" style="22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226" width="2.88"/>
    <col collapsed="false" customWidth="true" hidden="false" outlineLevel="0" max="50" min="50" style="228" width="7.43"/>
    <col collapsed="false" customWidth="true" hidden="false" outlineLevel="0" max="51" min="51" style="226" width="6.88"/>
    <col collapsed="false" customWidth="true" hidden="false" outlineLevel="0" max="52" min="52" style="226" width="7.77"/>
    <col collapsed="false" customWidth="true" hidden="false" outlineLevel="0" max="53" min="53" style="226" width="1.87"/>
    <col collapsed="false" customWidth="false" hidden="false" outlineLevel="0" max="54" min="54" style="134" width="10.88"/>
    <col collapsed="false" customWidth="true" hidden="false" outlineLevel="0" max="56" min="55" style="226" width="1.99"/>
    <col collapsed="false" customWidth="true" hidden="false" outlineLevel="0" max="57" min="57" style="226" width="2.88"/>
    <col collapsed="false" customWidth="true" hidden="false" outlineLevel="0" max="59" min="58" style="226" width="2.1"/>
    <col collapsed="false" customWidth="false" hidden="false" outlineLevel="0" max="257" min="60" style="226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0 IBL</v>
      </c>
      <c r="F1" s="231"/>
      <c r="G1" s="231"/>
      <c r="H1" s="231"/>
      <c r="J1" s="231" t="str">
        <f aca="false">CONCATENATE(Summary!$J4,Summary!$K4)</f>
        <v>Tested:Nokia (mdcs_off)</v>
      </c>
      <c r="K1" s="231"/>
      <c r="L1" s="231"/>
      <c r="M1" s="231"/>
      <c r="Y1" s="231" t="str">
        <f aca="false">CONCATENATE(Summary!$J3,Summary!$K3)</f>
        <v>Reference:SHM-1.0 IBL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Nokia (mdcs_off)</v>
      </c>
      <c r="AJ1" s="231"/>
      <c r="AK1" s="231"/>
      <c r="AL1" s="231"/>
      <c r="AM1" s="231"/>
      <c r="AN1" s="231"/>
      <c r="AO1" s="231"/>
      <c r="AP1" s="231"/>
      <c r="AQ1" s="231"/>
      <c r="AS1" s="43" t="s">
        <v>56</v>
      </c>
      <c r="AT1" s="43"/>
      <c r="AU1" s="43"/>
      <c r="AV1" s="43"/>
      <c r="AX1" s="35"/>
    </row>
    <row r="2" customFormat="false" ht="12.75" hidden="false" customHeight="false" outlineLevel="0" collapsed="false">
      <c r="B2" s="232"/>
      <c r="C2" s="35"/>
      <c r="D2" s="35"/>
      <c r="E2" s="233" t="s">
        <v>57</v>
      </c>
      <c r="F2" s="233"/>
      <c r="G2" s="233"/>
      <c r="H2" s="233"/>
      <c r="I2" s="1"/>
      <c r="J2" s="233" t="s">
        <v>57</v>
      </c>
      <c r="K2" s="233"/>
      <c r="L2" s="233"/>
      <c r="M2" s="233"/>
      <c r="N2" s="1"/>
      <c r="O2" s="234" t="s">
        <v>58</v>
      </c>
      <c r="P2" s="234"/>
      <c r="Q2" s="234"/>
      <c r="R2" s="234" t="s">
        <v>60</v>
      </c>
      <c r="S2" s="234"/>
      <c r="T2" s="234"/>
      <c r="U2" s="47" t="s">
        <v>60</v>
      </c>
      <c r="V2" s="47"/>
      <c r="W2" s="47"/>
      <c r="X2" s="1"/>
      <c r="Y2" s="235" t="s">
        <v>61</v>
      </c>
      <c r="Z2" s="235"/>
      <c r="AA2" s="235"/>
      <c r="AB2" s="235"/>
      <c r="AC2" s="231" t="s">
        <v>62</v>
      </c>
      <c r="AD2" s="231"/>
      <c r="AE2" s="231"/>
      <c r="AF2" s="231"/>
      <c r="AG2" s="234" t="s">
        <v>63</v>
      </c>
      <c r="AH2" s="1"/>
      <c r="AI2" s="231" t="s">
        <v>61</v>
      </c>
      <c r="AJ2" s="231"/>
      <c r="AK2" s="231"/>
      <c r="AL2" s="231"/>
      <c r="AM2" s="236" t="s">
        <v>64</v>
      </c>
      <c r="AN2" s="236"/>
      <c r="AO2" s="236"/>
      <c r="AP2" s="236"/>
      <c r="AQ2" s="234" t="s">
        <v>63</v>
      </c>
      <c r="AR2" s="1"/>
      <c r="AS2" s="50" t="s">
        <v>21</v>
      </c>
      <c r="AT2" s="50"/>
      <c r="AU2" s="50"/>
      <c r="AV2" s="50"/>
      <c r="AW2" s="1"/>
      <c r="AX2" s="234" t="s">
        <v>65</v>
      </c>
      <c r="AY2" s="234"/>
      <c r="AZ2" s="234" t="s">
        <v>66</v>
      </c>
      <c r="BA2" s="1"/>
      <c r="BB2" s="144" t="s">
        <v>67</v>
      </c>
      <c r="BE2" s="1"/>
    </row>
    <row r="3" customFormat="false" ht="12.75" hidden="false" customHeight="false" outlineLevel="0" collapsed="false">
      <c r="A3" s="237"/>
      <c r="B3" s="237"/>
      <c r="C3" s="238" t="s">
        <v>68</v>
      </c>
      <c r="D3" s="239" t="s">
        <v>69</v>
      </c>
      <c r="E3" s="27" t="s">
        <v>25</v>
      </c>
      <c r="F3" s="240" t="s">
        <v>26</v>
      </c>
      <c r="G3" s="240" t="s">
        <v>27</v>
      </c>
      <c r="H3" s="241" t="s">
        <v>28</v>
      </c>
      <c r="I3" s="6"/>
      <c r="J3" s="242" t="s">
        <v>70</v>
      </c>
      <c r="K3" s="240" t="s">
        <v>26</v>
      </c>
      <c r="L3" s="240" t="s">
        <v>27</v>
      </c>
      <c r="M3" s="241" t="s">
        <v>28</v>
      </c>
      <c r="N3" s="6"/>
      <c r="O3" s="27" t="s">
        <v>2</v>
      </c>
      <c r="P3" s="240" t="s">
        <v>3</v>
      </c>
      <c r="Q3" s="241" t="s">
        <v>4</v>
      </c>
      <c r="R3" s="242" t="s">
        <v>2</v>
      </c>
      <c r="S3" s="243" t="s">
        <v>3</v>
      </c>
      <c r="T3" s="244" t="s">
        <v>4</v>
      </c>
      <c r="U3" s="59" t="s">
        <v>2</v>
      </c>
      <c r="V3" s="60" t="s">
        <v>3</v>
      </c>
      <c r="W3" s="61" t="s">
        <v>4</v>
      </c>
      <c r="X3" s="6"/>
      <c r="Y3" s="27" t="s">
        <v>25</v>
      </c>
      <c r="Z3" s="240" t="s">
        <v>26</v>
      </c>
      <c r="AA3" s="240" t="s">
        <v>27</v>
      </c>
      <c r="AB3" s="240" t="s">
        <v>28</v>
      </c>
      <c r="AC3" s="27" t="s">
        <v>71</v>
      </c>
      <c r="AD3" s="240" t="s">
        <v>72</v>
      </c>
      <c r="AE3" s="240" t="s">
        <v>73</v>
      </c>
      <c r="AF3" s="241" t="s">
        <v>74</v>
      </c>
      <c r="AG3" s="245" t="s">
        <v>46</v>
      </c>
      <c r="AH3" s="6"/>
      <c r="AI3" s="27" t="s">
        <v>25</v>
      </c>
      <c r="AJ3" s="240" t="s">
        <v>26</v>
      </c>
      <c r="AK3" s="240" t="s">
        <v>27</v>
      </c>
      <c r="AL3" s="241" t="s">
        <v>28</v>
      </c>
      <c r="AM3" s="240" t="s">
        <v>71</v>
      </c>
      <c r="AN3" s="240" t="s">
        <v>72</v>
      </c>
      <c r="AO3" s="240" t="s">
        <v>73</v>
      </c>
      <c r="AP3" s="241" t="s">
        <v>74</v>
      </c>
      <c r="AQ3" s="245" t="s">
        <v>46</v>
      </c>
      <c r="AR3" s="6"/>
      <c r="AS3" s="59" t="s">
        <v>25</v>
      </c>
      <c r="AT3" s="60" t="s">
        <v>26</v>
      </c>
      <c r="AU3" s="60" t="s">
        <v>27</v>
      </c>
      <c r="AV3" s="61" t="s">
        <v>28</v>
      </c>
      <c r="AW3" s="6"/>
      <c r="AX3" s="27" t="s">
        <v>75</v>
      </c>
      <c r="AY3" s="241" t="s">
        <v>76</v>
      </c>
      <c r="AZ3" s="12" t="s">
        <v>75</v>
      </c>
      <c r="BB3" s="157"/>
      <c r="BE3" s="6"/>
    </row>
    <row r="4" customFormat="false" ht="12" hidden="false" customHeight="false" outlineLevel="0" collapsed="false">
      <c r="A4" s="246" t="s">
        <v>7</v>
      </c>
      <c r="B4" s="247" t="s">
        <v>77</v>
      </c>
      <c r="C4" s="67" t="n">
        <v>22</v>
      </c>
      <c r="D4" s="66" t="n">
        <f aca="false">C4</f>
        <v>22</v>
      </c>
      <c r="E4" s="68" t="n">
        <f aca="false">Anchor!B345</f>
        <v>69276.8608</v>
      </c>
      <c r="F4" s="69" t="n">
        <f aca="false">Anchor!C345</f>
        <v>43.1272</v>
      </c>
      <c r="G4" s="69" t="n">
        <f aca="false">Anchor!D345</f>
        <v>42.764</v>
      </c>
      <c r="H4" s="70" t="n">
        <f aca="false">Anchor!E345</f>
        <v>44.5678</v>
      </c>
      <c r="I4" s="71"/>
      <c r="J4" s="68" t="str">
        <f aca="false">Test!B345</f>
        <v>empty_file</v>
      </c>
      <c r="K4" s="69" t="str">
        <f aca="false">Test!C345</f>
        <v>empty_file</v>
      </c>
      <c r="L4" s="69" t="str">
        <f aca="false">Test!D345</f>
        <v>empty_file</v>
      </c>
      <c r="M4" s="70" t="str">
        <f aca="false">Test!E345</f>
        <v>empty_file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n">
        <f aca="false">Anchor!F345</f>
        <v>41447.6736</v>
      </c>
      <c r="Z4" s="69" t="n">
        <f aca="false">Anchor!G345</f>
        <v>42.3656</v>
      </c>
      <c r="AA4" s="69" t="n">
        <f aca="false">Anchor!H345</f>
        <v>43.1465</v>
      </c>
      <c r="AB4" s="69" t="n">
        <f aca="false">Anchor!I345</f>
        <v>44.5425</v>
      </c>
      <c r="AC4" s="68" t="n">
        <f aca="false">Anchor!J345</f>
        <v>8663</v>
      </c>
      <c r="AD4" s="69" t="n">
        <f aca="false">Anchor!K345</f>
        <v>77.4</v>
      </c>
      <c r="AE4" s="69" t="n">
        <f aca="false">Anchor!L345</f>
        <v>0</v>
      </c>
      <c r="AF4" s="76" t="n">
        <f aca="false">AC4/3600</f>
        <v>2.40638888888889</v>
      </c>
      <c r="AG4" s="77" t="n">
        <f aca="false">E4+Y4</f>
        <v>110724.5344</v>
      </c>
      <c r="AH4" s="177"/>
      <c r="AI4" s="68" t="str">
        <f aca="false">Test!F345</f>
        <v>empty_file</v>
      </c>
      <c r="AJ4" s="69" t="str">
        <f aca="false">Test!G345</f>
        <v>empty_file</v>
      </c>
      <c r="AK4" s="69" t="str">
        <f aca="false">Test!H345</f>
        <v>empty_file</v>
      </c>
      <c r="AL4" s="69" t="str">
        <f aca="false">Test!I345</f>
        <v>empty_file</v>
      </c>
      <c r="AM4" s="68" t="str">
        <f aca="false">Test!J345</f>
        <v>empty_file</v>
      </c>
      <c r="AN4" s="69" t="str">
        <f aca="false">Test!K345</f>
        <v>no_file</v>
      </c>
      <c r="AO4" s="69" t="n">
        <f aca="false">Test!L345</f>
        <v>0</v>
      </c>
      <c r="AP4" s="76" t="e">
        <f aca="false">AM4/3600</f>
        <v>#VALUE!</v>
      </c>
      <c r="AQ4" s="77" t="e">
        <f aca="false">J4+AI4</f>
        <v>#VALUE!</v>
      </c>
      <c r="AR4" s="72"/>
      <c r="AS4" s="68" t="n">
        <f aca="false">'Single Layer High Quality'!B345</f>
        <v>8891.6928</v>
      </c>
      <c r="AT4" s="69" t="n">
        <f aca="false">'Single Layer High Quality'!C345</f>
        <v>40.6494</v>
      </c>
      <c r="AU4" s="69" t="n">
        <f aca="false">'Single Layer High Quality'!D345</f>
        <v>40.8229</v>
      </c>
      <c r="AV4" s="70" t="n">
        <f aca="false">'Single Layer High Quality'!E345</f>
        <v>43.4304</v>
      </c>
      <c r="AW4" s="72"/>
      <c r="AX4" s="78" t="e">
        <f aca="false">AM4/AC4</f>
        <v>#VALUE!</v>
      </c>
      <c r="AY4" s="79" t="e">
        <f aca="false">AN4/AD4</f>
        <v>#VALUE!</v>
      </c>
      <c r="AZ4" s="80" t="e">
        <f aca="false">AO4/AE4</f>
        <v>#DIV/0!</v>
      </c>
      <c r="BA4" s="36"/>
      <c r="BB4" s="81" t="e">
        <f aca="false">ABS(Y4-AI4)+ABS(Z4-AJ4)+ABS(AA4-AK4)+ABS(AB4-AL4)</f>
        <v>#VALUE!</v>
      </c>
      <c r="BC4" s="134"/>
      <c r="BD4" s="131"/>
      <c r="BE4" s="177"/>
      <c r="BF4" s="131"/>
      <c r="BG4" s="131"/>
      <c r="BH4" s="131"/>
    </row>
    <row r="5" customFormat="false" ht="12" hidden="false" customHeight="false" outlineLevel="0" collapsed="false">
      <c r="A5" s="178" t="s">
        <v>78</v>
      </c>
      <c r="B5" s="248"/>
      <c r="C5" s="37" t="n">
        <v>26</v>
      </c>
      <c r="D5" s="83" t="n">
        <f aca="false">C5</f>
        <v>26</v>
      </c>
      <c r="E5" s="84" t="n">
        <f aca="false">Anchor!B346</f>
        <v>41094.5936</v>
      </c>
      <c r="F5" s="85" t="n">
        <f aca="false">Anchor!C346</f>
        <v>40.5494</v>
      </c>
      <c r="G5" s="85" t="n">
        <f aca="false">Anchor!D346</f>
        <v>40.5676</v>
      </c>
      <c r="H5" s="86" t="n">
        <f aca="false">Anchor!E346</f>
        <v>42.5501</v>
      </c>
      <c r="I5" s="71"/>
      <c r="J5" s="84" t="str">
        <f aca="false">Test!B346</f>
        <v>empty_file</v>
      </c>
      <c r="K5" s="85" t="str">
        <f aca="false">Test!C346</f>
        <v>empty_file</v>
      </c>
      <c r="L5" s="85" t="str">
        <f aca="false">Test!D346</f>
        <v>empty_file</v>
      </c>
      <c r="M5" s="86" t="str">
        <f aca="false">Test!E346</f>
        <v>empty_file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n">
        <f aca="false">Anchor!F346</f>
        <v>27814.432</v>
      </c>
      <c r="Z5" s="85" t="n">
        <f aca="false">Anchor!G346</f>
        <v>39.2371</v>
      </c>
      <c r="AA5" s="85" t="n">
        <f aca="false">Anchor!H346</f>
        <v>40.6394</v>
      </c>
      <c r="AB5" s="85" t="n">
        <f aca="false">Anchor!I346</f>
        <v>42.4424</v>
      </c>
      <c r="AC5" s="84" t="n">
        <f aca="false">Anchor!J346</f>
        <v>7642.56</v>
      </c>
      <c r="AD5" s="85" t="n">
        <f aca="false">Anchor!K346</f>
        <v>69.57</v>
      </c>
      <c r="AE5" s="85" t="n">
        <f aca="false">Anchor!L346</f>
        <v>0</v>
      </c>
      <c r="AF5" s="90" t="n">
        <f aca="false">AC5/3600</f>
        <v>2.12293333333333</v>
      </c>
      <c r="AG5" s="91" t="n">
        <f aca="false">E5+Y5</f>
        <v>68909.0256</v>
      </c>
      <c r="AH5" s="177"/>
      <c r="AI5" s="84" t="str">
        <f aca="false">Test!F346</f>
        <v>empty_file</v>
      </c>
      <c r="AJ5" s="85" t="str">
        <f aca="false">Test!G346</f>
        <v>empty_file</v>
      </c>
      <c r="AK5" s="85" t="str">
        <f aca="false">Test!H346</f>
        <v>empty_file</v>
      </c>
      <c r="AL5" s="85" t="str">
        <f aca="false">Test!I346</f>
        <v>empty_file</v>
      </c>
      <c r="AM5" s="84" t="str">
        <f aca="false">Test!J346</f>
        <v>empty_file</v>
      </c>
      <c r="AN5" s="85" t="str">
        <f aca="false">Test!K346</f>
        <v>no_file</v>
      </c>
      <c r="AO5" s="85" t="n">
        <f aca="false">Test!L346</f>
        <v>0</v>
      </c>
      <c r="AP5" s="90" t="e">
        <f aca="false">AM5/3600</f>
        <v>#VALUE!</v>
      </c>
      <c r="AQ5" s="91" t="e">
        <f aca="false">J5+AI5</f>
        <v>#VALUE!</v>
      </c>
      <c r="AR5" s="72"/>
      <c r="AS5" s="84" t="n">
        <f aca="false">'Single Layer High Quality'!B346</f>
        <v>6230.4</v>
      </c>
      <c r="AT5" s="85" t="n">
        <f aca="false">'Single Layer High Quality'!C346</f>
        <v>39.6344</v>
      </c>
      <c r="AU5" s="85" t="n">
        <f aca="false">'Single Layer High Quality'!D346</f>
        <v>40.1266</v>
      </c>
      <c r="AV5" s="86" t="n">
        <f aca="false">'Single Layer High Quality'!E346</f>
        <v>42.6524</v>
      </c>
      <c r="AW5" s="72"/>
      <c r="AX5" s="92" t="e">
        <f aca="false">AM5/AC5</f>
        <v>#VALUE!</v>
      </c>
      <c r="AY5" s="93" t="e">
        <f aca="false">AN5/AD5</f>
        <v>#VALUE!</v>
      </c>
      <c r="AZ5" s="94" t="e">
        <f aca="false">AO5/AE5</f>
        <v>#DIV/0!</v>
      </c>
      <c r="BA5" s="36"/>
      <c r="BB5" s="95" t="e">
        <f aca="false">ABS(Y5-AI5)+ABS(Z5-AJ5)+ABS(AA5-AK5)+ABS(AB5-AL5)</f>
        <v>#VALUE!</v>
      </c>
      <c r="BC5" s="134"/>
      <c r="BD5" s="131"/>
      <c r="BE5" s="177"/>
      <c r="BF5" s="131"/>
      <c r="BG5" s="131"/>
      <c r="BH5" s="131"/>
    </row>
    <row r="6" customFormat="false" ht="12" hidden="false" customHeight="false" outlineLevel="0" collapsed="false">
      <c r="A6" s="232"/>
      <c r="B6" s="248"/>
      <c r="C6" s="37" t="n">
        <v>30</v>
      </c>
      <c r="D6" s="83" t="n">
        <f aca="false">C6</f>
        <v>30</v>
      </c>
      <c r="E6" s="84" t="n">
        <f aca="false">Anchor!B347</f>
        <v>25750.7808</v>
      </c>
      <c r="F6" s="85" t="n">
        <f aca="false">Anchor!C347</f>
        <v>38.0903</v>
      </c>
      <c r="G6" s="85" t="n">
        <f aca="false">Anchor!D347</f>
        <v>39.1188</v>
      </c>
      <c r="H6" s="86" t="n">
        <f aca="false">Anchor!E347</f>
        <v>41.2096</v>
      </c>
      <c r="I6" s="71"/>
      <c r="J6" s="84" t="str">
        <f aca="false">Test!B347</f>
        <v>empty_file</v>
      </c>
      <c r="K6" s="85" t="str">
        <f aca="false">Test!C347</f>
        <v>empty_file</v>
      </c>
      <c r="L6" s="85" t="str">
        <f aca="false">Test!D347</f>
        <v>empty_file</v>
      </c>
      <c r="M6" s="86" t="str">
        <f aca="false">Test!E347</f>
        <v>empty_file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n">
        <f aca="false">Anchor!F347</f>
        <v>18390.1328</v>
      </c>
      <c r="Z6" s="85" t="n">
        <f aca="false">Anchor!G347</f>
        <v>36.2892</v>
      </c>
      <c r="AA6" s="85" t="n">
        <f aca="false">Anchor!H347</f>
        <v>38.9727</v>
      </c>
      <c r="AB6" s="85" t="n">
        <f aca="false">Anchor!I347</f>
        <v>41.0103</v>
      </c>
      <c r="AC6" s="84" t="n">
        <f aca="false">Anchor!J347</f>
        <v>7032.79</v>
      </c>
      <c r="AD6" s="85" t="n">
        <f aca="false">Anchor!K347</f>
        <v>63.88</v>
      </c>
      <c r="AE6" s="85" t="n">
        <f aca="false">Anchor!L347</f>
        <v>0</v>
      </c>
      <c r="AF6" s="90" t="n">
        <f aca="false">AC6/3600</f>
        <v>1.95355277777778</v>
      </c>
      <c r="AG6" s="91" t="n">
        <f aca="false">E6+Y6</f>
        <v>44140.9136</v>
      </c>
      <c r="AH6" s="177"/>
      <c r="AI6" s="84" t="str">
        <f aca="false">Test!F347</f>
        <v>empty_file</v>
      </c>
      <c r="AJ6" s="85" t="str">
        <f aca="false">Test!G347</f>
        <v>empty_file</v>
      </c>
      <c r="AK6" s="85" t="str">
        <f aca="false">Test!H347</f>
        <v>empty_file</v>
      </c>
      <c r="AL6" s="85" t="str">
        <f aca="false">Test!I347</f>
        <v>empty_file</v>
      </c>
      <c r="AM6" s="84" t="str">
        <f aca="false">Test!J347</f>
        <v>empty_file</v>
      </c>
      <c r="AN6" s="85" t="str">
        <f aca="false">Test!K347</f>
        <v>no_file</v>
      </c>
      <c r="AO6" s="85" t="n">
        <f aca="false">Test!L347</f>
        <v>0</v>
      </c>
      <c r="AP6" s="90" t="e">
        <f aca="false">AM6/3600</f>
        <v>#VALUE!</v>
      </c>
      <c r="AQ6" s="91" t="e">
        <f aca="false">J6+AI6</f>
        <v>#VALUE!</v>
      </c>
      <c r="AR6" s="72"/>
      <c r="AS6" s="84" t="n">
        <f aca="false">'Single Layer High Quality'!B347</f>
        <v>4524.7088</v>
      </c>
      <c r="AT6" s="85" t="n">
        <f aca="false">'Single Layer High Quality'!C347</f>
        <v>38.656</v>
      </c>
      <c r="AU6" s="85" t="n">
        <f aca="false">'Single Layer High Quality'!D347</f>
        <v>39.4898</v>
      </c>
      <c r="AV6" s="86" t="n">
        <f aca="false">'Single Layer High Quality'!E347</f>
        <v>41.9442</v>
      </c>
      <c r="AW6" s="72"/>
      <c r="AX6" s="92" t="e">
        <f aca="false">AM6/AC6</f>
        <v>#VALUE!</v>
      </c>
      <c r="AY6" s="93" t="e">
        <f aca="false">AN6/AD6</f>
        <v>#VALUE!</v>
      </c>
      <c r="AZ6" s="94" t="e">
        <f aca="false">AO6/AE6</f>
        <v>#DIV/0!</v>
      </c>
      <c r="BA6" s="36"/>
      <c r="BB6" s="95" t="e">
        <f aca="false">ABS(Y6-AI6)+ABS(Z6-AJ6)+ABS(AA6-AK6)+ABS(AB6-AL6)</f>
        <v>#VALUE!</v>
      </c>
      <c r="BC6" s="134"/>
      <c r="BD6" s="131"/>
      <c r="BE6" s="177"/>
      <c r="BF6" s="131"/>
      <c r="BG6" s="131"/>
      <c r="BH6" s="131"/>
    </row>
    <row r="7" customFormat="false" ht="12.75" hidden="false" customHeight="false" outlineLevel="0" collapsed="false">
      <c r="A7" s="232"/>
      <c r="B7" s="248"/>
      <c r="C7" s="96" t="n">
        <v>34</v>
      </c>
      <c r="D7" s="97" t="n">
        <f aca="false">C7</f>
        <v>34</v>
      </c>
      <c r="E7" s="98" t="n">
        <f aca="false">Anchor!B348</f>
        <v>15657.5744</v>
      </c>
      <c r="F7" s="99" t="n">
        <f aca="false">Anchor!C348</f>
        <v>35.5942</v>
      </c>
      <c r="G7" s="99" t="n">
        <f aca="false">Anchor!D348</f>
        <v>37.3463</v>
      </c>
      <c r="H7" s="100" t="n">
        <f aca="false">Anchor!E348</f>
        <v>39.5753</v>
      </c>
      <c r="I7" s="71"/>
      <c r="J7" s="98" t="str">
        <f aca="false">Test!B348</f>
        <v>empty_file</v>
      </c>
      <c r="K7" s="99" t="str">
        <f aca="false">Test!C348</f>
        <v>empty_file</v>
      </c>
      <c r="L7" s="99" t="str">
        <f aca="false">Test!D348</f>
        <v>empty_file</v>
      </c>
      <c r="M7" s="100" t="str">
        <f aca="false">Test!E348</f>
        <v>empty_file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n">
        <f aca="false">Anchor!F348</f>
        <v>11384.2048</v>
      </c>
      <c r="Z7" s="99" t="n">
        <f aca="false">Anchor!G348</f>
        <v>33.4505</v>
      </c>
      <c r="AA7" s="99" t="n">
        <f aca="false">Anchor!H348</f>
        <v>36.9584</v>
      </c>
      <c r="AB7" s="99" t="n">
        <f aca="false">Anchor!I348</f>
        <v>39.2573</v>
      </c>
      <c r="AC7" s="98" t="n">
        <f aca="false">Anchor!J348</f>
        <v>6362.41</v>
      </c>
      <c r="AD7" s="99" t="n">
        <f aca="false">Anchor!K348</f>
        <v>58.7</v>
      </c>
      <c r="AE7" s="99" t="n">
        <f aca="false">Anchor!L348</f>
        <v>0</v>
      </c>
      <c r="AF7" s="104" t="n">
        <f aca="false">AC7/3600</f>
        <v>1.76733611111111</v>
      </c>
      <c r="AG7" s="105" t="n">
        <f aca="false">E7+Y7</f>
        <v>27041.7792</v>
      </c>
      <c r="AH7" s="177"/>
      <c r="AI7" s="98" t="str">
        <f aca="false">Test!F348</f>
        <v>empty_file</v>
      </c>
      <c r="AJ7" s="99" t="str">
        <f aca="false">Test!G348</f>
        <v>empty_file</v>
      </c>
      <c r="AK7" s="99" t="str">
        <f aca="false">Test!H348</f>
        <v>empty_file</v>
      </c>
      <c r="AL7" s="99" t="str">
        <f aca="false">Test!I348</f>
        <v>empty_file</v>
      </c>
      <c r="AM7" s="98" t="str">
        <f aca="false">Test!J348</f>
        <v>empty_file</v>
      </c>
      <c r="AN7" s="99" t="str">
        <f aca="false">Test!K348</f>
        <v>no_file</v>
      </c>
      <c r="AO7" s="99" t="n">
        <f aca="false">Test!L348</f>
        <v>0</v>
      </c>
      <c r="AP7" s="104" t="e">
        <f aca="false">AM7/3600</f>
        <v>#VALUE!</v>
      </c>
      <c r="AQ7" s="105" t="e">
        <f aca="false">J7+AI7</f>
        <v>#VALUE!</v>
      </c>
      <c r="AR7" s="72"/>
      <c r="AS7" s="84" t="n">
        <f aca="false">'Single Layer High Quality'!B348</f>
        <v>3417.1168</v>
      </c>
      <c r="AT7" s="85" t="n">
        <f aca="false">'Single Layer High Quality'!C348</f>
        <v>37.6498</v>
      </c>
      <c r="AU7" s="85" t="n">
        <f aca="false">'Single Layer High Quality'!D348</f>
        <v>39.1315</v>
      </c>
      <c r="AV7" s="86" t="n">
        <f aca="false">'Single Layer High Quality'!E348</f>
        <v>41.5534</v>
      </c>
      <c r="AW7" s="72"/>
      <c r="AX7" s="106" t="e">
        <f aca="false">AM7/AC7</f>
        <v>#VALUE!</v>
      </c>
      <c r="AY7" s="107" t="e">
        <f aca="false">AN7/AD7</f>
        <v>#VALUE!</v>
      </c>
      <c r="AZ7" s="108" t="e">
        <f aca="false">AO7/AE7</f>
        <v>#DIV/0!</v>
      </c>
      <c r="BA7" s="36"/>
      <c r="BB7" s="109" t="e">
        <f aca="false">ABS(Y7-AI7)+ABS(Z7-AJ7)+ABS(AA7-AK7)+ABS(AB7-AL7)</f>
        <v>#VALUE!</v>
      </c>
      <c r="BC7" s="134"/>
      <c r="BD7" s="131"/>
      <c r="BE7" s="177"/>
      <c r="BF7" s="131"/>
      <c r="BG7" s="131"/>
      <c r="BH7" s="131"/>
    </row>
    <row r="8" customFormat="false" ht="12" hidden="false" customHeight="false" outlineLevel="0" collapsed="false">
      <c r="A8" s="232"/>
      <c r="B8" s="248"/>
      <c r="C8" s="67" t="n">
        <v>22</v>
      </c>
      <c r="D8" s="44" t="n">
        <f aca="false">C8+2</f>
        <v>24</v>
      </c>
      <c r="E8" s="68" t="n">
        <f aca="false">Anchor!B349</f>
        <v>46575.9136</v>
      </c>
      <c r="F8" s="69" t="n">
        <f aca="false">Anchor!C349</f>
        <v>41.7806</v>
      </c>
      <c r="G8" s="69" t="n">
        <f aca="false">Anchor!D349</f>
        <v>41.611</v>
      </c>
      <c r="H8" s="70" t="n">
        <f aca="false">Anchor!E349</f>
        <v>43.5146</v>
      </c>
      <c r="I8" s="71"/>
      <c r="J8" s="68" t="str">
        <f aca="false">Test!B349</f>
        <v>empty_file</v>
      </c>
      <c r="K8" s="69" t="str">
        <f aca="false">Test!C349</f>
        <v>empty_file</v>
      </c>
      <c r="L8" s="69" t="str">
        <f aca="false">Test!D349</f>
        <v>empty_file</v>
      </c>
      <c r="M8" s="70" t="str">
        <f aca="false">Test!E349</f>
        <v>empty_file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n">
        <f aca="false">Anchor!F349</f>
        <v>41447.6736</v>
      </c>
      <c r="Z8" s="69" t="n">
        <f aca="false">Anchor!G349</f>
        <v>42.3656</v>
      </c>
      <c r="AA8" s="69" t="n">
        <f aca="false">Anchor!H349</f>
        <v>43.1465</v>
      </c>
      <c r="AB8" s="69" t="n">
        <f aca="false">Anchor!I349</f>
        <v>44.5425</v>
      </c>
      <c r="AC8" s="68" t="n">
        <f aca="false">Anchor!J349</f>
        <v>8160.39</v>
      </c>
      <c r="AD8" s="69" t="n">
        <f aca="false">Anchor!K349</f>
        <v>71.31</v>
      </c>
      <c r="AE8" s="69" t="n">
        <f aca="false">Anchor!L349</f>
        <v>0</v>
      </c>
      <c r="AF8" s="76" t="n">
        <f aca="false">AC8/3600</f>
        <v>2.266775</v>
      </c>
      <c r="AG8" s="77" t="n">
        <f aca="false">E8+Y8</f>
        <v>88023.5872</v>
      </c>
      <c r="AH8" s="177"/>
      <c r="AI8" s="68" t="str">
        <f aca="false">Test!F349</f>
        <v>empty_file</v>
      </c>
      <c r="AJ8" s="69" t="str">
        <f aca="false">Test!G349</f>
        <v>empty_file</v>
      </c>
      <c r="AK8" s="69" t="str">
        <f aca="false">Test!H349</f>
        <v>empty_file</v>
      </c>
      <c r="AL8" s="69" t="str">
        <f aca="false">Test!I349</f>
        <v>empty_file</v>
      </c>
      <c r="AM8" s="68" t="str">
        <f aca="false">Test!J349</f>
        <v>empty_file</v>
      </c>
      <c r="AN8" s="69" t="str">
        <f aca="false">Test!K349</f>
        <v>no_file</v>
      </c>
      <c r="AO8" s="69" t="n">
        <f aca="false">Test!L349</f>
        <v>0</v>
      </c>
      <c r="AP8" s="76" t="e">
        <f aca="false">AM8/3600</f>
        <v>#VALUE!</v>
      </c>
      <c r="AQ8" s="77" t="e">
        <f aca="false">J8+AI8</f>
        <v>#VALUE!</v>
      </c>
      <c r="AR8" s="72"/>
      <c r="AS8" s="68" t="n">
        <f aca="false">'Single Layer High Quality'!B349</f>
        <v>4524.7088</v>
      </c>
      <c r="AT8" s="69" t="n">
        <f aca="false">'Single Layer High Quality'!C349</f>
        <v>38.656</v>
      </c>
      <c r="AU8" s="69" t="n">
        <f aca="false">'Single Layer High Quality'!D349</f>
        <v>39.4898</v>
      </c>
      <c r="AV8" s="70" t="n">
        <f aca="false">'Single Layer High Quality'!E349</f>
        <v>41.9442</v>
      </c>
      <c r="AW8" s="72"/>
      <c r="AX8" s="78" t="e">
        <f aca="false">AM8/AC8</f>
        <v>#VALUE!</v>
      </c>
      <c r="AY8" s="79" t="e">
        <f aca="false">AN8/AD8</f>
        <v>#VALUE!</v>
      </c>
      <c r="AZ8" s="80" t="e">
        <f aca="false">AO8/AE8</f>
        <v>#DIV/0!</v>
      </c>
      <c r="BA8" s="36"/>
      <c r="BB8" s="95" t="e">
        <f aca="false">ABS(Y8-AI8)+ABS(Z8-AJ8)+ABS(AA8-AK8)+ABS(AB8-AL8)</f>
        <v>#VALUE!</v>
      </c>
      <c r="BC8" s="134"/>
      <c r="BD8" s="131"/>
      <c r="BE8" s="177"/>
      <c r="BF8" s="131"/>
      <c r="BG8" s="131"/>
      <c r="BH8" s="131"/>
    </row>
    <row r="9" customFormat="false" ht="12" hidden="false" customHeight="false" outlineLevel="0" collapsed="false">
      <c r="A9" s="232"/>
      <c r="B9" s="248"/>
      <c r="C9" s="37" t="n">
        <v>26</v>
      </c>
      <c r="D9" s="44" t="n">
        <f aca="false">C9+2</f>
        <v>28</v>
      </c>
      <c r="E9" s="84" t="n">
        <f aca="false">Anchor!B350</f>
        <v>25962.856</v>
      </c>
      <c r="F9" s="85" t="n">
        <f aca="false">Anchor!C350</f>
        <v>39.2132</v>
      </c>
      <c r="G9" s="85" t="n">
        <f aca="false">Anchor!D350</f>
        <v>39.5408</v>
      </c>
      <c r="H9" s="86" t="n">
        <f aca="false">Anchor!E350</f>
        <v>41.6209</v>
      </c>
      <c r="I9" s="71"/>
      <c r="J9" s="84" t="str">
        <f aca="false">Test!B350</f>
        <v>empty_file</v>
      </c>
      <c r="K9" s="85" t="str">
        <f aca="false">Test!C350</f>
        <v>empty_file</v>
      </c>
      <c r="L9" s="85" t="str">
        <f aca="false">Test!D350</f>
        <v>empty_file</v>
      </c>
      <c r="M9" s="86" t="str">
        <f aca="false">Test!E350</f>
        <v>empty_file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n">
        <f aca="false">Anchor!F350</f>
        <v>27814.432</v>
      </c>
      <c r="Z9" s="85" t="n">
        <f aca="false">Anchor!G350</f>
        <v>39.2371</v>
      </c>
      <c r="AA9" s="85" t="n">
        <f aca="false">Anchor!H350</f>
        <v>40.6394</v>
      </c>
      <c r="AB9" s="85" t="n">
        <f aca="false">Anchor!I350</f>
        <v>42.4424</v>
      </c>
      <c r="AC9" s="84" t="n">
        <f aca="false">Anchor!J350</f>
        <v>7296.76</v>
      </c>
      <c r="AD9" s="85" t="n">
        <f aca="false">Anchor!K350</f>
        <v>63.87</v>
      </c>
      <c r="AE9" s="85" t="n">
        <f aca="false">Anchor!L350</f>
        <v>0</v>
      </c>
      <c r="AF9" s="90" t="n">
        <f aca="false">AC9/3600</f>
        <v>2.02687777777778</v>
      </c>
      <c r="AG9" s="91" t="n">
        <f aca="false">E9+Y9</f>
        <v>53777.288</v>
      </c>
      <c r="AH9" s="177"/>
      <c r="AI9" s="84" t="str">
        <f aca="false">Test!F350</f>
        <v>empty_file</v>
      </c>
      <c r="AJ9" s="85" t="str">
        <f aca="false">Test!G350</f>
        <v>empty_file</v>
      </c>
      <c r="AK9" s="85" t="str">
        <f aca="false">Test!H350</f>
        <v>empty_file</v>
      </c>
      <c r="AL9" s="85" t="str">
        <f aca="false">Test!I350</f>
        <v>empty_file</v>
      </c>
      <c r="AM9" s="84" t="str">
        <f aca="false">Test!J350</f>
        <v>empty_file</v>
      </c>
      <c r="AN9" s="85" t="str">
        <f aca="false">Test!K350</f>
        <v>no_file</v>
      </c>
      <c r="AO9" s="85" t="n">
        <f aca="false">Test!L350</f>
        <v>0</v>
      </c>
      <c r="AP9" s="90" t="e">
        <f aca="false">AM9/3600</f>
        <v>#VALUE!</v>
      </c>
      <c r="AQ9" s="91" t="e">
        <f aca="false">J9+AI9</f>
        <v>#VALUE!</v>
      </c>
      <c r="AR9" s="72"/>
      <c r="AS9" s="84" t="n">
        <f aca="false">'Single Layer High Quality'!B350</f>
        <v>3417.1168</v>
      </c>
      <c r="AT9" s="85" t="n">
        <f aca="false">'Single Layer High Quality'!C350</f>
        <v>37.6498</v>
      </c>
      <c r="AU9" s="85" t="n">
        <f aca="false">'Single Layer High Quality'!D350</f>
        <v>39.1315</v>
      </c>
      <c r="AV9" s="86" t="n">
        <f aca="false">'Single Layer High Quality'!E350</f>
        <v>41.5534</v>
      </c>
      <c r="AW9" s="72"/>
      <c r="AX9" s="92" t="e">
        <f aca="false">AM9/AC9</f>
        <v>#VALUE!</v>
      </c>
      <c r="AY9" s="93" t="e">
        <f aca="false">AN9/AD9</f>
        <v>#VALUE!</v>
      </c>
      <c r="AZ9" s="94" t="e">
        <f aca="false">AO9/AE9</f>
        <v>#DIV/0!</v>
      </c>
      <c r="BA9" s="36"/>
      <c r="BB9" s="95" t="e">
        <f aca="false">ABS(Y9-AI9)+ABS(Z9-AJ9)+ABS(AA9-AK9)+ABS(AB9-AL9)</f>
        <v>#VALUE!</v>
      </c>
      <c r="BC9" s="134"/>
      <c r="BD9" s="131"/>
      <c r="BE9" s="177"/>
      <c r="BF9" s="131"/>
      <c r="BG9" s="131"/>
      <c r="BH9" s="131"/>
    </row>
    <row r="10" customFormat="false" ht="12" hidden="false" customHeight="false" outlineLevel="0" collapsed="false">
      <c r="A10" s="232"/>
      <c r="B10" s="248"/>
      <c r="C10" s="37" t="n">
        <v>30</v>
      </c>
      <c r="D10" s="44" t="n">
        <f aca="false">C10+2</f>
        <v>32</v>
      </c>
      <c r="E10" s="84" t="n">
        <f aca="false">Anchor!B351</f>
        <v>15006.2624</v>
      </c>
      <c r="F10" s="85" t="n">
        <f aca="false">Anchor!C351</f>
        <v>36.6925</v>
      </c>
      <c r="G10" s="85" t="n">
        <f aca="false">Anchor!D351</f>
        <v>38.1548</v>
      </c>
      <c r="H10" s="86" t="n">
        <f aca="false">Anchor!E351</f>
        <v>40.3276</v>
      </c>
      <c r="I10" s="71"/>
      <c r="J10" s="84" t="str">
        <f aca="false">Test!B351</f>
        <v>empty_file</v>
      </c>
      <c r="K10" s="85" t="str">
        <f aca="false">Test!C351</f>
        <v>empty_file</v>
      </c>
      <c r="L10" s="85" t="str">
        <f aca="false">Test!D351</f>
        <v>empty_file</v>
      </c>
      <c r="M10" s="86" t="str">
        <f aca="false">Test!E351</f>
        <v>empty_file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n">
        <f aca="false">Anchor!F351</f>
        <v>18390.1328</v>
      </c>
      <c r="Z10" s="85" t="n">
        <f aca="false">Anchor!G351</f>
        <v>36.2892</v>
      </c>
      <c r="AA10" s="85" t="n">
        <f aca="false">Anchor!H351</f>
        <v>38.9727</v>
      </c>
      <c r="AB10" s="85" t="n">
        <f aca="false">Anchor!I351</f>
        <v>41.0103</v>
      </c>
      <c r="AC10" s="84" t="n">
        <f aca="false">Anchor!J351</f>
        <v>6679.69</v>
      </c>
      <c r="AD10" s="85" t="n">
        <f aca="false">Anchor!K351</f>
        <v>58.21</v>
      </c>
      <c r="AE10" s="85" t="n">
        <f aca="false">Anchor!L351</f>
        <v>0</v>
      </c>
      <c r="AF10" s="90" t="n">
        <f aca="false">AC10/3600</f>
        <v>1.85546944444444</v>
      </c>
      <c r="AG10" s="91" t="n">
        <f aca="false">E10+Y10</f>
        <v>33396.3952</v>
      </c>
      <c r="AH10" s="177"/>
      <c r="AI10" s="84" t="str">
        <f aca="false">Test!F351</f>
        <v>empty_file</v>
      </c>
      <c r="AJ10" s="85" t="str">
        <f aca="false">Test!G351</f>
        <v>empty_file</v>
      </c>
      <c r="AK10" s="85" t="str">
        <f aca="false">Test!H351</f>
        <v>empty_file</v>
      </c>
      <c r="AL10" s="85" t="str">
        <f aca="false">Test!I351</f>
        <v>empty_file</v>
      </c>
      <c r="AM10" s="84" t="str">
        <f aca="false">Test!J351</f>
        <v>empty_file</v>
      </c>
      <c r="AN10" s="85" t="str">
        <f aca="false">Test!K351</f>
        <v>no_file</v>
      </c>
      <c r="AO10" s="85" t="n">
        <f aca="false">Test!L351</f>
        <v>0</v>
      </c>
      <c r="AP10" s="90" t="e">
        <f aca="false">AM10/3600</f>
        <v>#VALUE!</v>
      </c>
      <c r="AQ10" s="91" t="e">
        <f aca="false">J10+AI10</f>
        <v>#VALUE!</v>
      </c>
      <c r="AR10" s="72"/>
      <c r="AS10" s="84" t="n">
        <f aca="false">'Single Layer High Quality'!B351</f>
        <v>2545.9424</v>
      </c>
      <c r="AT10" s="85" t="n">
        <f aca="false">'Single Layer High Quality'!C351</f>
        <v>36.5987</v>
      </c>
      <c r="AU10" s="85" t="n">
        <f aca="false">'Single Layer High Quality'!D351</f>
        <v>38.4526</v>
      </c>
      <c r="AV10" s="86" t="n">
        <f aca="false">'Single Layer High Quality'!E351</f>
        <v>40.818</v>
      </c>
      <c r="AW10" s="72"/>
      <c r="AX10" s="92" t="e">
        <f aca="false">AM10/AC10</f>
        <v>#VALUE!</v>
      </c>
      <c r="AY10" s="93" t="e">
        <f aca="false">AN10/AD10</f>
        <v>#VALUE!</v>
      </c>
      <c r="AZ10" s="94" t="e">
        <f aca="false">AO10/AE10</f>
        <v>#DIV/0!</v>
      </c>
      <c r="BA10" s="36"/>
      <c r="BB10" s="95" t="e">
        <f aca="false">ABS(Y10-AI10)+ABS(Z10-AJ10)+ABS(AA10-AK10)+ABS(AB10-AL10)</f>
        <v>#VALUE!</v>
      </c>
      <c r="BC10" s="134"/>
      <c r="BD10" s="131"/>
      <c r="BE10" s="177"/>
      <c r="BF10" s="131"/>
      <c r="BG10" s="131"/>
      <c r="BH10" s="131"/>
    </row>
    <row r="11" customFormat="false" ht="12.75" hidden="false" customHeight="false" outlineLevel="0" collapsed="false">
      <c r="A11" s="232"/>
      <c r="B11" s="248"/>
      <c r="C11" s="96" t="n">
        <v>34</v>
      </c>
      <c r="D11" s="44" t="n">
        <f aca="false">C11+2</f>
        <v>36</v>
      </c>
      <c r="E11" s="98" t="n">
        <f aca="false">Anchor!B352</f>
        <v>9128.9168</v>
      </c>
      <c r="F11" s="99" t="n">
        <f aca="false">Anchor!C352</f>
        <v>34.1949</v>
      </c>
      <c r="G11" s="99" t="n">
        <f aca="false">Anchor!D352</f>
        <v>36.9394</v>
      </c>
      <c r="H11" s="100" t="n">
        <f aca="false">Anchor!E352</f>
        <v>39.2464</v>
      </c>
      <c r="I11" s="71"/>
      <c r="J11" s="98" t="str">
        <f aca="false">Test!B352</f>
        <v>empty_file</v>
      </c>
      <c r="K11" s="99" t="str">
        <f aca="false">Test!C352</f>
        <v>empty_file</v>
      </c>
      <c r="L11" s="99" t="str">
        <f aca="false">Test!D352</f>
        <v>empty_file</v>
      </c>
      <c r="M11" s="100" t="str">
        <f aca="false">Test!E352</f>
        <v>empty_file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n">
        <f aca="false">Anchor!F352</f>
        <v>11384.2048</v>
      </c>
      <c r="Z11" s="99" t="n">
        <f aca="false">Anchor!G352</f>
        <v>33.4505</v>
      </c>
      <c r="AA11" s="99" t="n">
        <f aca="false">Anchor!H352</f>
        <v>36.9584</v>
      </c>
      <c r="AB11" s="99" t="n">
        <f aca="false">Anchor!I352</f>
        <v>39.2573</v>
      </c>
      <c r="AC11" s="98" t="n">
        <f aca="false">Anchor!J352</f>
        <v>6105.16</v>
      </c>
      <c r="AD11" s="99" t="n">
        <f aca="false">Anchor!K352</f>
        <v>53.92</v>
      </c>
      <c r="AE11" s="99" t="n">
        <f aca="false">Anchor!L352</f>
        <v>0</v>
      </c>
      <c r="AF11" s="104" t="n">
        <f aca="false">AC11/3600</f>
        <v>1.69587777777778</v>
      </c>
      <c r="AG11" s="105" t="n">
        <f aca="false">E11+Y11</f>
        <v>20513.1216</v>
      </c>
      <c r="AH11" s="177"/>
      <c r="AI11" s="98" t="str">
        <f aca="false">Test!F352</f>
        <v>empty_file</v>
      </c>
      <c r="AJ11" s="99" t="str">
        <f aca="false">Test!G352</f>
        <v>empty_file</v>
      </c>
      <c r="AK11" s="99" t="str">
        <f aca="false">Test!H352</f>
        <v>empty_file</v>
      </c>
      <c r="AL11" s="99" t="str">
        <f aca="false">Test!I352</f>
        <v>empty_file</v>
      </c>
      <c r="AM11" s="98" t="str">
        <f aca="false">Test!J352</f>
        <v>empty_file</v>
      </c>
      <c r="AN11" s="99" t="str">
        <f aca="false">Test!K352</f>
        <v>no_file</v>
      </c>
      <c r="AO11" s="99" t="n">
        <f aca="false">Test!L352</f>
        <v>0</v>
      </c>
      <c r="AP11" s="104" t="e">
        <f aca="false">AM11/3600</f>
        <v>#VALUE!</v>
      </c>
      <c r="AQ11" s="105" t="e">
        <f aca="false">J11+AI11</f>
        <v>#VALUE!</v>
      </c>
      <c r="AR11" s="72"/>
      <c r="AS11" s="98" t="n">
        <f aca="false">'Single Layer High Quality'!B352</f>
        <v>1943.3712</v>
      </c>
      <c r="AT11" s="99" t="n">
        <f aca="false">'Single Layer High Quality'!C352</f>
        <v>35.5343</v>
      </c>
      <c r="AU11" s="99" t="n">
        <f aca="false">'Single Layer High Quality'!D352</f>
        <v>37.8642</v>
      </c>
      <c r="AV11" s="100" t="n">
        <f aca="false">'Single Layer High Quality'!E352</f>
        <v>40.1933</v>
      </c>
      <c r="AW11" s="72"/>
      <c r="AX11" s="106" t="e">
        <f aca="false">AM11/AC11</f>
        <v>#VALUE!</v>
      </c>
      <c r="AY11" s="107" t="e">
        <f aca="false">AN11/AD11</f>
        <v>#VALUE!</v>
      </c>
      <c r="AZ11" s="108" t="e">
        <f aca="false">AO11/AE11</f>
        <v>#DIV/0!</v>
      </c>
      <c r="BA11" s="36"/>
      <c r="BB11" s="95" t="e">
        <f aca="false">ABS(Y11-AI11)+ABS(Z11-AJ11)+ABS(AA11-AK11)+ABS(AB11-AL11)</f>
        <v>#VALUE!</v>
      </c>
      <c r="BC11" s="134"/>
      <c r="BD11" s="131"/>
      <c r="BE11" s="177"/>
      <c r="BF11" s="131"/>
      <c r="BG11" s="131"/>
      <c r="BH11" s="131"/>
    </row>
    <row r="12" customFormat="false" ht="12" hidden="false" customHeight="false" outlineLevel="0" collapsed="false">
      <c r="B12" s="247" t="s">
        <v>79</v>
      </c>
      <c r="C12" s="249" t="n">
        <f aca="false">C4</f>
        <v>22</v>
      </c>
      <c r="D12" s="246" t="n">
        <f aca="false">D4</f>
        <v>22</v>
      </c>
      <c r="E12" s="68" t="n">
        <f aca="false">Anchor!B353</f>
        <v>66592.1488</v>
      </c>
      <c r="F12" s="69" t="n">
        <f aca="false">Anchor!C353</f>
        <v>43.0999</v>
      </c>
      <c r="G12" s="69" t="n">
        <f aca="false">Anchor!D353</f>
        <v>45.1863</v>
      </c>
      <c r="H12" s="70" t="n">
        <f aca="false">Anchor!E353</f>
        <v>45.0746</v>
      </c>
      <c r="I12" s="71"/>
      <c r="J12" s="68" t="str">
        <f aca="false">Test!B353</f>
        <v>empty_file</v>
      </c>
      <c r="K12" s="69" t="str">
        <f aca="false">Test!C353</f>
        <v>empty_file</v>
      </c>
      <c r="L12" s="69" t="str">
        <f aca="false">Test!D353</f>
        <v>empty_file</v>
      </c>
      <c r="M12" s="70" t="str">
        <f aca="false">Test!E353</f>
        <v>empty_file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n">
        <f aca="false">Anchor!F353</f>
        <v>46137.0864</v>
      </c>
      <c r="Z12" s="69" t="n">
        <f aca="false">Anchor!G353</f>
        <v>41.7727</v>
      </c>
      <c r="AA12" s="69" t="n">
        <f aca="false">Anchor!H353</f>
        <v>44.6363</v>
      </c>
      <c r="AB12" s="69" t="n">
        <f aca="false">Anchor!I353</f>
        <v>45.3963</v>
      </c>
      <c r="AC12" s="68" t="n">
        <f aca="false">Anchor!J353</f>
        <v>8749.42</v>
      </c>
      <c r="AD12" s="69" t="n">
        <f aca="false">Anchor!K353</f>
        <v>78.21</v>
      </c>
      <c r="AE12" s="69" t="n">
        <f aca="false">Anchor!L353</f>
        <v>0</v>
      </c>
      <c r="AF12" s="76" t="n">
        <f aca="false">AC12/3600</f>
        <v>2.43039444444444</v>
      </c>
      <c r="AG12" s="77" t="n">
        <f aca="false">E12+Y12</f>
        <v>112729.2352</v>
      </c>
      <c r="AH12" s="177"/>
      <c r="AI12" s="68" t="str">
        <f aca="false">Test!F353</f>
        <v>empty_file</v>
      </c>
      <c r="AJ12" s="69" t="str">
        <f aca="false">Test!G353</f>
        <v>empty_file</v>
      </c>
      <c r="AK12" s="69" t="str">
        <f aca="false">Test!H353</f>
        <v>empty_file</v>
      </c>
      <c r="AL12" s="69" t="str">
        <f aca="false">Test!I353</f>
        <v>empty_file</v>
      </c>
      <c r="AM12" s="68" t="str">
        <f aca="false">Test!J353</f>
        <v>empty_file</v>
      </c>
      <c r="AN12" s="69" t="str">
        <f aca="false">Test!K353</f>
        <v>no_file</v>
      </c>
      <c r="AO12" s="69" t="n">
        <f aca="false">Test!L353</f>
        <v>0</v>
      </c>
      <c r="AP12" s="76" t="e">
        <f aca="false">AM12/3600</f>
        <v>#VALUE!</v>
      </c>
      <c r="AQ12" s="77" t="e">
        <f aca="false">J12+AI12</f>
        <v>#VALUE!</v>
      </c>
      <c r="AR12" s="72"/>
      <c r="AS12" s="84" t="n">
        <f aca="false">'Single Layer High Quality'!B353</f>
        <v>23944.9888</v>
      </c>
      <c r="AT12" s="85" t="n">
        <f aca="false">'Single Layer High Quality'!C353</f>
        <v>38.9401</v>
      </c>
      <c r="AU12" s="85" t="n">
        <f aca="false">'Single Layer High Quality'!D353</f>
        <v>44.0977</v>
      </c>
      <c r="AV12" s="86" t="n">
        <f aca="false">'Single Layer High Quality'!E353</f>
        <v>44.1277</v>
      </c>
      <c r="AW12" s="72"/>
      <c r="AX12" s="78" t="e">
        <f aca="false">AM12/AC12</f>
        <v>#VALUE!</v>
      </c>
      <c r="AY12" s="79" t="e">
        <f aca="false">AN12/AD12</f>
        <v>#VALUE!</v>
      </c>
      <c r="AZ12" s="80" t="e">
        <f aca="false">AO12/AE12</f>
        <v>#DIV/0!</v>
      </c>
      <c r="BA12" s="36"/>
      <c r="BB12" s="81" t="e">
        <f aca="false">ABS(Y12-AI12)+ABS(Z12-AJ12)+ABS(AA12-AK12)+ABS(AB12-AL12)</f>
        <v>#VALUE!</v>
      </c>
      <c r="BC12" s="134"/>
      <c r="BD12" s="131"/>
      <c r="BE12" s="177"/>
      <c r="BF12" s="131"/>
      <c r="BG12" s="131"/>
      <c r="BH12" s="131"/>
    </row>
    <row r="13" customFormat="false" ht="12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84" t="n">
        <f aca="false">Anchor!B354</f>
        <v>41576.7504</v>
      </c>
      <c r="F13" s="85" t="n">
        <f aca="false">Anchor!C354</f>
        <v>40.3429</v>
      </c>
      <c r="G13" s="85" t="n">
        <f aca="false">Anchor!D354</f>
        <v>43.3176</v>
      </c>
      <c r="H13" s="86" t="n">
        <f aca="false">Anchor!E354</f>
        <v>43.6516</v>
      </c>
      <c r="I13" s="71"/>
      <c r="J13" s="84" t="str">
        <f aca="false">Test!B354</f>
        <v>empty_file</v>
      </c>
      <c r="K13" s="85" t="str">
        <f aca="false">Test!C354</f>
        <v>empty_file</v>
      </c>
      <c r="L13" s="85" t="str">
        <f aca="false">Test!D354</f>
        <v>empty_file</v>
      </c>
      <c r="M13" s="86" t="str">
        <f aca="false">Test!E354</f>
        <v>empty_file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n">
        <f aca="false">Anchor!F354</f>
        <v>31175.7264</v>
      </c>
      <c r="Z13" s="85" t="n">
        <f aca="false">Anchor!G354</f>
        <v>38.5794</v>
      </c>
      <c r="AA13" s="85" t="n">
        <f aca="false">Anchor!H354</f>
        <v>42.2695</v>
      </c>
      <c r="AB13" s="85" t="n">
        <f aca="false">Anchor!I354</f>
        <v>43.3754</v>
      </c>
      <c r="AC13" s="84" t="n">
        <f aca="false">Anchor!J354</f>
        <v>7734.34</v>
      </c>
      <c r="AD13" s="85" t="n">
        <f aca="false">Anchor!K354</f>
        <v>71.16</v>
      </c>
      <c r="AE13" s="85" t="n">
        <f aca="false">Anchor!L354</f>
        <v>0</v>
      </c>
      <c r="AF13" s="90" t="n">
        <f aca="false">AC13/3600</f>
        <v>2.14842777777778</v>
      </c>
      <c r="AG13" s="91" t="n">
        <f aca="false">E13+Y13</f>
        <v>72752.4768</v>
      </c>
      <c r="AH13" s="177"/>
      <c r="AI13" s="84" t="str">
        <f aca="false">Test!F354</f>
        <v>empty_file</v>
      </c>
      <c r="AJ13" s="85" t="str">
        <f aca="false">Test!G354</f>
        <v>empty_file</v>
      </c>
      <c r="AK13" s="85" t="str">
        <f aca="false">Test!H354</f>
        <v>empty_file</v>
      </c>
      <c r="AL13" s="85" t="str">
        <f aca="false">Test!I354</f>
        <v>empty_file</v>
      </c>
      <c r="AM13" s="84" t="str">
        <f aca="false">Test!J354</f>
        <v>empty_file</v>
      </c>
      <c r="AN13" s="85" t="str">
        <f aca="false">Test!K354</f>
        <v>no_file</v>
      </c>
      <c r="AO13" s="85" t="n">
        <f aca="false">Test!L354</f>
        <v>0</v>
      </c>
      <c r="AP13" s="90" t="e">
        <f aca="false">AM13/3600</f>
        <v>#VALUE!</v>
      </c>
      <c r="AQ13" s="91" t="e">
        <f aca="false">J13+AI13</f>
        <v>#VALUE!</v>
      </c>
      <c r="AR13" s="72"/>
      <c r="AS13" s="84" t="n">
        <f aca="false">'Single Layer High Quality'!B354</f>
        <v>17974.824</v>
      </c>
      <c r="AT13" s="85" t="n">
        <f aca="false">'Single Layer High Quality'!C354</f>
        <v>37.7463</v>
      </c>
      <c r="AU13" s="85" t="n">
        <f aca="false">'Single Layer High Quality'!D354</f>
        <v>43.3082</v>
      </c>
      <c r="AV13" s="86" t="n">
        <f aca="false">'Single Layer High Quality'!E354</f>
        <v>43.5565</v>
      </c>
      <c r="AW13" s="72"/>
      <c r="AX13" s="92" t="e">
        <f aca="false">AM13/AC13</f>
        <v>#VALUE!</v>
      </c>
      <c r="AY13" s="93" t="e">
        <f aca="false">AN13/AD13</f>
        <v>#VALUE!</v>
      </c>
      <c r="AZ13" s="94" t="e">
        <f aca="false">AO13/AE13</f>
        <v>#DIV/0!</v>
      </c>
      <c r="BA13" s="36"/>
      <c r="BB13" s="95" t="e">
        <f aca="false">ABS(Y13-AI13)+ABS(Z13-AJ13)+ABS(AA13-AK13)+ABS(AB13-AL13)</f>
        <v>#VALUE!</v>
      </c>
      <c r="BC13" s="134"/>
      <c r="BD13" s="131"/>
      <c r="BE13" s="177"/>
      <c r="BF13" s="131"/>
      <c r="BG13" s="131"/>
      <c r="BH13" s="13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30</v>
      </c>
      <c r="E14" s="84" t="n">
        <f aca="false">Anchor!B355</f>
        <v>25949.3648</v>
      </c>
      <c r="F14" s="85" t="n">
        <f aca="false">Anchor!C355</f>
        <v>37.7696</v>
      </c>
      <c r="G14" s="85" t="n">
        <f aca="false">Anchor!D355</f>
        <v>41.918</v>
      </c>
      <c r="H14" s="86" t="n">
        <f aca="false">Anchor!E355</f>
        <v>42.5247</v>
      </c>
      <c r="I14" s="71"/>
      <c r="J14" s="84" t="str">
        <f aca="false">Test!B355</f>
        <v>empty_file</v>
      </c>
      <c r="K14" s="85" t="str">
        <f aca="false">Test!C355</f>
        <v>empty_file</v>
      </c>
      <c r="L14" s="85" t="str">
        <f aca="false">Test!D355</f>
        <v>empty_file</v>
      </c>
      <c r="M14" s="86" t="str">
        <f aca="false">Test!E355</f>
        <v>empty_file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n">
        <f aca="false">Anchor!F355</f>
        <v>20960.8288</v>
      </c>
      <c r="Z14" s="85" t="n">
        <f aca="false">Anchor!G355</f>
        <v>35.752</v>
      </c>
      <c r="AA14" s="85" t="n">
        <f aca="false">Anchor!H355</f>
        <v>40.613</v>
      </c>
      <c r="AB14" s="85" t="n">
        <f aca="false">Anchor!I355</f>
        <v>41.8376</v>
      </c>
      <c r="AC14" s="84" t="n">
        <f aca="false">Anchor!J355</f>
        <v>7069.17</v>
      </c>
      <c r="AD14" s="85" t="n">
        <f aca="false">Anchor!K355</f>
        <v>65.97</v>
      </c>
      <c r="AE14" s="85" t="n">
        <f aca="false">Anchor!L355</f>
        <v>0</v>
      </c>
      <c r="AF14" s="90" t="n">
        <f aca="false">AC14/3600</f>
        <v>1.96365833333333</v>
      </c>
      <c r="AG14" s="91" t="n">
        <f aca="false">E14+Y14</f>
        <v>46910.1936</v>
      </c>
      <c r="AH14" s="177"/>
      <c r="AI14" s="84" t="str">
        <f aca="false">Test!F355</f>
        <v>empty_file</v>
      </c>
      <c r="AJ14" s="85" t="str">
        <f aca="false">Test!G355</f>
        <v>empty_file</v>
      </c>
      <c r="AK14" s="85" t="str">
        <f aca="false">Test!H355</f>
        <v>empty_file</v>
      </c>
      <c r="AL14" s="85" t="str">
        <f aca="false">Test!I355</f>
        <v>empty_file</v>
      </c>
      <c r="AM14" s="84" t="str">
        <f aca="false">Test!J355</f>
        <v>empty_file</v>
      </c>
      <c r="AN14" s="85" t="str">
        <f aca="false">Test!K355</f>
        <v>no_file</v>
      </c>
      <c r="AO14" s="85" t="n">
        <f aca="false">Test!L355</f>
        <v>0</v>
      </c>
      <c r="AP14" s="90" t="e">
        <f aca="false">AM14/3600</f>
        <v>#VALUE!</v>
      </c>
      <c r="AQ14" s="91" t="e">
        <f aca="false">J14+AI14</f>
        <v>#VALUE!</v>
      </c>
      <c r="AR14" s="72"/>
      <c r="AS14" s="84" t="n">
        <f aca="false">'Single Layer High Quality'!B355</f>
        <v>13725.9344</v>
      </c>
      <c r="AT14" s="85" t="n">
        <f aca="false">'Single Layer High Quality'!C355</f>
        <v>36.5786</v>
      </c>
      <c r="AU14" s="85" t="n">
        <f aca="false">'Single Layer High Quality'!D355</f>
        <v>42.5988</v>
      </c>
      <c r="AV14" s="86" t="n">
        <f aca="false">'Single Layer High Quality'!E355</f>
        <v>42.9977</v>
      </c>
      <c r="AW14" s="72"/>
      <c r="AX14" s="92" t="e">
        <f aca="false">AM14/AC14</f>
        <v>#VALUE!</v>
      </c>
      <c r="AY14" s="93" t="e">
        <f aca="false">AN14/AD14</f>
        <v>#VALUE!</v>
      </c>
      <c r="AZ14" s="94" t="e">
        <f aca="false">AO14/AE14</f>
        <v>#DIV/0!</v>
      </c>
      <c r="BA14" s="36"/>
      <c r="BB14" s="95" t="e">
        <f aca="false">ABS(Y14-AI14)+ABS(Z14-AJ14)+ABS(AA14-AK14)+ABS(AB14-AL14)</f>
        <v>#VALUE!</v>
      </c>
      <c r="BC14" s="134"/>
      <c r="BD14" s="131"/>
      <c r="BE14" s="177"/>
      <c r="BF14" s="131"/>
      <c r="BG14" s="131"/>
      <c r="BH14" s="131"/>
    </row>
    <row r="15" customFormat="false" ht="12.75" hidden="false" customHeight="false" outlineLevel="0" collapsed="false">
      <c r="A15" s="232"/>
      <c r="B15" s="248"/>
      <c r="C15" s="250" t="n">
        <f aca="false">C7</f>
        <v>34</v>
      </c>
      <c r="D15" s="251" t="n">
        <f aca="false">D7</f>
        <v>34</v>
      </c>
      <c r="E15" s="98" t="n">
        <f aca="false">Anchor!B356</f>
        <v>15804.688</v>
      </c>
      <c r="F15" s="99" t="n">
        <f aca="false">Anchor!C356</f>
        <v>35.2456</v>
      </c>
      <c r="G15" s="99" t="n">
        <f aca="false">Anchor!D356</f>
        <v>40.0346</v>
      </c>
      <c r="H15" s="100" t="n">
        <f aca="false">Anchor!E356</f>
        <v>40.8826</v>
      </c>
      <c r="I15" s="71"/>
      <c r="J15" s="98" t="str">
        <f aca="false">Test!B356</f>
        <v>empty_file</v>
      </c>
      <c r="K15" s="99" t="str">
        <f aca="false">Test!C356</f>
        <v>empty_file</v>
      </c>
      <c r="L15" s="99" t="str">
        <f aca="false">Test!D356</f>
        <v>empty_file</v>
      </c>
      <c r="M15" s="100" t="str">
        <f aca="false">Test!E356</f>
        <v>empty_file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n">
        <f aca="false">Anchor!F356</f>
        <v>13769.8432</v>
      </c>
      <c r="Z15" s="99" t="n">
        <f aca="false">Anchor!G356</f>
        <v>33.0721</v>
      </c>
      <c r="AA15" s="99" t="n">
        <f aca="false">Anchor!H356</f>
        <v>38.443</v>
      </c>
      <c r="AB15" s="99" t="n">
        <f aca="false">Anchor!I356</f>
        <v>39.7305</v>
      </c>
      <c r="AC15" s="98" t="n">
        <f aca="false">Anchor!J356</f>
        <v>6436.49</v>
      </c>
      <c r="AD15" s="99" t="n">
        <f aca="false">Anchor!K356</f>
        <v>60.78</v>
      </c>
      <c r="AE15" s="99" t="n">
        <f aca="false">Anchor!L356</f>
        <v>0</v>
      </c>
      <c r="AF15" s="104" t="n">
        <f aca="false">AC15/3600</f>
        <v>1.78791388888889</v>
      </c>
      <c r="AG15" s="105" t="n">
        <f aca="false">E15+Y15</f>
        <v>29574.5312</v>
      </c>
      <c r="AH15" s="177"/>
      <c r="AI15" s="98" t="str">
        <f aca="false">Test!F356</f>
        <v>empty_file</v>
      </c>
      <c r="AJ15" s="99" t="str">
        <f aca="false">Test!G356</f>
        <v>empty_file</v>
      </c>
      <c r="AK15" s="99" t="str">
        <f aca="false">Test!H356</f>
        <v>empty_file</v>
      </c>
      <c r="AL15" s="99" t="str">
        <f aca="false">Test!I356</f>
        <v>empty_file</v>
      </c>
      <c r="AM15" s="98" t="str">
        <f aca="false">Test!J356</f>
        <v>empty_file</v>
      </c>
      <c r="AN15" s="99" t="str">
        <f aca="false">Test!K356</f>
        <v>no_file</v>
      </c>
      <c r="AO15" s="99" t="n">
        <f aca="false">Test!L356</f>
        <v>0</v>
      </c>
      <c r="AP15" s="104" t="e">
        <f aca="false">AM15/3600</f>
        <v>#VALUE!</v>
      </c>
      <c r="AQ15" s="105" t="e">
        <f aca="false">J15+AI15</f>
        <v>#VALUE!</v>
      </c>
      <c r="AR15" s="72"/>
      <c r="AS15" s="84" t="n">
        <f aca="false">'Single Layer High Quality'!B356</f>
        <v>10636.6496</v>
      </c>
      <c r="AT15" s="85" t="n">
        <f aca="false">'Single Layer High Quality'!C356</f>
        <v>35.4053</v>
      </c>
      <c r="AU15" s="85" t="n">
        <f aca="false">'Single Layer High Quality'!D356</f>
        <v>42.112</v>
      </c>
      <c r="AV15" s="86" t="n">
        <f aca="false">'Single Layer High Quality'!E356</f>
        <v>42.625</v>
      </c>
      <c r="AW15" s="72"/>
      <c r="AX15" s="106" t="e">
        <f aca="false">AM15/AC15</f>
        <v>#VALUE!</v>
      </c>
      <c r="AY15" s="107" t="e">
        <f aca="false">AN15/AD15</f>
        <v>#VALUE!</v>
      </c>
      <c r="AZ15" s="108" t="e">
        <f aca="false">AO15/AE15</f>
        <v>#DIV/0!</v>
      </c>
      <c r="BA15" s="36"/>
      <c r="BB15" s="109" t="e">
        <f aca="false">ABS(Y15-AI15)+ABS(Z15-AJ15)+ABS(AA15-AK15)+ABS(AB15-AL15)</f>
        <v>#VALUE!</v>
      </c>
      <c r="BC15" s="134"/>
      <c r="BD15" s="131"/>
      <c r="BE15" s="177"/>
      <c r="BF15" s="131"/>
      <c r="BG15" s="131"/>
      <c r="BH15" s="131"/>
    </row>
    <row r="16" customFormat="false" ht="12" hidden="false" customHeight="false" outlineLevel="0" collapsed="false">
      <c r="A16" s="232"/>
      <c r="B16" s="248"/>
      <c r="C16" s="249" t="n">
        <f aca="false">C8</f>
        <v>22</v>
      </c>
      <c r="D16" s="246" t="n">
        <f aca="false">D8</f>
        <v>24</v>
      </c>
      <c r="E16" s="68" t="n">
        <f aca="false">Anchor!B357</f>
        <v>45591.7984</v>
      </c>
      <c r="F16" s="69" t="n">
        <f aca="false">Anchor!C357</f>
        <v>41.6722</v>
      </c>
      <c r="G16" s="69" t="n">
        <f aca="false">Anchor!D357</f>
        <v>44.1747</v>
      </c>
      <c r="H16" s="70" t="n">
        <f aca="false">Anchor!E357</f>
        <v>44.334</v>
      </c>
      <c r="I16" s="71"/>
      <c r="J16" s="68" t="str">
        <f aca="false">Test!B357</f>
        <v>empty_file</v>
      </c>
      <c r="K16" s="69" t="str">
        <f aca="false">Test!C357</f>
        <v>empty_file</v>
      </c>
      <c r="L16" s="69" t="str">
        <f aca="false">Test!D357</f>
        <v>empty_file</v>
      </c>
      <c r="M16" s="70" t="str">
        <f aca="false">Test!E357</f>
        <v>empty_file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n">
        <f aca="false">Anchor!F357</f>
        <v>46137.0864</v>
      </c>
      <c r="Z16" s="69" t="n">
        <f aca="false">Anchor!G357</f>
        <v>41.7727</v>
      </c>
      <c r="AA16" s="69" t="n">
        <f aca="false">Anchor!H357</f>
        <v>44.6363</v>
      </c>
      <c r="AB16" s="69" t="n">
        <f aca="false">Anchor!I357</f>
        <v>45.3963</v>
      </c>
      <c r="AC16" s="68" t="n">
        <f aca="false">Anchor!J357</f>
        <v>8268.8</v>
      </c>
      <c r="AD16" s="69" t="n">
        <f aca="false">Anchor!K357</f>
        <v>73.23</v>
      </c>
      <c r="AE16" s="69" t="n">
        <f aca="false">Anchor!L357</f>
        <v>0</v>
      </c>
      <c r="AF16" s="76" t="n">
        <f aca="false">AC16/3600</f>
        <v>2.29688888888889</v>
      </c>
      <c r="AG16" s="77" t="n">
        <f aca="false">E16+Y16</f>
        <v>91728.8848</v>
      </c>
      <c r="AH16" s="177"/>
      <c r="AI16" s="68" t="str">
        <f aca="false">Test!F357</f>
        <v>empty_file</v>
      </c>
      <c r="AJ16" s="69" t="str">
        <f aca="false">Test!G357</f>
        <v>empty_file</v>
      </c>
      <c r="AK16" s="69" t="str">
        <f aca="false">Test!H357</f>
        <v>empty_file</v>
      </c>
      <c r="AL16" s="69" t="str">
        <f aca="false">Test!I357</f>
        <v>empty_file</v>
      </c>
      <c r="AM16" s="68" t="str">
        <f aca="false">Test!J357</f>
        <v>empty_file</v>
      </c>
      <c r="AN16" s="69" t="str">
        <f aca="false">Test!K357</f>
        <v>no_file</v>
      </c>
      <c r="AO16" s="69" t="n">
        <f aca="false">Test!L357</f>
        <v>0</v>
      </c>
      <c r="AP16" s="76" t="e">
        <f aca="false">AM16/3600</f>
        <v>#VALUE!</v>
      </c>
      <c r="AQ16" s="77" t="e">
        <f aca="false">J16+AI16</f>
        <v>#VALUE!</v>
      </c>
      <c r="AR16" s="72"/>
      <c r="AS16" s="68" t="n">
        <f aca="false">'Single Layer High Quality'!B357</f>
        <v>13725.9344</v>
      </c>
      <c r="AT16" s="69" t="n">
        <f aca="false">'Single Layer High Quality'!C357</f>
        <v>36.5786</v>
      </c>
      <c r="AU16" s="69" t="n">
        <f aca="false">'Single Layer High Quality'!D357</f>
        <v>42.5988</v>
      </c>
      <c r="AV16" s="70" t="n">
        <f aca="false">'Single Layer High Quality'!E357</f>
        <v>42.9977</v>
      </c>
      <c r="AW16" s="72"/>
      <c r="AX16" s="78" t="e">
        <f aca="false">AM16/AC16</f>
        <v>#VALUE!</v>
      </c>
      <c r="AY16" s="79" t="e">
        <f aca="false">AN16/AD16</f>
        <v>#VALUE!</v>
      </c>
      <c r="AZ16" s="80" t="e">
        <f aca="false">AO16/AE16</f>
        <v>#DIV/0!</v>
      </c>
      <c r="BA16" s="36"/>
      <c r="BB16" s="95" t="e">
        <f aca="false">ABS(Y16-AI16)+ABS(Z16-AJ16)+ABS(AA16-AK16)+ABS(AB16-AL16)</f>
        <v>#VALUE!</v>
      </c>
      <c r="BC16" s="134"/>
      <c r="BD16" s="131"/>
      <c r="BE16" s="177"/>
      <c r="BF16" s="131"/>
      <c r="BG16" s="131"/>
      <c r="BH16" s="131"/>
    </row>
    <row r="17" customFormat="false" ht="12" hidden="false" customHeight="false" outlineLevel="0" collapsed="false">
      <c r="A17" s="232"/>
      <c r="B17" s="248"/>
      <c r="C17" s="227" t="n">
        <f aca="false">C9</f>
        <v>26</v>
      </c>
      <c r="D17" s="232" t="n">
        <f aca="false">D9</f>
        <v>28</v>
      </c>
      <c r="E17" s="84" t="n">
        <f aca="false">Anchor!B358</f>
        <v>26636.6512</v>
      </c>
      <c r="F17" s="85" t="n">
        <f aca="false">Anchor!C358</f>
        <v>38.9606</v>
      </c>
      <c r="G17" s="85" t="n">
        <f aca="false">Anchor!D358</f>
        <v>42.3176</v>
      </c>
      <c r="H17" s="86" t="n">
        <f aca="false">Anchor!E358</f>
        <v>42.8817</v>
      </c>
      <c r="I17" s="71"/>
      <c r="J17" s="84" t="str">
        <f aca="false">Test!B358</f>
        <v>empty_file</v>
      </c>
      <c r="K17" s="85" t="str">
        <f aca="false">Test!C358</f>
        <v>empty_file</v>
      </c>
      <c r="L17" s="85" t="str">
        <f aca="false">Test!D358</f>
        <v>empty_file</v>
      </c>
      <c r="M17" s="86" t="str">
        <f aca="false">Test!E358</f>
        <v>empty_file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n">
        <f aca="false">Anchor!F358</f>
        <v>31175.7264</v>
      </c>
      <c r="Z17" s="85" t="n">
        <f aca="false">Anchor!G358</f>
        <v>38.5794</v>
      </c>
      <c r="AA17" s="85" t="n">
        <f aca="false">Anchor!H358</f>
        <v>42.2695</v>
      </c>
      <c r="AB17" s="85" t="n">
        <f aca="false">Anchor!I358</f>
        <v>43.3754</v>
      </c>
      <c r="AC17" s="84" t="n">
        <f aca="false">Anchor!J358</f>
        <v>7423.32</v>
      </c>
      <c r="AD17" s="85" t="n">
        <f aca="false">Anchor!K358</f>
        <v>66.18</v>
      </c>
      <c r="AE17" s="85" t="n">
        <f aca="false">Anchor!L358</f>
        <v>0</v>
      </c>
      <c r="AF17" s="90" t="n">
        <f aca="false">AC17/3600</f>
        <v>2.06203333333333</v>
      </c>
      <c r="AG17" s="91" t="n">
        <f aca="false">E17+Y17</f>
        <v>57812.3776</v>
      </c>
      <c r="AH17" s="177"/>
      <c r="AI17" s="84" t="str">
        <f aca="false">Test!F358</f>
        <v>empty_file</v>
      </c>
      <c r="AJ17" s="85" t="str">
        <f aca="false">Test!G358</f>
        <v>empty_file</v>
      </c>
      <c r="AK17" s="85" t="str">
        <f aca="false">Test!H358</f>
        <v>empty_file</v>
      </c>
      <c r="AL17" s="85" t="str">
        <f aca="false">Test!I358</f>
        <v>empty_file</v>
      </c>
      <c r="AM17" s="84" t="str">
        <f aca="false">Test!J358</f>
        <v>empty_file</v>
      </c>
      <c r="AN17" s="85" t="str">
        <f aca="false">Test!K358</f>
        <v>no_file</v>
      </c>
      <c r="AO17" s="85" t="n">
        <f aca="false">Test!L358</f>
        <v>0</v>
      </c>
      <c r="AP17" s="90" t="e">
        <f aca="false">AM17/3600</f>
        <v>#VALUE!</v>
      </c>
      <c r="AQ17" s="91" t="e">
        <f aca="false">J17+AI17</f>
        <v>#VALUE!</v>
      </c>
      <c r="AR17" s="72"/>
      <c r="AS17" s="84" t="n">
        <f aca="false">'Single Layer High Quality'!B358</f>
        <v>10636.6496</v>
      </c>
      <c r="AT17" s="85" t="n">
        <f aca="false">'Single Layer High Quality'!C358</f>
        <v>35.4053</v>
      </c>
      <c r="AU17" s="85" t="n">
        <f aca="false">'Single Layer High Quality'!D358</f>
        <v>42.112</v>
      </c>
      <c r="AV17" s="86" t="n">
        <f aca="false">'Single Layer High Quality'!E358</f>
        <v>42.625</v>
      </c>
      <c r="AW17" s="72"/>
      <c r="AX17" s="92" t="e">
        <f aca="false">AM17/AC17</f>
        <v>#VALUE!</v>
      </c>
      <c r="AY17" s="93" t="e">
        <f aca="false">AN17/AD17</f>
        <v>#VALUE!</v>
      </c>
      <c r="AZ17" s="94" t="e">
        <f aca="false">AO17/AE17</f>
        <v>#DIV/0!</v>
      </c>
      <c r="BA17" s="36"/>
      <c r="BB17" s="95" t="e">
        <f aca="false">ABS(Y17-AI17)+ABS(Z17-AJ17)+ABS(AA17-AK17)+ABS(AB17-AL17)</f>
        <v>#VALUE!</v>
      </c>
      <c r="BC17" s="134"/>
      <c r="BD17" s="131"/>
      <c r="BE17" s="177"/>
      <c r="BF17" s="131"/>
      <c r="BG17" s="131"/>
      <c r="BH17" s="13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84" t="n">
        <f aca="false">Anchor!B359</f>
        <v>15041.5056</v>
      </c>
      <c r="F18" s="85" t="n">
        <f aca="false">Anchor!C359</f>
        <v>36.3681</v>
      </c>
      <c r="G18" s="85" t="n">
        <f aca="false">Anchor!D359</f>
        <v>40.895</v>
      </c>
      <c r="H18" s="86" t="n">
        <f aca="false">Anchor!E359</f>
        <v>41.6766</v>
      </c>
      <c r="I18" s="71"/>
      <c r="J18" s="84" t="str">
        <f aca="false">Test!B359</f>
        <v>empty_file</v>
      </c>
      <c r="K18" s="85" t="str">
        <f aca="false">Test!C359</f>
        <v>empty_file</v>
      </c>
      <c r="L18" s="85" t="str">
        <f aca="false">Test!D359</f>
        <v>empty_file</v>
      </c>
      <c r="M18" s="86" t="str">
        <f aca="false">Test!E359</f>
        <v>empty_file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n">
        <f aca="false">Anchor!F359</f>
        <v>20960.8288</v>
      </c>
      <c r="Z18" s="85" t="n">
        <f aca="false">Anchor!G359</f>
        <v>35.752</v>
      </c>
      <c r="AA18" s="85" t="n">
        <f aca="false">Anchor!H359</f>
        <v>40.613</v>
      </c>
      <c r="AB18" s="85" t="n">
        <f aca="false">Anchor!I359</f>
        <v>41.8376</v>
      </c>
      <c r="AC18" s="84" t="n">
        <f aca="false">Anchor!J359</f>
        <v>6765.26</v>
      </c>
      <c r="AD18" s="85" t="n">
        <f aca="false">Anchor!K359</f>
        <v>60.16</v>
      </c>
      <c r="AE18" s="85" t="n">
        <f aca="false">Anchor!L359</f>
        <v>0</v>
      </c>
      <c r="AF18" s="90" t="n">
        <f aca="false">AC18/3600</f>
        <v>1.87923888888889</v>
      </c>
      <c r="AG18" s="91" t="n">
        <f aca="false">E18+Y18</f>
        <v>36002.3344</v>
      </c>
      <c r="AH18" s="177"/>
      <c r="AI18" s="84" t="str">
        <f aca="false">Test!F359</f>
        <v>empty_file</v>
      </c>
      <c r="AJ18" s="85" t="str">
        <f aca="false">Test!G359</f>
        <v>empty_file</v>
      </c>
      <c r="AK18" s="85" t="str">
        <f aca="false">Test!H359</f>
        <v>empty_file</v>
      </c>
      <c r="AL18" s="85" t="str">
        <f aca="false">Test!I359</f>
        <v>empty_file</v>
      </c>
      <c r="AM18" s="84" t="str">
        <f aca="false">Test!J359</f>
        <v>empty_file</v>
      </c>
      <c r="AN18" s="85" t="str">
        <f aca="false">Test!K359</f>
        <v>no_file</v>
      </c>
      <c r="AO18" s="85" t="n">
        <f aca="false">Test!L359</f>
        <v>0</v>
      </c>
      <c r="AP18" s="90" t="e">
        <f aca="false">AM18/3600</f>
        <v>#VALUE!</v>
      </c>
      <c r="AQ18" s="91" t="e">
        <f aca="false">J18+AI18</f>
        <v>#VALUE!</v>
      </c>
      <c r="AR18" s="72"/>
      <c r="AS18" s="84" t="n">
        <f aca="false">'Single Layer High Quality'!B359</f>
        <v>8237.4224</v>
      </c>
      <c r="AT18" s="85" t="n">
        <f aca="false">'Single Layer High Quality'!C359</f>
        <v>34.2081</v>
      </c>
      <c r="AU18" s="85" t="n">
        <f aca="false">'Single Layer High Quality'!D359</f>
        <v>41.3151</v>
      </c>
      <c r="AV18" s="86" t="n">
        <f aca="false">'Single Layer High Quality'!E359</f>
        <v>41.9555</v>
      </c>
      <c r="AW18" s="72"/>
      <c r="AX18" s="92" t="e">
        <f aca="false">AM18/AC18</f>
        <v>#VALUE!</v>
      </c>
      <c r="AY18" s="93" t="e">
        <f aca="false">AN18/AD18</f>
        <v>#VALUE!</v>
      </c>
      <c r="AZ18" s="94" t="e">
        <f aca="false">AO18/AE18</f>
        <v>#DIV/0!</v>
      </c>
      <c r="BA18" s="36"/>
      <c r="BB18" s="95" t="e">
        <f aca="false">ABS(Y18-AI18)+ABS(Z18-AJ18)+ABS(AA18-AK18)+ABS(AB18-AL18)</f>
        <v>#VALUE!</v>
      </c>
      <c r="BC18" s="134"/>
      <c r="BD18" s="131"/>
      <c r="BE18" s="177"/>
      <c r="BF18" s="131"/>
      <c r="BG18" s="131"/>
      <c r="BH18" s="131"/>
    </row>
    <row r="19" customFormat="false" ht="12.75" hidden="false" customHeight="false" outlineLevel="0" collapsed="false">
      <c r="A19" s="232"/>
      <c r="B19" s="248"/>
      <c r="C19" s="250" t="n">
        <f aca="false">C11</f>
        <v>34</v>
      </c>
      <c r="D19" s="251" t="n">
        <f aca="false">D11</f>
        <v>36</v>
      </c>
      <c r="E19" s="98" t="n">
        <f aca="false">Anchor!B360</f>
        <v>8930.6912</v>
      </c>
      <c r="F19" s="99" t="n">
        <f aca="false">Anchor!C360</f>
        <v>33.8691</v>
      </c>
      <c r="G19" s="99" t="n">
        <f aca="false">Anchor!D360</f>
        <v>39.6628</v>
      </c>
      <c r="H19" s="100" t="n">
        <f aca="false">Anchor!E360</f>
        <v>40.6138</v>
      </c>
      <c r="I19" s="71"/>
      <c r="J19" s="98" t="str">
        <f aca="false">Test!B360</f>
        <v>empty_file</v>
      </c>
      <c r="K19" s="99" t="str">
        <f aca="false">Test!C360</f>
        <v>empty_file</v>
      </c>
      <c r="L19" s="99" t="str">
        <f aca="false">Test!D360</f>
        <v>empty_file</v>
      </c>
      <c r="M19" s="100" t="str">
        <f aca="false">Test!E360</f>
        <v>empty_file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n">
        <f aca="false">Anchor!F360</f>
        <v>13769.8432</v>
      </c>
      <c r="Z19" s="99" t="n">
        <f aca="false">Anchor!G360</f>
        <v>33.0721</v>
      </c>
      <c r="AA19" s="99" t="n">
        <f aca="false">Anchor!H360</f>
        <v>38.443</v>
      </c>
      <c r="AB19" s="99" t="n">
        <f aca="false">Anchor!I360</f>
        <v>39.7305</v>
      </c>
      <c r="AC19" s="98" t="n">
        <f aca="false">Anchor!J360</f>
        <v>6243.56</v>
      </c>
      <c r="AD19" s="99" t="n">
        <f aca="false">Anchor!K360</f>
        <v>55.56</v>
      </c>
      <c r="AE19" s="99" t="n">
        <f aca="false">Anchor!L360</f>
        <v>0</v>
      </c>
      <c r="AF19" s="104" t="n">
        <f aca="false">AC19/3600</f>
        <v>1.73432222222222</v>
      </c>
      <c r="AG19" s="105" t="n">
        <f aca="false">E19+Y19</f>
        <v>22700.5344</v>
      </c>
      <c r="AH19" s="177"/>
      <c r="AI19" s="98" t="str">
        <f aca="false">Test!F360</f>
        <v>empty_file</v>
      </c>
      <c r="AJ19" s="99" t="str">
        <f aca="false">Test!G360</f>
        <v>empty_file</v>
      </c>
      <c r="AK19" s="99" t="str">
        <f aca="false">Test!H360</f>
        <v>empty_file</v>
      </c>
      <c r="AL19" s="99" t="str">
        <f aca="false">Test!I360</f>
        <v>empty_file</v>
      </c>
      <c r="AM19" s="98" t="str">
        <f aca="false">Test!J360</f>
        <v>empty_file</v>
      </c>
      <c r="AN19" s="99" t="str">
        <f aca="false">Test!K360</f>
        <v>no_file</v>
      </c>
      <c r="AO19" s="99" t="n">
        <f aca="false">Test!L360</f>
        <v>0</v>
      </c>
      <c r="AP19" s="104" t="e">
        <f aca="false">AM19/3600</f>
        <v>#VALUE!</v>
      </c>
      <c r="AQ19" s="105" t="e">
        <f aca="false">J19+AI19</f>
        <v>#VALUE!</v>
      </c>
      <c r="AR19" s="72"/>
      <c r="AS19" s="98" t="n">
        <f aca="false">'Single Layer High Quality'!B360</f>
        <v>6486.7232</v>
      </c>
      <c r="AT19" s="99" t="n">
        <f aca="false">'Single Layer High Quality'!C360</f>
        <v>33.0643</v>
      </c>
      <c r="AU19" s="99" t="n">
        <f aca="false">'Single Layer High Quality'!D360</f>
        <v>40.7019</v>
      </c>
      <c r="AV19" s="100" t="n">
        <f aca="false">'Single Layer High Quality'!E360</f>
        <v>41.422</v>
      </c>
      <c r="AW19" s="72"/>
      <c r="AX19" s="106" t="e">
        <f aca="false">AM19/AC19</f>
        <v>#VALUE!</v>
      </c>
      <c r="AY19" s="107" t="e">
        <f aca="false">AN19/AD19</f>
        <v>#VALUE!</v>
      </c>
      <c r="AZ19" s="108" t="e">
        <f aca="false">AO19/AE19</f>
        <v>#DIV/0!</v>
      </c>
      <c r="BA19" s="36"/>
      <c r="BB19" s="95" t="e">
        <f aca="false">ABS(Y19-AI19)+ABS(Z19-AJ19)+ABS(AA19-AK19)+ABS(AB19-AL19)</f>
        <v>#VALUE!</v>
      </c>
      <c r="BC19" s="134"/>
      <c r="BD19" s="131"/>
      <c r="BE19" s="177"/>
      <c r="BF19" s="131"/>
      <c r="BG19" s="131"/>
      <c r="BH19" s="131"/>
    </row>
    <row r="20" customFormat="false" ht="12" hidden="false" customHeight="false" outlineLevel="0" collapsed="false">
      <c r="A20" s="246" t="s">
        <v>10</v>
      </c>
      <c r="B20" s="247" t="s">
        <v>80</v>
      </c>
      <c r="C20" s="249" t="n">
        <f aca="false">C12</f>
        <v>22</v>
      </c>
      <c r="D20" s="246" t="n">
        <f aca="false">D12</f>
        <v>22</v>
      </c>
      <c r="E20" s="68" t="n">
        <f aca="false">Anchor!B361</f>
        <v>13103.8536</v>
      </c>
      <c r="F20" s="69" t="n">
        <f aca="false">Anchor!C361</f>
        <v>42.5948</v>
      </c>
      <c r="G20" s="69" t="n">
        <f aca="false">Anchor!D361</f>
        <v>44.2918</v>
      </c>
      <c r="H20" s="70" t="n">
        <f aca="false">Anchor!E361</f>
        <v>45.7549</v>
      </c>
      <c r="I20" s="71"/>
      <c r="J20" s="68" t="str">
        <f aca="false">Test!B361</f>
        <v>empty_file</v>
      </c>
      <c r="K20" s="69" t="str">
        <f aca="false">Test!C361</f>
        <v>empty_file</v>
      </c>
      <c r="L20" s="69" t="str">
        <f aca="false">Test!D361</f>
        <v>empty_file</v>
      </c>
      <c r="M20" s="70" t="str">
        <f aca="false">Test!E361</f>
        <v>empty_file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361</f>
        <v>9644.264</v>
      </c>
      <c r="Z20" s="69" t="n">
        <f aca="false">Anchor!G361</f>
        <v>43.8504</v>
      </c>
      <c r="AA20" s="69" t="n">
        <f aca="false">Anchor!H361</f>
        <v>44.3131</v>
      </c>
      <c r="AB20" s="69" t="n">
        <f aca="false">Anchor!I361</f>
        <v>44.9845</v>
      </c>
      <c r="AC20" s="68" t="n">
        <f aca="false">Anchor!J361</f>
        <v>6182.15</v>
      </c>
      <c r="AD20" s="69" t="n">
        <f aca="false">Anchor!K361</f>
        <v>49.4</v>
      </c>
      <c r="AE20" s="69" t="n">
        <f aca="false">Anchor!L361</f>
        <v>0</v>
      </c>
      <c r="AF20" s="76" t="n">
        <f aca="false">AC20/3600</f>
        <v>1.71726388888889</v>
      </c>
      <c r="AG20" s="77" t="n">
        <f aca="false">E20+Y20</f>
        <v>22748.1176</v>
      </c>
      <c r="AH20" s="177"/>
      <c r="AI20" s="68" t="str">
        <f aca="false">Test!F361</f>
        <v>empty_file</v>
      </c>
      <c r="AJ20" s="69" t="str">
        <f aca="false">Test!G361</f>
        <v>empty_file</v>
      </c>
      <c r="AK20" s="69" t="str">
        <f aca="false">Test!H361</f>
        <v>empty_file</v>
      </c>
      <c r="AL20" s="69" t="str">
        <f aca="false">Test!I361</f>
        <v>empty_file</v>
      </c>
      <c r="AM20" s="68" t="str">
        <f aca="false">Test!J361</f>
        <v>empty_file</v>
      </c>
      <c r="AN20" s="69" t="str">
        <f aca="false">Test!K361</f>
        <v>no_file</v>
      </c>
      <c r="AO20" s="69" t="n">
        <f aca="false">Test!L361</f>
        <v>0</v>
      </c>
      <c r="AP20" s="76" t="e">
        <f aca="false">AM20/3600</f>
        <v>#VALUE!</v>
      </c>
      <c r="AQ20" s="77" t="e">
        <f aca="false">J20+AI20</f>
        <v>#VALUE!</v>
      </c>
      <c r="AR20" s="72"/>
      <c r="AS20" s="84" t="n">
        <f aca="false">'Single Layer High Quality'!B361</f>
        <v>3424.8496</v>
      </c>
      <c r="AT20" s="85" t="n">
        <f aca="false">'Single Layer High Quality'!C361</f>
        <v>40.9253</v>
      </c>
      <c r="AU20" s="85" t="n">
        <f aca="false">'Single Layer High Quality'!D361</f>
        <v>42.9255</v>
      </c>
      <c r="AV20" s="86" t="n">
        <f aca="false">'Single Layer High Quality'!E361</f>
        <v>44.5031</v>
      </c>
      <c r="AW20" s="72"/>
      <c r="AX20" s="78" t="e">
        <f aca="false">AM20/AC20</f>
        <v>#VALUE!</v>
      </c>
      <c r="AY20" s="79" t="e">
        <f aca="false">AN20/AD20</f>
        <v>#VALUE!</v>
      </c>
      <c r="AZ20" s="80" t="e">
        <f aca="false">AO20/AE20</f>
        <v>#DIV/0!</v>
      </c>
      <c r="BA20" s="36"/>
      <c r="BB20" s="81" t="e">
        <f aca="false">ABS(Y20-AI20)+ABS(Z20-AJ20)+ABS(AA20-AK20)+ABS(AB20-AL20)</f>
        <v>#VALUE!</v>
      </c>
      <c r="BC20" s="134"/>
      <c r="BD20" s="131"/>
      <c r="BE20" s="177"/>
      <c r="BF20" s="131"/>
      <c r="BG20" s="131"/>
      <c r="BH20" s="131"/>
    </row>
    <row r="21" customFormat="false" ht="12" hidden="false" customHeight="false" outlineLevel="0" collapsed="false">
      <c r="A21" s="232" t="s">
        <v>81</v>
      </c>
      <c r="B21" s="248"/>
      <c r="C21" s="227" t="n">
        <f aca="false">C13</f>
        <v>26</v>
      </c>
      <c r="D21" s="232" t="n">
        <f aca="false">D13</f>
        <v>26</v>
      </c>
      <c r="E21" s="84" t="n">
        <f aca="false">Anchor!B362</f>
        <v>7590.6328</v>
      </c>
      <c r="F21" s="85" t="n">
        <f aca="false">Anchor!C362</f>
        <v>41.2131</v>
      </c>
      <c r="G21" s="85" t="n">
        <f aca="false">Anchor!D362</f>
        <v>42.7763</v>
      </c>
      <c r="H21" s="86" t="n">
        <f aca="false">Anchor!E362</f>
        <v>43.9007</v>
      </c>
      <c r="I21" s="71"/>
      <c r="J21" s="84" t="str">
        <f aca="false">Test!B362</f>
        <v>empty_file</v>
      </c>
      <c r="K21" s="85" t="str">
        <f aca="false">Test!C362</f>
        <v>empty_file</v>
      </c>
      <c r="L21" s="85" t="str">
        <f aca="false">Test!D362</f>
        <v>empty_file</v>
      </c>
      <c r="M21" s="86" t="str">
        <f aca="false">Test!E362</f>
        <v>empty_file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362</f>
        <v>6249.1936</v>
      </c>
      <c r="Z21" s="85" t="n">
        <f aca="false">Anchor!G362</f>
        <v>41.1798</v>
      </c>
      <c r="AA21" s="85" t="n">
        <f aca="false">Anchor!H362</f>
        <v>42.27</v>
      </c>
      <c r="AB21" s="85" t="n">
        <f aca="false">Anchor!I362</f>
        <v>43.1434</v>
      </c>
      <c r="AC21" s="84" t="n">
        <f aca="false">Anchor!J362</f>
        <v>5412.97</v>
      </c>
      <c r="AD21" s="85" t="n">
        <f aca="false">Anchor!K362</f>
        <v>45.22</v>
      </c>
      <c r="AE21" s="85" t="n">
        <f aca="false">Anchor!L362</f>
        <v>0</v>
      </c>
      <c r="AF21" s="90" t="n">
        <f aca="false">AC21/3600</f>
        <v>1.50360277777778</v>
      </c>
      <c r="AG21" s="91" t="n">
        <f aca="false">E21+Y21</f>
        <v>13839.8264</v>
      </c>
      <c r="AH21" s="177"/>
      <c r="AI21" s="84" t="str">
        <f aca="false">Test!F362</f>
        <v>empty_file</v>
      </c>
      <c r="AJ21" s="85" t="str">
        <f aca="false">Test!G362</f>
        <v>empty_file</v>
      </c>
      <c r="AK21" s="85" t="str">
        <f aca="false">Test!H362</f>
        <v>empty_file</v>
      </c>
      <c r="AL21" s="85" t="str">
        <f aca="false">Test!I362</f>
        <v>empty_file</v>
      </c>
      <c r="AM21" s="84" t="str">
        <f aca="false">Test!J362</f>
        <v>empty_file</v>
      </c>
      <c r="AN21" s="85" t="str">
        <f aca="false">Test!K362</f>
        <v>no_file</v>
      </c>
      <c r="AO21" s="85" t="n">
        <f aca="false">Test!L362</f>
        <v>0</v>
      </c>
      <c r="AP21" s="90" t="e">
        <f aca="false">AM21/3600</f>
        <v>#VALUE!</v>
      </c>
      <c r="AQ21" s="91" t="e">
        <f aca="false">J21+AI21</f>
        <v>#VALUE!</v>
      </c>
      <c r="AR21" s="72"/>
      <c r="AS21" s="84" t="n">
        <f aca="false">'Single Layer High Quality'!B362</f>
        <v>2523.2384</v>
      </c>
      <c r="AT21" s="85" t="n">
        <f aca="false">'Single Layer High Quality'!C362</f>
        <v>40.1528</v>
      </c>
      <c r="AU21" s="85" t="n">
        <f aca="false">'Single Layer High Quality'!D362</f>
        <v>42.3657</v>
      </c>
      <c r="AV21" s="86" t="n">
        <f aca="false">'Single Layer High Quality'!E362</f>
        <v>43.7485</v>
      </c>
      <c r="AW21" s="72"/>
      <c r="AX21" s="92" t="e">
        <f aca="false">AM21/AC21</f>
        <v>#VALUE!</v>
      </c>
      <c r="AY21" s="93" t="e">
        <f aca="false">AN21/AD21</f>
        <v>#VALUE!</v>
      </c>
      <c r="AZ21" s="94" t="e">
        <f aca="false">AO21/AE21</f>
        <v>#DIV/0!</v>
      </c>
      <c r="BA21" s="36"/>
      <c r="BB21" s="95" t="e">
        <f aca="false">ABS(Y21-AI21)+ABS(Z21-AJ21)+ABS(AA21-AK21)+ABS(AB21-AL21)</f>
        <v>#VALUE!</v>
      </c>
      <c r="BC21" s="134"/>
      <c r="BD21" s="131"/>
      <c r="BE21" s="177"/>
      <c r="BF21" s="131"/>
      <c r="BG21" s="131"/>
      <c r="BH21" s="13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30</v>
      </c>
      <c r="E22" s="84" t="n">
        <f aca="false">Anchor!B363</f>
        <v>4825.7184</v>
      </c>
      <c r="F22" s="85" t="n">
        <f aca="false">Anchor!C363</f>
        <v>39.6552</v>
      </c>
      <c r="G22" s="85" t="n">
        <f aca="false">Anchor!D363</f>
        <v>41.6881</v>
      </c>
      <c r="H22" s="86" t="n">
        <f aca="false">Anchor!E363</f>
        <v>42.6829</v>
      </c>
      <c r="I22" s="71"/>
      <c r="J22" s="84" t="str">
        <f aca="false">Test!B363</f>
        <v>empty_file</v>
      </c>
      <c r="K22" s="85" t="str">
        <f aca="false">Test!C363</f>
        <v>empty_file</v>
      </c>
      <c r="L22" s="85" t="str">
        <f aca="false">Test!D363</f>
        <v>empty_file</v>
      </c>
      <c r="M22" s="86" t="str">
        <f aca="false">Test!E363</f>
        <v>empty_file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363</f>
        <v>4026.3296</v>
      </c>
      <c r="Z22" s="85" t="n">
        <f aca="false">Anchor!G363</f>
        <v>38.5547</v>
      </c>
      <c r="AA22" s="85" t="n">
        <f aca="false">Anchor!H363</f>
        <v>40.8922</v>
      </c>
      <c r="AB22" s="85" t="n">
        <f aca="false">Anchor!I363</f>
        <v>42.0681</v>
      </c>
      <c r="AC22" s="84" t="n">
        <f aca="false">Anchor!J363</f>
        <v>4926.21</v>
      </c>
      <c r="AD22" s="85" t="n">
        <f aca="false">Anchor!K363</f>
        <v>42.6</v>
      </c>
      <c r="AE22" s="85" t="n">
        <f aca="false">Anchor!L363</f>
        <v>0</v>
      </c>
      <c r="AF22" s="90" t="n">
        <f aca="false">AC22/3600</f>
        <v>1.36839166666667</v>
      </c>
      <c r="AG22" s="91" t="n">
        <f aca="false">E22+Y22</f>
        <v>8852.048</v>
      </c>
      <c r="AH22" s="177"/>
      <c r="AI22" s="84" t="str">
        <f aca="false">Test!F363</f>
        <v>empty_file</v>
      </c>
      <c r="AJ22" s="85" t="str">
        <f aca="false">Test!G363</f>
        <v>empty_file</v>
      </c>
      <c r="AK22" s="85" t="str">
        <f aca="false">Test!H363</f>
        <v>empty_file</v>
      </c>
      <c r="AL22" s="85" t="str">
        <f aca="false">Test!I363</f>
        <v>empty_file</v>
      </c>
      <c r="AM22" s="84" t="str">
        <f aca="false">Test!J363</f>
        <v>empty_file</v>
      </c>
      <c r="AN22" s="85" t="str">
        <f aca="false">Test!K363</f>
        <v>no_file</v>
      </c>
      <c r="AO22" s="85" t="n">
        <f aca="false">Test!L363</f>
        <v>0</v>
      </c>
      <c r="AP22" s="90" t="e">
        <f aca="false">AM22/3600</f>
        <v>#VALUE!</v>
      </c>
      <c r="AQ22" s="91" t="e">
        <f aca="false">J22+AI22</f>
        <v>#VALUE!</v>
      </c>
      <c r="AR22" s="72"/>
      <c r="AS22" s="84" t="n">
        <f aca="false">'Single Layer High Quality'!B363</f>
        <v>1887.928</v>
      </c>
      <c r="AT22" s="85" t="n">
        <f aca="false">'Single Layer High Quality'!C363</f>
        <v>39.3186</v>
      </c>
      <c r="AU22" s="85" t="n">
        <f aca="false">'Single Layer High Quality'!D363</f>
        <v>41.8441</v>
      </c>
      <c r="AV22" s="86" t="n">
        <f aca="false">'Single Layer High Quality'!E363</f>
        <v>43.0879</v>
      </c>
      <c r="AW22" s="72"/>
      <c r="AX22" s="92" t="e">
        <f aca="false">AM22/AC22</f>
        <v>#VALUE!</v>
      </c>
      <c r="AY22" s="93" t="e">
        <f aca="false">AN22/AD22</f>
        <v>#VALUE!</v>
      </c>
      <c r="AZ22" s="94" t="e">
        <f aca="false">AO22/AE22</f>
        <v>#DIV/0!</v>
      </c>
      <c r="BA22" s="36"/>
      <c r="BB22" s="95" t="e">
        <f aca="false">ABS(Y22-AI22)+ABS(Z22-AJ22)+ABS(AA22-AK22)+ABS(AB22-AL22)</f>
        <v>#VALUE!</v>
      </c>
      <c r="BC22" s="134"/>
      <c r="BD22" s="131"/>
      <c r="BE22" s="177"/>
      <c r="BF22" s="131"/>
      <c r="BG22" s="131"/>
      <c r="BH22" s="131"/>
    </row>
    <row r="23" customFormat="false" ht="12.75" hidden="false" customHeight="false" outlineLevel="0" collapsed="false">
      <c r="A23" s="232"/>
      <c r="B23" s="248"/>
      <c r="C23" s="250" t="n">
        <f aca="false">C15</f>
        <v>34</v>
      </c>
      <c r="D23" s="251" t="n">
        <f aca="false">D15</f>
        <v>34</v>
      </c>
      <c r="E23" s="98" t="n">
        <f aca="false">Anchor!B364</f>
        <v>3004.72</v>
      </c>
      <c r="F23" s="99" t="n">
        <f aca="false">Anchor!C364</f>
        <v>37.7756</v>
      </c>
      <c r="G23" s="99" t="n">
        <f aca="false">Anchor!D364</f>
        <v>40.2557</v>
      </c>
      <c r="H23" s="100" t="n">
        <f aca="false">Anchor!E364</f>
        <v>41.3168</v>
      </c>
      <c r="I23" s="71"/>
      <c r="J23" s="98" t="str">
        <f aca="false">Test!B364</f>
        <v>empty_file</v>
      </c>
      <c r="K23" s="99" t="str">
        <f aca="false">Test!C364</f>
        <v>empty_file</v>
      </c>
      <c r="L23" s="99" t="str">
        <f aca="false">Test!D364</f>
        <v>empty_file</v>
      </c>
      <c r="M23" s="100" t="str">
        <f aca="false">Test!E364</f>
        <v>empty_file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364</f>
        <v>2410.096</v>
      </c>
      <c r="Z23" s="99" t="n">
        <f aca="false">Anchor!G364</f>
        <v>35.8949</v>
      </c>
      <c r="AA23" s="99" t="n">
        <f aca="false">Anchor!H364</f>
        <v>39.2771</v>
      </c>
      <c r="AB23" s="99" t="n">
        <f aca="false">Anchor!I364</f>
        <v>40.8198</v>
      </c>
      <c r="AC23" s="98" t="n">
        <f aca="false">Anchor!J364</f>
        <v>4689.43</v>
      </c>
      <c r="AD23" s="99" t="n">
        <f aca="false">Anchor!K364</f>
        <v>39.85</v>
      </c>
      <c r="AE23" s="99" t="n">
        <f aca="false">Anchor!L364</f>
        <v>0</v>
      </c>
      <c r="AF23" s="104" t="n">
        <f aca="false">AC23/3600</f>
        <v>1.30261944444444</v>
      </c>
      <c r="AG23" s="105" t="n">
        <f aca="false">E23+Y23</f>
        <v>5414.816</v>
      </c>
      <c r="AH23" s="177"/>
      <c r="AI23" s="98" t="str">
        <f aca="false">Test!F364</f>
        <v>empty_file</v>
      </c>
      <c r="AJ23" s="99" t="str">
        <f aca="false">Test!G364</f>
        <v>empty_file</v>
      </c>
      <c r="AK23" s="99" t="str">
        <f aca="false">Test!H364</f>
        <v>empty_file</v>
      </c>
      <c r="AL23" s="99" t="str">
        <f aca="false">Test!I364</f>
        <v>empty_file</v>
      </c>
      <c r="AM23" s="98" t="str">
        <f aca="false">Test!J364</f>
        <v>empty_file</v>
      </c>
      <c r="AN23" s="99" t="str">
        <f aca="false">Test!K364</f>
        <v>no_file</v>
      </c>
      <c r="AO23" s="99" t="n">
        <f aca="false">Test!L364</f>
        <v>0</v>
      </c>
      <c r="AP23" s="104" t="e">
        <f aca="false">AM23/3600</f>
        <v>#VALUE!</v>
      </c>
      <c r="AQ23" s="105" t="e">
        <f aca="false">J23+AI23</f>
        <v>#VALUE!</v>
      </c>
      <c r="AR23" s="72"/>
      <c r="AS23" s="84" t="n">
        <f aca="false">'Single Layer High Quality'!B364</f>
        <v>1430.7704</v>
      </c>
      <c r="AT23" s="85" t="n">
        <f aca="false">'Single Layer High Quality'!C364</f>
        <v>38.4161</v>
      </c>
      <c r="AU23" s="85" t="n">
        <f aca="false">'Single Layer High Quality'!D364</f>
        <v>41.4821</v>
      </c>
      <c r="AV23" s="86" t="n">
        <f aca="false">'Single Layer High Quality'!E364</f>
        <v>42.7021</v>
      </c>
      <c r="AW23" s="72"/>
      <c r="AX23" s="106" t="e">
        <f aca="false">AM23/AC23</f>
        <v>#VALUE!</v>
      </c>
      <c r="AY23" s="107" t="e">
        <f aca="false">AN23/AD23</f>
        <v>#VALUE!</v>
      </c>
      <c r="AZ23" s="108" t="e">
        <f aca="false">AO23/AE23</f>
        <v>#DIV/0!</v>
      </c>
      <c r="BA23" s="36"/>
      <c r="BB23" s="109" t="e">
        <f aca="false">ABS(Y23-AI23)+ABS(Z23-AJ23)+ABS(AA23-AK23)+ABS(AB23-AL23)</f>
        <v>#VALUE!</v>
      </c>
      <c r="BC23" s="134"/>
      <c r="BD23" s="131"/>
      <c r="BE23" s="177"/>
      <c r="BF23" s="131"/>
      <c r="BG23" s="131"/>
      <c r="BH23" s="131"/>
    </row>
    <row r="24" customFormat="false" ht="12" hidden="false" customHeight="false" outlineLevel="0" collapsed="false">
      <c r="A24" s="232"/>
      <c r="B24" s="248"/>
      <c r="C24" s="249" t="n">
        <f aca="false">C16</f>
        <v>22</v>
      </c>
      <c r="D24" s="246" t="n">
        <f aca="false">D16</f>
        <v>24</v>
      </c>
      <c r="E24" s="68" t="n">
        <f aca="false">Anchor!B365</f>
        <v>7814.2488</v>
      </c>
      <c r="F24" s="69" t="n">
        <f aca="false">Anchor!C365</f>
        <v>41.8714</v>
      </c>
      <c r="G24" s="69" t="n">
        <f aca="false">Anchor!D365</f>
        <v>43.4549</v>
      </c>
      <c r="H24" s="70" t="n">
        <f aca="false">Anchor!E365</f>
        <v>44.7552</v>
      </c>
      <c r="I24" s="71"/>
      <c r="J24" s="68" t="str">
        <f aca="false">Test!B365</f>
        <v>empty_file</v>
      </c>
      <c r="K24" s="69" t="str">
        <f aca="false">Test!C365</f>
        <v>empty_file</v>
      </c>
      <c r="L24" s="69" t="str">
        <f aca="false">Test!D365</f>
        <v>empty_file</v>
      </c>
      <c r="M24" s="70" t="str">
        <f aca="false">Test!E365</f>
        <v>empty_file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365</f>
        <v>9644.264</v>
      </c>
      <c r="Z24" s="69" t="n">
        <f aca="false">Anchor!G365</f>
        <v>43.8504</v>
      </c>
      <c r="AA24" s="69" t="n">
        <f aca="false">Anchor!H365</f>
        <v>44.3131</v>
      </c>
      <c r="AB24" s="69" t="n">
        <f aca="false">Anchor!I365</f>
        <v>44.9845</v>
      </c>
      <c r="AC24" s="68" t="n">
        <f aca="false">Anchor!J365</f>
        <v>5700.5</v>
      </c>
      <c r="AD24" s="69" t="n">
        <f aca="false">Anchor!K365</f>
        <v>44.62</v>
      </c>
      <c r="AE24" s="69" t="n">
        <f aca="false">Anchor!L365</f>
        <v>0</v>
      </c>
      <c r="AF24" s="76" t="n">
        <f aca="false">AC24/3600</f>
        <v>1.58347222222222</v>
      </c>
      <c r="AG24" s="77" t="n">
        <f aca="false">E24+Y24</f>
        <v>17458.5128</v>
      </c>
      <c r="AH24" s="177"/>
      <c r="AI24" s="68" t="str">
        <f aca="false">Test!F365</f>
        <v>empty_file</v>
      </c>
      <c r="AJ24" s="69" t="str">
        <f aca="false">Test!G365</f>
        <v>empty_file</v>
      </c>
      <c r="AK24" s="69" t="str">
        <f aca="false">Test!H365</f>
        <v>empty_file</v>
      </c>
      <c r="AL24" s="69" t="str">
        <f aca="false">Test!I365</f>
        <v>empty_file</v>
      </c>
      <c r="AM24" s="68" t="str">
        <f aca="false">Test!J365</f>
        <v>empty_file</v>
      </c>
      <c r="AN24" s="69" t="str">
        <f aca="false">Test!K365</f>
        <v>no_file</v>
      </c>
      <c r="AO24" s="69" t="n">
        <f aca="false">Test!L365</f>
        <v>0</v>
      </c>
      <c r="AP24" s="76" t="e">
        <f aca="false">AM24/3600</f>
        <v>#VALUE!</v>
      </c>
      <c r="AQ24" s="77" t="e">
        <f aca="false">J24+AI24</f>
        <v>#VALUE!</v>
      </c>
      <c r="AR24" s="72"/>
      <c r="AS24" s="68" t="n">
        <f aca="false">'Single Layer High Quality'!B365</f>
        <v>1887.928</v>
      </c>
      <c r="AT24" s="69" t="n">
        <f aca="false">'Single Layer High Quality'!C365</f>
        <v>39.3186</v>
      </c>
      <c r="AU24" s="69" t="n">
        <f aca="false">'Single Layer High Quality'!D365</f>
        <v>41.8441</v>
      </c>
      <c r="AV24" s="70" t="n">
        <f aca="false">'Single Layer High Quality'!E365</f>
        <v>43.0879</v>
      </c>
      <c r="AW24" s="72"/>
      <c r="AX24" s="78" t="e">
        <f aca="false">AM24/AC24</f>
        <v>#VALUE!</v>
      </c>
      <c r="AY24" s="79" t="e">
        <f aca="false">AN24/AD24</f>
        <v>#VALUE!</v>
      </c>
      <c r="AZ24" s="80" t="e">
        <f aca="false">AO24/AE24</f>
        <v>#DIV/0!</v>
      </c>
      <c r="BA24" s="36"/>
      <c r="BB24" s="95" t="e">
        <f aca="false">ABS(Y24-AI24)+ABS(Z24-AJ24)+ABS(AA24-AK24)+ABS(AB24-AL24)</f>
        <v>#VALUE!</v>
      </c>
      <c r="BC24" s="134"/>
      <c r="BD24" s="131"/>
      <c r="BE24" s="177"/>
      <c r="BF24" s="131"/>
      <c r="BG24" s="131"/>
      <c r="BH24" s="131"/>
    </row>
    <row r="25" customFormat="false" ht="12" hidden="false" customHeight="false" outlineLevel="0" collapsed="false">
      <c r="A25" s="232"/>
      <c r="B25" s="248"/>
      <c r="C25" s="227" t="n">
        <f aca="false">C17</f>
        <v>26</v>
      </c>
      <c r="D25" s="232" t="n">
        <f aca="false">D17</f>
        <v>28</v>
      </c>
      <c r="E25" s="84" t="n">
        <f aca="false">Anchor!B366</f>
        <v>4418.3432</v>
      </c>
      <c r="F25" s="85" t="n">
        <f aca="false">Anchor!C366</f>
        <v>40.3729</v>
      </c>
      <c r="G25" s="85" t="n">
        <f aca="false">Anchor!D366</f>
        <v>41.9922</v>
      </c>
      <c r="H25" s="86" t="n">
        <f aca="false">Anchor!E366</f>
        <v>43.0349</v>
      </c>
      <c r="I25" s="71"/>
      <c r="J25" s="84" t="str">
        <f aca="false">Test!B366</f>
        <v>empty_file</v>
      </c>
      <c r="K25" s="85" t="str">
        <f aca="false">Test!C366</f>
        <v>empty_file</v>
      </c>
      <c r="L25" s="85" t="str">
        <f aca="false">Test!D366</f>
        <v>empty_file</v>
      </c>
      <c r="M25" s="86" t="str">
        <f aca="false">Test!E366</f>
        <v>empty_file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366</f>
        <v>6249.1936</v>
      </c>
      <c r="Z25" s="85" t="n">
        <f aca="false">Anchor!G366</f>
        <v>41.1798</v>
      </c>
      <c r="AA25" s="85" t="n">
        <f aca="false">Anchor!H366</f>
        <v>42.27</v>
      </c>
      <c r="AB25" s="85" t="n">
        <f aca="false">Anchor!I366</f>
        <v>43.1434</v>
      </c>
      <c r="AC25" s="84" t="n">
        <f aca="false">Anchor!J366</f>
        <v>5216.36</v>
      </c>
      <c r="AD25" s="85" t="n">
        <f aca="false">Anchor!K366</f>
        <v>41.51</v>
      </c>
      <c r="AE25" s="85" t="n">
        <f aca="false">Anchor!L366</f>
        <v>0</v>
      </c>
      <c r="AF25" s="90" t="n">
        <f aca="false">AC25/3600</f>
        <v>1.44898888888889</v>
      </c>
      <c r="AG25" s="91" t="n">
        <f aca="false">E25+Y25</f>
        <v>10667.5368</v>
      </c>
      <c r="AH25" s="177"/>
      <c r="AI25" s="84" t="str">
        <f aca="false">Test!F366</f>
        <v>empty_file</v>
      </c>
      <c r="AJ25" s="85" t="str">
        <f aca="false">Test!G366</f>
        <v>empty_file</v>
      </c>
      <c r="AK25" s="85" t="str">
        <f aca="false">Test!H366</f>
        <v>empty_file</v>
      </c>
      <c r="AL25" s="85" t="str">
        <f aca="false">Test!I366</f>
        <v>empty_file</v>
      </c>
      <c r="AM25" s="84" t="str">
        <f aca="false">Test!J366</f>
        <v>empty_file</v>
      </c>
      <c r="AN25" s="85" t="str">
        <f aca="false">Test!K366</f>
        <v>no_file</v>
      </c>
      <c r="AO25" s="85" t="n">
        <f aca="false">Test!L366</f>
        <v>0</v>
      </c>
      <c r="AP25" s="90" t="e">
        <f aca="false">AM25/3600</f>
        <v>#VALUE!</v>
      </c>
      <c r="AQ25" s="91" t="e">
        <f aca="false">J25+AI25</f>
        <v>#VALUE!</v>
      </c>
      <c r="AR25" s="72"/>
      <c r="AS25" s="84" t="n">
        <f aca="false">'Single Layer High Quality'!B366</f>
        <v>1430.7704</v>
      </c>
      <c r="AT25" s="85" t="n">
        <f aca="false">'Single Layer High Quality'!C366</f>
        <v>38.4161</v>
      </c>
      <c r="AU25" s="85" t="n">
        <f aca="false">'Single Layer High Quality'!D366</f>
        <v>41.4821</v>
      </c>
      <c r="AV25" s="86" t="n">
        <f aca="false">'Single Layer High Quality'!E366</f>
        <v>42.7021</v>
      </c>
      <c r="AW25" s="72"/>
      <c r="AX25" s="92" t="e">
        <f aca="false">AM25/AC25</f>
        <v>#VALUE!</v>
      </c>
      <c r="AY25" s="93" t="e">
        <f aca="false">AN25/AD25</f>
        <v>#VALUE!</v>
      </c>
      <c r="AZ25" s="94" t="e">
        <f aca="false">AO25/AE25</f>
        <v>#DIV/0!</v>
      </c>
      <c r="BA25" s="36"/>
      <c r="BB25" s="95" t="e">
        <f aca="false">ABS(Y25-AI25)+ABS(Z25-AJ25)+ABS(AA25-AK25)+ABS(AB25-AL25)</f>
        <v>#VALUE!</v>
      </c>
      <c r="BC25" s="134"/>
      <c r="BD25" s="131"/>
      <c r="BE25" s="177"/>
      <c r="BF25" s="131"/>
      <c r="BG25" s="131"/>
      <c r="BH25" s="13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84" t="n">
        <f aca="false">Anchor!B367</f>
        <v>2623.5</v>
      </c>
      <c r="F26" s="85" t="n">
        <f aca="false">Anchor!C367</f>
        <v>38.5961</v>
      </c>
      <c r="G26" s="85" t="n">
        <f aca="false">Anchor!D367</f>
        <v>40.9102</v>
      </c>
      <c r="H26" s="86" t="n">
        <f aca="false">Anchor!E367</f>
        <v>41.9326</v>
      </c>
      <c r="I26" s="71"/>
      <c r="J26" s="84" t="str">
        <f aca="false">Test!B367</f>
        <v>empty_file</v>
      </c>
      <c r="K26" s="85" t="str">
        <f aca="false">Test!C367</f>
        <v>empty_file</v>
      </c>
      <c r="L26" s="85" t="str">
        <f aca="false">Test!D367</f>
        <v>empty_file</v>
      </c>
      <c r="M26" s="86" t="str">
        <f aca="false">Test!E367</f>
        <v>empty_file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367</f>
        <v>4026.3296</v>
      </c>
      <c r="Z26" s="85" t="n">
        <f aca="false">Anchor!G367</f>
        <v>38.5547</v>
      </c>
      <c r="AA26" s="85" t="n">
        <f aca="false">Anchor!H367</f>
        <v>40.8922</v>
      </c>
      <c r="AB26" s="85" t="n">
        <f aca="false">Anchor!I367</f>
        <v>42.0681</v>
      </c>
      <c r="AC26" s="84" t="n">
        <f aca="false">Anchor!J367</f>
        <v>4797.39</v>
      </c>
      <c r="AD26" s="85" t="n">
        <f aca="false">Anchor!K367</f>
        <v>38.51</v>
      </c>
      <c r="AE26" s="85" t="n">
        <f aca="false">Anchor!L367</f>
        <v>0</v>
      </c>
      <c r="AF26" s="90" t="n">
        <f aca="false">AC26/3600</f>
        <v>1.33260833333333</v>
      </c>
      <c r="AG26" s="91" t="n">
        <f aca="false">E26+Y26</f>
        <v>6649.8296</v>
      </c>
      <c r="AH26" s="177"/>
      <c r="AI26" s="84" t="str">
        <f aca="false">Test!F367</f>
        <v>empty_file</v>
      </c>
      <c r="AJ26" s="85" t="str">
        <f aca="false">Test!G367</f>
        <v>empty_file</v>
      </c>
      <c r="AK26" s="85" t="str">
        <f aca="false">Test!H367</f>
        <v>empty_file</v>
      </c>
      <c r="AL26" s="85" t="str">
        <f aca="false">Test!I367</f>
        <v>empty_file</v>
      </c>
      <c r="AM26" s="84" t="str">
        <f aca="false">Test!J367</f>
        <v>empty_file</v>
      </c>
      <c r="AN26" s="85" t="str">
        <f aca="false">Test!K367</f>
        <v>no_file</v>
      </c>
      <c r="AO26" s="85" t="n">
        <f aca="false">Test!L367</f>
        <v>0</v>
      </c>
      <c r="AP26" s="90" t="e">
        <f aca="false">AM26/3600</f>
        <v>#VALUE!</v>
      </c>
      <c r="AQ26" s="91" t="e">
        <f aca="false">J26+AI26</f>
        <v>#VALUE!</v>
      </c>
      <c r="AR26" s="72"/>
      <c r="AS26" s="84" t="n">
        <f aca="false">'Single Layer High Quality'!B367</f>
        <v>1067.3232</v>
      </c>
      <c r="AT26" s="85" t="n">
        <f aca="false">'Single Layer High Quality'!C367</f>
        <v>37.4495</v>
      </c>
      <c r="AU26" s="85" t="n">
        <f aca="false">'Single Layer High Quality'!D367</f>
        <v>40.9019</v>
      </c>
      <c r="AV26" s="86" t="n">
        <f aca="false">'Single Layer High Quality'!E367</f>
        <v>42.0659</v>
      </c>
      <c r="AW26" s="72"/>
      <c r="AX26" s="92" t="e">
        <f aca="false">AM26/AC26</f>
        <v>#VALUE!</v>
      </c>
      <c r="AY26" s="93" t="e">
        <f aca="false">AN26/AD26</f>
        <v>#VALUE!</v>
      </c>
      <c r="AZ26" s="94" t="e">
        <f aca="false">AO26/AE26</f>
        <v>#DIV/0!</v>
      </c>
      <c r="BA26" s="36"/>
      <c r="BB26" s="95" t="e">
        <f aca="false">ABS(Y26-AI26)+ABS(Z26-AJ26)+ABS(AA26-AK26)+ABS(AB26-AL26)</f>
        <v>#VALUE!</v>
      </c>
      <c r="BC26" s="134"/>
      <c r="BD26" s="131"/>
      <c r="BE26" s="177"/>
      <c r="BF26" s="131"/>
      <c r="BG26" s="131"/>
      <c r="BH26" s="131"/>
    </row>
    <row r="27" customFormat="false" ht="12.75" hidden="false" customHeight="false" outlineLevel="0" collapsed="false">
      <c r="A27" s="232"/>
      <c r="B27" s="248"/>
      <c r="C27" s="250" t="n">
        <f aca="false">C19</f>
        <v>34</v>
      </c>
      <c r="D27" s="251" t="n">
        <f aca="false">D19</f>
        <v>36</v>
      </c>
      <c r="E27" s="98" t="n">
        <f aca="false">Anchor!B368</f>
        <v>1704.4184</v>
      </c>
      <c r="F27" s="99" t="n">
        <f aca="false">Anchor!C368</f>
        <v>36.5986</v>
      </c>
      <c r="G27" s="99" t="n">
        <f aca="false">Anchor!D368</f>
        <v>39.9166</v>
      </c>
      <c r="H27" s="100" t="n">
        <f aca="false">Anchor!E368</f>
        <v>41.0545</v>
      </c>
      <c r="I27" s="71"/>
      <c r="J27" s="98" t="str">
        <f aca="false">Test!B368</f>
        <v>empty_file</v>
      </c>
      <c r="K27" s="99" t="str">
        <f aca="false">Test!C368</f>
        <v>empty_file</v>
      </c>
      <c r="L27" s="99" t="str">
        <f aca="false">Test!D368</f>
        <v>empty_file</v>
      </c>
      <c r="M27" s="100" t="str">
        <f aca="false">Test!E368</f>
        <v>empty_file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368</f>
        <v>2410.096</v>
      </c>
      <c r="Z27" s="99" t="n">
        <f aca="false">Anchor!G368</f>
        <v>35.8949</v>
      </c>
      <c r="AA27" s="99" t="n">
        <f aca="false">Anchor!H368</f>
        <v>39.2771</v>
      </c>
      <c r="AB27" s="99" t="n">
        <f aca="false">Anchor!I368</f>
        <v>40.8198</v>
      </c>
      <c r="AC27" s="98" t="n">
        <f aca="false">Anchor!J368</f>
        <v>4551.63</v>
      </c>
      <c r="AD27" s="99" t="n">
        <f aca="false">Anchor!K368</f>
        <v>36.01</v>
      </c>
      <c r="AE27" s="99" t="n">
        <f aca="false">Anchor!L368</f>
        <v>0</v>
      </c>
      <c r="AF27" s="104" t="n">
        <f aca="false">AC27/3600</f>
        <v>1.26434166666667</v>
      </c>
      <c r="AG27" s="105" t="n">
        <f aca="false">E27+Y27</f>
        <v>4114.5144</v>
      </c>
      <c r="AH27" s="177"/>
      <c r="AI27" s="98" t="str">
        <f aca="false">Test!F368</f>
        <v>empty_file</v>
      </c>
      <c r="AJ27" s="99" t="str">
        <f aca="false">Test!G368</f>
        <v>empty_file</v>
      </c>
      <c r="AK27" s="99" t="str">
        <f aca="false">Test!H368</f>
        <v>empty_file</v>
      </c>
      <c r="AL27" s="99" t="str">
        <f aca="false">Test!I368</f>
        <v>empty_file</v>
      </c>
      <c r="AM27" s="98" t="str">
        <f aca="false">Test!J368</f>
        <v>empty_file</v>
      </c>
      <c r="AN27" s="99" t="str">
        <f aca="false">Test!K368</f>
        <v>no_file</v>
      </c>
      <c r="AO27" s="99" t="n">
        <f aca="false">Test!L368</f>
        <v>0</v>
      </c>
      <c r="AP27" s="104" t="e">
        <f aca="false">AM27/3600</f>
        <v>#VALUE!</v>
      </c>
      <c r="AQ27" s="105" t="e">
        <f aca="false">J27+AI27</f>
        <v>#VALUE!</v>
      </c>
      <c r="AR27" s="72"/>
      <c r="AS27" s="98" t="n">
        <f aca="false">'Single Layer High Quality'!B368</f>
        <v>809.0296</v>
      </c>
      <c r="AT27" s="99" t="n">
        <f aca="false">'Single Layer High Quality'!C368</f>
        <v>36.4874</v>
      </c>
      <c r="AU27" s="99" t="n">
        <f aca="false">'Single Layer High Quality'!D368</f>
        <v>40.4486</v>
      </c>
      <c r="AV27" s="100" t="n">
        <f aca="false">'Single Layer High Quality'!E368</f>
        <v>41.6074</v>
      </c>
      <c r="AW27" s="72"/>
      <c r="AX27" s="106" t="e">
        <f aca="false">AM27/AC27</f>
        <v>#VALUE!</v>
      </c>
      <c r="AY27" s="107" t="e">
        <f aca="false">AN27/AD27</f>
        <v>#VALUE!</v>
      </c>
      <c r="AZ27" s="108" t="e">
        <f aca="false">AO27/AE27</f>
        <v>#DIV/0!</v>
      </c>
      <c r="BA27" s="36"/>
      <c r="BB27" s="95" t="e">
        <f aca="false">ABS(Y27-AI27)+ABS(Z27-AJ27)+ABS(AA27-AK27)+ABS(AB27-AL27)</f>
        <v>#VALUE!</v>
      </c>
      <c r="BC27" s="134"/>
      <c r="BD27" s="131"/>
      <c r="BE27" s="177"/>
      <c r="BF27" s="131"/>
      <c r="BG27" s="131"/>
      <c r="BH27" s="131"/>
    </row>
    <row r="28" customFormat="false" ht="12" hidden="false" customHeight="false" outlineLevel="0" collapsed="false">
      <c r="A28" s="232"/>
      <c r="B28" s="247" t="s">
        <v>82</v>
      </c>
      <c r="C28" s="249" t="n">
        <f aca="false">C20</f>
        <v>22</v>
      </c>
      <c r="D28" s="246" t="n">
        <f aca="false">D20</f>
        <v>22</v>
      </c>
      <c r="E28" s="68" t="n">
        <f aca="false">Anchor!B369</f>
        <v>38097.8</v>
      </c>
      <c r="F28" s="69" t="n">
        <f aca="false">Anchor!C369</f>
        <v>41.4978</v>
      </c>
      <c r="G28" s="69" t="n">
        <f aca="false">Anchor!D369</f>
        <v>43.0867</v>
      </c>
      <c r="H28" s="70" t="n">
        <f aca="false">Anchor!E369</f>
        <v>43.9616</v>
      </c>
      <c r="I28" s="71"/>
      <c r="J28" s="68" t="str">
        <f aca="false">Test!B369</f>
        <v>empty_file</v>
      </c>
      <c r="K28" s="69" t="str">
        <f aca="false">Test!C369</f>
        <v>empty_file</v>
      </c>
      <c r="L28" s="69" t="str">
        <f aca="false">Test!D369</f>
        <v>empty_file</v>
      </c>
      <c r="M28" s="70" t="str">
        <f aca="false">Test!E369</f>
        <v>empty_file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369</f>
        <v>17850.9808</v>
      </c>
      <c r="Z28" s="69" t="n">
        <f aca="false">Anchor!G369</f>
        <v>42.0156</v>
      </c>
      <c r="AA28" s="69" t="n">
        <f aca="false">Anchor!H369</f>
        <v>43.0707</v>
      </c>
      <c r="AB28" s="69" t="n">
        <f aca="false">Anchor!I369</f>
        <v>43.9434</v>
      </c>
      <c r="AC28" s="68" t="n">
        <f aca="false">Anchor!J369</f>
        <v>7429.55</v>
      </c>
      <c r="AD28" s="69" t="n">
        <f aca="false">Anchor!K369</f>
        <v>63.98</v>
      </c>
      <c r="AE28" s="69" t="n">
        <f aca="false">Anchor!L369</f>
        <v>0</v>
      </c>
      <c r="AF28" s="76" t="n">
        <f aca="false">AC28/3600</f>
        <v>2.06376388888889</v>
      </c>
      <c r="AG28" s="77" t="n">
        <f aca="false">E28+Y28</f>
        <v>55948.7808</v>
      </c>
      <c r="AH28" s="177"/>
      <c r="AI28" s="68" t="str">
        <f aca="false">Test!F369</f>
        <v>empty_file</v>
      </c>
      <c r="AJ28" s="69" t="str">
        <f aca="false">Test!G369</f>
        <v>empty_file</v>
      </c>
      <c r="AK28" s="69" t="str">
        <f aca="false">Test!H369</f>
        <v>empty_file</v>
      </c>
      <c r="AL28" s="69" t="str">
        <f aca="false">Test!I369</f>
        <v>empty_file</v>
      </c>
      <c r="AM28" s="68" t="str">
        <f aca="false">Test!J369</f>
        <v>empty_file</v>
      </c>
      <c r="AN28" s="69" t="str">
        <f aca="false">Test!K369</f>
        <v>no_file</v>
      </c>
      <c r="AO28" s="69" t="n">
        <f aca="false">Test!L369</f>
        <v>0</v>
      </c>
      <c r="AP28" s="76" t="e">
        <f aca="false">AM28/3600</f>
        <v>#VALUE!</v>
      </c>
      <c r="AQ28" s="77" t="e">
        <f aca="false">J28+AI28</f>
        <v>#VALUE!</v>
      </c>
      <c r="AR28" s="72"/>
      <c r="AS28" s="84" t="n">
        <f aca="false">'Single Layer High Quality'!B369</f>
        <v>5407.0272</v>
      </c>
      <c r="AT28" s="85" t="n">
        <f aca="false">'Single Layer High Quality'!C369</f>
        <v>39.0765</v>
      </c>
      <c r="AU28" s="85" t="n">
        <f aca="false">'Single Layer High Quality'!D369</f>
        <v>41.6532</v>
      </c>
      <c r="AV28" s="86" t="n">
        <f aca="false">'Single Layer High Quality'!E369</f>
        <v>42.8733</v>
      </c>
      <c r="AW28" s="72"/>
      <c r="AX28" s="78" t="e">
        <f aca="false">AM28/AC28</f>
        <v>#VALUE!</v>
      </c>
      <c r="AY28" s="79" t="e">
        <f aca="false">AN28/AD28</f>
        <v>#VALUE!</v>
      </c>
      <c r="AZ28" s="80" t="e">
        <f aca="false">AO28/AE28</f>
        <v>#DIV/0!</v>
      </c>
      <c r="BA28" s="36"/>
      <c r="BB28" s="81" t="e">
        <f aca="false">ABS(Y28-AI28)+ABS(Z28-AJ28)+ABS(AA28-AK28)+ABS(AB28-AL28)</f>
        <v>#VALUE!</v>
      </c>
      <c r="BC28" s="134"/>
      <c r="BD28" s="131"/>
      <c r="BE28" s="177"/>
      <c r="BF28" s="131"/>
      <c r="BG28" s="131"/>
      <c r="BH28" s="13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84" t="n">
        <f aca="false">Anchor!B370</f>
        <v>22284.3856</v>
      </c>
      <c r="F29" s="85" t="n">
        <f aca="false">Anchor!C370</f>
        <v>38.9952</v>
      </c>
      <c r="G29" s="85" t="n">
        <f aca="false">Anchor!D370</f>
        <v>40.9466</v>
      </c>
      <c r="H29" s="86" t="n">
        <f aca="false">Anchor!E370</f>
        <v>41.7107</v>
      </c>
      <c r="I29" s="71"/>
      <c r="J29" s="84" t="str">
        <f aca="false">Test!B370</f>
        <v>empty_file</v>
      </c>
      <c r="K29" s="85" t="str">
        <f aca="false">Test!C370</f>
        <v>empty_file</v>
      </c>
      <c r="L29" s="85" t="str">
        <f aca="false">Test!D370</f>
        <v>empty_file</v>
      </c>
      <c r="M29" s="86" t="str">
        <f aca="false">Test!E370</f>
        <v>empty_file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370</f>
        <v>11527.7384</v>
      </c>
      <c r="Z29" s="85" t="n">
        <f aca="false">Anchor!G370</f>
        <v>38.7912</v>
      </c>
      <c r="AA29" s="85" t="n">
        <f aca="false">Anchor!H370</f>
        <v>40.5409</v>
      </c>
      <c r="AB29" s="85" t="n">
        <f aca="false">Anchor!I370</f>
        <v>42.003</v>
      </c>
      <c r="AC29" s="84" t="n">
        <f aca="false">Anchor!J370</f>
        <v>6387.69</v>
      </c>
      <c r="AD29" s="85" t="n">
        <f aca="false">Anchor!K370</f>
        <v>56.22</v>
      </c>
      <c r="AE29" s="85" t="n">
        <f aca="false">Anchor!L370</f>
        <v>0</v>
      </c>
      <c r="AF29" s="90" t="n">
        <f aca="false">AC29/3600</f>
        <v>1.77435833333333</v>
      </c>
      <c r="AG29" s="91" t="n">
        <f aca="false">E29+Y29</f>
        <v>33812.124</v>
      </c>
      <c r="AH29" s="177"/>
      <c r="AI29" s="84" t="str">
        <f aca="false">Test!F370</f>
        <v>empty_file</v>
      </c>
      <c r="AJ29" s="85" t="str">
        <f aca="false">Test!G370</f>
        <v>empty_file</v>
      </c>
      <c r="AK29" s="85" t="str">
        <f aca="false">Test!H370</f>
        <v>empty_file</v>
      </c>
      <c r="AL29" s="85" t="str">
        <f aca="false">Test!I370</f>
        <v>empty_file</v>
      </c>
      <c r="AM29" s="84" t="str">
        <f aca="false">Test!J370</f>
        <v>empty_file</v>
      </c>
      <c r="AN29" s="85" t="str">
        <f aca="false">Test!K370</f>
        <v>no_file</v>
      </c>
      <c r="AO29" s="85" t="n">
        <f aca="false">Test!L370</f>
        <v>0</v>
      </c>
      <c r="AP29" s="90" t="e">
        <f aca="false">AM29/3600</f>
        <v>#VALUE!</v>
      </c>
      <c r="AQ29" s="91" t="e">
        <f aca="false">J29+AI29</f>
        <v>#VALUE!</v>
      </c>
      <c r="AR29" s="72"/>
      <c r="AS29" s="84" t="n">
        <f aca="false">'Single Layer High Quality'!B370</f>
        <v>3890.0072</v>
      </c>
      <c r="AT29" s="85" t="n">
        <f aca="false">'Single Layer High Quality'!C370</f>
        <v>38.047</v>
      </c>
      <c r="AU29" s="85" t="n">
        <f aca="false">'Single Layer High Quality'!D370</f>
        <v>40.8614</v>
      </c>
      <c r="AV29" s="86" t="n">
        <f aca="false">'Single Layer High Quality'!E370</f>
        <v>41.9433</v>
      </c>
      <c r="AW29" s="72"/>
      <c r="AX29" s="92" t="e">
        <f aca="false">AM29/AC29</f>
        <v>#VALUE!</v>
      </c>
      <c r="AY29" s="93" t="e">
        <f aca="false">AN29/AD29</f>
        <v>#VALUE!</v>
      </c>
      <c r="AZ29" s="94" t="e">
        <f aca="false">AO29/AE29</f>
        <v>#DIV/0!</v>
      </c>
      <c r="BA29" s="36"/>
      <c r="BB29" s="95" t="e">
        <f aca="false">ABS(Y29-AI29)+ABS(Z29-AJ29)+ABS(AA29-AK29)+ABS(AB29-AL29)</f>
        <v>#VALUE!</v>
      </c>
      <c r="BC29" s="134"/>
      <c r="BD29" s="131"/>
      <c r="BE29" s="177"/>
      <c r="BF29" s="131"/>
      <c r="BG29" s="131"/>
      <c r="BH29" s="13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30</v>
      </c>
      <c r="E30" s="84" t="n">
        <f aca="false">Anchor!B371</f>
        <v>13165.16</v>
      </c>
      <c r="F30" s="85" t="n">
        <f aca="false">Anchor!C371</f>
        <v>36.602</v>
      </c>
      <c r="G30" s="85" t="n">
        <f aca="false">Anchor!D371</f>
        <v>39.443</v>
      </c>
      <c r="H30" s="86" t="n">
        <f aca="false">Anchor!E371</f>
        <v>40.3308</v>
      </c>
      <c r="I30" s="71"/>
      <c r="J30" s="84" t="str">
        <f aca="false">Test!B371</f>
        <v>empty_file</v>
      </c>
      <c r="K30" s="85" t="str">
        <f aca="false">Test!C371</f>
        <v>empty_file</v>
      </c>
      <c r="L30" s="85" t="str">
        <f aca="false">Test!D371</f>
        <v>empty_file</v>
      </c>
      <c r="M30" s="86" t="str">
        <f aca="false">Test!E371</f>
        <v>empty_file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371</f>
        <v>7173.6136</v>
      </c>
      <c r="Z30" s="85" t="n">
        <f aca="false">Anchor!G371</f>
        <v>35.8273</v>
      </c>
      <c r="AA30" s="85" t="n">
        <f aca="false">Anchor!H371</f>
        <v>38.8674</v>
      </c>
      <c r="AB30" s="85" t="n">
        <f aca="false">Anchor!I371</f>
        <v>40.8818</v>
      </c>
      <c r="AC30" s="84" t="n">
        <f aca="false">Anchor!J371</f>
        <v>5646.19</v>
      </c>
      <c r="AD30" s="85" t="n">
        <f aca="false">Anchor!K371</f>
        <v>50.44</v>
      </c>
      <c r="AE30" s="85" t="n">
        <f aca="false">Anchor!L371</f>
        <v>0</v>
      </c>
      <c r="AF30" s="90" t="n">
        <f aca="false">AC30/3600</f>
        <v>1.56838611111111</v>
      </c>
      <c r="AG30" s="91" t="n">
        <f aca="false">E30+Y30</f>
        <v>20338.7736</v>
      </c>
      <c r="AH30" s="177"/>
      <c r="AI30" s="84" t="str">
        <f aca="false">Test!F371</f>
        <v>empty_file</v>
      </c>
      <c r="AJ30" s="85" t="str">
        <f aca="false">Test!G371</f>
        <v>empty_file</v>
      </c>
      <c r="AK30" s="85" t="str">
        <f aca="false">Test!H371</f>
        <v>empty_file</v>
      </c>
      <c r="AL30" s="85" t="str">
        <f aca="false">Test!I371</f>
        <v>empty_file</v>
      </c>
      <c r="AM30" s="84" t="str">
        <f aca="false">Test!J371</f>
        <v>empty_file</v>
      </c>
      <c r="AN30" s="85" t="str">
        <f aca="false">Test!K371</f>
        <v>no_file</v>
      </c>
      <c r="AO30" s="85" t="n">
        <f aca="false">Test!L371</f>
        <v>0</v>
      </c>
      <c r="AP30" s="90" t="e">
        <f aca="false">AM30/3600</f>
        <v>#VALUE!</v>
      </c>
      <c r="AQ30" s="91" t="e">
        <f aca="false">J30+AI30</f>
        <v>#VALUE!</v>
      </c>
      <c r="AR30" s="72"/>
      <c r="AS30" s="84" t="n">
        <f aca="false">'Single Layer High Quality'!B371</f>
        <v>2844.044</v>
      </c>
      <c r="AT30" s="85" t="n">
        <f aca="false">'Single Layer High Quality'!C371</f>
        <v>37.0366</v>
      </c>
      <c r="AU30" s="85" t="n">
        <f aca="false">'Single Layer High Quality'!D371</f>
        <v>40.1217</v>
      </c>
      <c r="AV30" s="86" t="n">
        <f aca="false">'Single Layer High Quality'!E371</f>
        <v>41.1386</v>
      </c>
      <c r="AW30" s="72"/>
      <c r="AX30" s="92" t="e">
        <f aca="false">AM30/AC30</f>
        <v>#VALUE!</v>
      </c>
      <c r="AY30" s="93" t="e">
        <f aca="false">AN30/AD30</f>
        <v>#VALUE!</v>
      </c>
      <c r="AZ30" s="94" t="e">
        <f aca="false">AO30/AE30</f>
        <v>#DIV/0!</v>
      </c>
      <c r="BA30" s="36"/>
      <c r="BB30" s="95" t="e">
        <f aca="false">ABS(Y30-AI30)+ABS(Z30-AJ30)+ABS(AA30-AK30)+ABS(AB30-AL30)</f>
        <v>#VALUE!</v>
      </c>
      <c r="BC30" s="134"/>
      <c r="BD30" s="131"/>
      <c r="BE30" s="177"/>
      <c r="BF30" s="131"/>
      <c r="BG30" s="131"/>
      <c r="BH30" s="131"/>
    </row>
    <row r="31" customFormat="false" ht="12.75" hidden="false" customHeight="false" outlineLevel="0" collapsed="false">
      <c r="A31" s="232"/>
      <c r="B31" s="248"/>
      <c r="C31" s="250" t="n">
        <f aca="false">C23</f>
        <v>34</v>
      </c>
      <c r="D31" s="251" t="n">
        <f aca="false">D23</f>
        <v>34</v>
      </c>
      <c r="E31" s="98" t="n">
        <f aca="false">Anchor!B372</f>
        <v>7396.6112</v>
      </c>
      <c r="F31" s="99" t="n">
        <f aca="false">Anchor!C372</f>
        <v>34.2594</v>
      </c>
      <c r="G31" s="99" t="n">
        <f aca="false">Anchor!D372</f>
        <v>37.6433</v>
      </c>
      <c r="H31" s="100" t="n">
        <f aca="false">Anchor!E372</f>
        <v>38.9927</v>
      </c>
      <c r="I31" s="71"/>
      <c r="J31" s="98" t="str">
        <f aca="false">Test!B372</f>
        <v>empty_file</v>
      </c>
      <c r="K31" s="99" t="str">
        <f aca="false">Test!C372</f>
        <v>empty_file</v>
      </c>
      <c r="L31" s="99" t="str">
        <f aca="false">Test!D372</f>
        <v>empty_file</v>
      </c>
      <c r="M31" s="100" t="str">
        <f aca="false">Test!E372</f>
        <v>empty_file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372</f>
        <v>4016.9184</v>
      </c>
      <c r="Z31" s="99" t="n">
        <f aca="false">Anchor!G372</f>
        <v>33.0403</v>
      </c>
      <c r="AA31" s="99" t="n">
        <f aca="false">Anchor!H372</f>
        <v>37.0215</v>
      </c>
      <c r="AB31" s="99" t="n">
        <f aca="false">Anchor!I372</f>
        <v>39.6016</v>
      </c>
      <c r="AC31" s="98" t="n">
        <f aca="false">Anchor!J372</f>
        <v>5127.45</v>
      </c>
      <c r="AD31" s="99" t="n">
        <f aca="false">Anchor!K372</f>
        <v>45.56</v>
      </c>
      <c r="AE31" s="99" t="n">
        <f aca="false">Anchor!L372</f>
        <v>0</v>
      </c>
      <c r="AF31" s="104" t="n">
        <f aca="false">AC31/3600</f>
        <v>1.42429166666667</v>
      </c>
      <c r="AG31" s="105" t="n">
        <f aca="false">E31+Y31</f>
        <v>11413.5296</v>
      </c>
      <c r="AH31" s="177"/>
      <c r="AI31" s="98" t="str">
        <f aca="false">Test!F372</f>
        <v>empty_file</v>
      </c>
      <c r="AJ31" s="99" t="str">
        <f aca="false">Test!G372</f>
        <v>empty_file</v>
      </c>
      <c r="AK31" s="99" t="str">
        <f aca="false">Test!H372</f>
        <v>empty_file</v>
      </c>
      <c r="AL31" s="99" t="str">
        <f aca="false">Test!I372</f>
        <v>empty_file</v>
      </c>
      <c r="AM31" s="98" t="str">
        <f aca="false">Test!J372</f>
        <v>empty_file</v>
      </c>
      <c r="AN31" s="99" t="str">
        <f aca="false">Test!K372</f>
        <v>no_file</v>
      </c>
      <c r="AO31" s="99" t="n">
        <f aca="false">Test!L372</f>
        <v>0</v>
      </c>
      <c r="AP31" s="104" t="e">
        <f aca="false">AM31/3600</f>
        <v>#VALUE!</v>
      </c>
      <c r="AQ31" s="105" t="e">
        <f aca="false">J31+AI31</f>
        <v>#VALUE!</v>
      </c>
      <c r="AR31" s="72"/>
      <c r="AS31" s="84" t="n">
        <f aca="false">'Single Layer High Quality'!B372</f>
        <v>2111.8904</v>
      </c>
      <c r="AT31" s="85" t="n">
        <f aca="false">'Single Layer High Quality'!C372</f>
        <v>35.9986</v>
      </c>
      <c r="AU31" s="85" t="n">
        <f aca="false">'Single Layer High Quality'!D372</f>
        <v>39.6818</v>
      </c>
      <c r="AV31" s="86" t="n">
        <f aca="false">'Single Layer High Quality'!E372</f>
        <v>40.7108</v>
      </c>
      <c r="AW31" s="72"/>
      <c r="AX31" s="106" t="e">
        <f aca="false">AM31/AC31</f>
        <v>#VALUE!</v>
      </c>
      <c r="AY31" s="107" t="e">
        <f aca="false">AN31/AD31</f>
        <v>#VALUE!</v>
      </c>
      <c r="AZ31" s="108" t="e">
        <f aca="false">AO31/AE31</f>
        <v>#DIV/0!</v>
      </c>
      <c r="BA31" s="36"/>
      <c r="BB31" s="109" t="e">
        <f aca="false">ABS(Y31-AI31)+ABS(Z31-AJ31)+ABS(AA31-AK31)+ABS(AB31-AL31)</f>
        <v>#VALUE!</v>
      </c>
      <c r="BC31" s="134"/>
      <c r="BD31" s="131"/>
      <c r="BE31" s="177"/>
      <c r="BF31" s="131"/>
      <c r="BG31" s="131"/>
      <c r="BH31" s="131"/>
    </row>
    <row r="32" customFormat="false" ht="12" hidden="false" customHeight="false" outlineLevel="0" collapsed="false">
      <c r="A32" s="232"/>
      <c r="B32" s="248"/>
      <c r="C32" s="249" t="n">
        <f aca="false">C24</f>
        <v>22</v>
      </c>
      <c r="D32" s="246" t="n">
        <f aca="false">D24</f>
        <v>24</v>
      </c>
      <c r="E32" s="68" t="n">
        <f aca="false">Anchor!B373</f>
        <v>26391.6984</v>
      </c>
      <c r="F32" s="69" t="n">
        <f aca="false">Anchor!C373</f>
        <v>40.2151</v>
      </c>
      <c r="G32" s="69" t="n">
        <f aca="false">Anchor!D373</f>
        <v>41.9536</v>
      </c>
      <c r="H32" s="70" t="n">
        <f aca="false">Anchor!E373</f>
        <v>42.7706</v>
      </c>
      <c r="I32" s="71"/>
      <c r="J32" s="68" t="str">
        <f aca="false">Test!B373</f>
        <v>empty_file</v>
      </c>
      <c r="K32" s="69" t="str">
        <f aca="false">Test!C373</f>
        <v>empty_file</v>
      </c>
      <c r="L32" s="69" t="str">
        <f aca="false">Test!D373</f>
        <v>empty_file</v>
      </c>
      <c r="M32" s="70" t="str">
        <f aca="false">Test!E373</f>
        <v>empty_file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373</f>
        <v>17850.9808</v>
      </c>
      <c r="Z32" s="69" t="n">
        <f aca="false">Anchor!G373</f>
        <v>42.0156</v>
      </c>
      <c r="AA32" s="69" t="n">
        <f aca="false">Anchor!H373</f>
        <v>43.0707</v>
      </c>
      <c r="AB32" s="69" t="n">
        <f aca="false">Anchor!I373</f>
        <v>43.9434</v>
      </c>
      <c r="AC32" s="68" t="n">
        <f aca="false">Anchor!J373</f>
        <v>6889.44</v>
      </c>
      <c r="AD32" s="69" t="n">
        <f aca="false">Anchor!K373</f>
        <v>58.68</v>
      </c>
      <c r="AE32" s="69" t="n">
        <f aca="false">Anchor!L373</f>
        <v>0</v>
      </c>
      <c r="AF32" s="76" t="n">
        <f aca="false">AC32/3600</f>
        <v>1.91373333333333</v>
      </c>
      <c r="AG32" s="77" t="n">
        <f aca="false">E32+Y32</f>
        <v>44242.6792</v>
      </c>
      <c r="AH32" s="177"/>
      <c r="AI32" s="68" t="str">
        <f aca="false">Test!F373</f>
        <v>empty_file</v>
      </c>
      <c r="AJ32" s="69" t="str">
        <f aca="false">Test!G373</f>
        <v>empty_file</v>
      </c>
      <c r="AK32" s="69" t="str">
        <f aca="false">Test!H373</f>
        <v>empty_file</v>
      </c>
      <c r="AL32" s="69" t="str">
        <f aca="false">Test!I373</f>
        <v>empty_file</v>
      </c>
      <c r="AM32" s="68" t="str">
        <f aca="false">Test!J373</f>
        <v>empty_file</v>
      </c>
      <c r="AN32" s="69" t="str">
        <f aca="false">Test!K373</f>
        <v>no_file</v>
      </c>
      <c r="AO32" s="69" t="n">
        <f aca="false">Test!L373</f>
        <v>0</v>
      </c>
      <c r="AP32" s="76" t="e">
        <f aca="false">AM32/3600</f>
        <v>#VALUE!</v>
      </c>
      <c r="AQ32" s="77" t="e">
        <f aca="false">J32+AI32</f>
        <v>#VALUE!</v>
      </c>
      <c r="AR32" s="72"/>
      <c r="AS32" s="68" t="n">
        <f aca="false">'Single Layer High Quality'!B373</f>
        <v>2844.044</v>
      </c>
      <c r="AT32" s="69" t="n">
        <f aca="false">'Single Layer High Quality'!C373</f>
        <v>37.0366</v>
      </c>
      <c r="AU32" s="69" t="n">
        <f aca="false">'Single Layer High Quality'!D373</f>
        <v>40.1217</v>
      </c>
      <c r="AV32" s="70" t="n">
        <f aca="false">'Single Layer High Quality'!E373</f>
        <v>41.1386</v>
      </c>
      <c r="AW32" s="72"/>
      <c r="AX32" s="78" t="e">
        <f aca="false">AM32/AC32</f>
        <v>#VALUE!</v>
      </c>
      <c r="AY32" s="79" t="e">
        <f aca="false">AN32/AD32</f>
        <v>#VALUE!</v>
      </c>
      <c r="AZ32" s="80" t="e">
        <f aca="false">AO32/AE32</f>
        <v>#DIV/0!</v>
      </c>
      <c r="BA32" s="36"/>
      <c r="BB32" s="95" t="e">
        <f aca="false">ABS(Y32-AI32)+ABS(Z32-AJ32)+ABS(AA32-AK32)+ABS(AB32-AL32)</f>
        <v>#VALUE!</v>
      </c>
      <c r="BC32" s="134"/>
      <c r="BD32" s="131"/>
      <c r="BE32" s="177"/>
      <c r="BF32" s="131"/>
      <c r="BG32" s="131"/>
      <c r="BH32" s="131"/>
    </row>
    <row r="33" customFormat="false" ht="12" hidden="false" customHeight="false" outlineLevel="0" collapsed="false">
      <c r="A33" s="232"/>
      <c r="B33" s="248"/>
      <c r="C33" s="227" t="n">
        <f aca="false">C25</f>
        <v>26</v>
      </c>
      <c r="D33" s="232" t="n">
        <f aca="false">D25</f>
        <v>28</v>
      </c>
      <c r="E33" s="84" t="n">
        <f aca="false">Anchor!B374</f>
        <v>14447.4808</v>
      </c>
      <c r="F33" s="85" t="n">
        <f aca="false">Anchor!C374</f>
        <v>37.7286</v>
      </c>
      <c r="G33" s="85" t="n">
        <f aca="false">Anchor!D374</f>
        <v>39.8656</v>
      </c>
      <c r="H33" s="86" t="n">
        <f aca="false">Anchor!E374</f>
        <v>40.7249</v>
      </c>
      <c r="I33" s="71"/>
      <c r="J33" s="84" t="str">
        <f aca="false">Test!B374</f>
        <v>empty_file</v>
      </c>
      <c r="K33" s="85" t="str">
        <f aca="false">Test!C374</f>
        <v>empty_file</v>
      </c>
      <c r="L33" s="85" t="str">
        <f aca="false">Test!D374</f>
        <v>empty_file</v>
      </c>
      <c r="M33" s="86" t="str">
        <f aca="false">Test!E374</f>
        <v>empty_file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374</f>
        <v>11527.7384</v>
      </c>
      <c r="Z33" s="85" t="n">
        <f aca="false">Anchor!G374</f>
        <v>38.7912</v>
      </c>
      <c r="AA33" s="85" t="n">
        <f aca="false">Anchor!H374</f>
        <v>40.5409</v>
      </c>
      <c r="AB33" s="85" t="n">
        <f aca="false">Anchor!I374</f>
        <v>42.003</v>
      </c>
      <c r="AC33" s="84" t="n">
        <f aca="false">Anchor!J374</f>
        <v>6062.53</v>
      </c>
      <c r="AD33" s="85" t="n">
        <f aca="false">Anchor!K374</f>
        <v>51.63</v>
      </c>
      <c r="AE33" s="85" t="n">
        <f aca="false">Anchor!L374</f>
        <v>0</v>
      </c>
      <c r="AF33" s="90" t="n">
        <f aca="false">AC33/3600</f>
        <v>1.68403611111111</v>
      </c>
      <c r="AG33" s="91" t="n">
        <f aca="false">E33+Y33</f>
        <v>25975.2192</v>
      </c>
      <c r="AH33" s="177"/>
      <c r="AI33" s="84" t="str">
        <f aca="false">Test!F374</f>
        <v>empty_file</v>
      </c>
      <c r="AJ33" s="85" t="str">
        <f aca="false">Test!G374</f>
        <v>empty_file</v>
      </c>
      <c r="AK33" s="85" t="str">
        <f aca="false">Test!H374</f>
        <v>empty_file</v>
      </c>
      <c r="AL33" s="85" t="str">
        <f aca="false">Test!I374</f>
        <v>empty_file</v>
      </c>
      <c r="AM33" s="84" t="str">
        <f aca="false">Test!J374</f>
        <v>empty_file</v>
      </c>
      <c r="AN33" s="85" t="str">
        <f aca="false">Test!K374</f>
        <v>no_file</v>
      </c>
      <c r="AO33" s="85" t="n">
        <f aca="false">Test!L374</f>
        <v>0</v>
      </c>
      <c r="AP33" s="90" t="e">
        <f aca="false">AM33/3600</f>
        <v>#VALUE!</v>
      </c>
      <c r="AQ33" s="91" t="e">
        <f aca="false">J33+AI33</f>
        <v>#VALUE!</v>
      </c>
      <c r="AR33" s="72"/>
      <c r="AS33" s="84" t="n">
        <f aca="false">'Single Layer High Quality'!B374</f>
        <v>2111.8904</v>
      </c>
      <c r="AT33" s="85" t="n">
        <f aca="false">'Single Layer High Quality'!C374</f>
        <v>35.9986</v>
      </c>
      <c r="AU33" s="85" t="n">
        <f aca="false">'Single Layer High Quality'!D374</f>
        <v>39.6818</v>
      </c>
      <c r="AV33" s="86" t="n">
        <f aca="false">'Single Layer High Quality'!E374</f>
        <v>40.7108</v>
      </c>
      <c r="AW33" s="72"/>
      <c r="AX33" s="92" t="e">
        <f aca="false">AM33/AC33</f>
        <v>#VALUE!</v>
      </c>
      <c r="AY33" s="93" t="e">
        <f aca="false">AN33/AD33</f>
        <v>#VALUE!</v>
      </c>
      <c r="AZ33" s="94" t="e">
        <f aca="false">AO33/AE33</f>
        <v>#DIV/0!</v>
      </c>
      <c r="BA33" s="36"/>
      <c r="BB33" s="95" t="e">
        <f aca="false">ABS(Y33-AI33)+ABS(Z33-AJ33)+ABS(AA33-AK33)+ABS(AB33-AL33)</f>
        <v>#VALUE!</v>
      </c>
      <c r="BC33" s="134"/>
      <c r="BD33" s="131"/>
      <c r="BE33" s="177"/>
      <c r="BF33" s="131"/>
      <c r="BG33" s="131"/>
      <c r="BH33" s="13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84" t="n">
        <f aca="false">Anchor!B375</f>
        <v>7818.732</v>
      </c>
      <c r="F34" s="85" t="n">
        <f aca="false">Anchor!C375</f>
        <v>35.3207</v>
      </c>
      <c r="G34" s="85" t="n">
        <f aca="false">Anchor!D375</f>
        <v>38.4308</v>
      </c>
      <c r="H34" s="86" t="n">
        <f aca="false">Anchor!E375</f>
        <v>39.5727</v>
      </c>
      <c r="I34" s="71"/>
      <c r="J34" s="84" t="str">
        <f aca="false">Test!B375</f>
        <v>empty_file</v>
      </c>
      <c r="K34" s="85" t="str">
        <f aca="false">Test!C375</f>
        <v>empty_file</v>
      </c>
      <c r="L34" s="85" t="str">
        <f aca="false">Test!D375</f>
        <v>empty_file</v>
      </c>
      <c r="M34" s="86" t="str">
        <f aca="false">Test!E375</f>
        <v>empty_file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375</f>
        <v>7173.6136</v>
      </c>
      <c r="Z34" s="85" t="n">
        <f aca="false">Anchor!G375</f>
        <v>35.8273</v>
      </c>
      <c r="AA34" s="85" t="n">
        <f aca="false">Anchor!H375</f>
        <v>38.8674</v>
      </c>
      <c r="AB34" s="85" t="n">
        <f aca="false">Anchor!I375</f>
        <v>40.8818</v>
      </c>
      <c r="AC34" s="84" t="n">
        <f aca="false">Anchor!J375</f>
        <v>5356.66</v>
      </c>
      <c r="AD34" s="85" t="n">
        <f aca="false">Anchor!K375</f>
        <v>46.06</v>
      </c>
      <c r="AE34" s="85" t="n">
        <f aca="false">Anchor!L375</f>
        <v>0</v>
      </c>
      <c r="AF34" s="90" t="n">
        <f aca="false">AC34/3600</f>
        <v>1.48796111111111</v>
      </c>
      <c r="AG34" s="91" t="n">
        <f aca="false">E34+Y34</f>
        <v>14992.3456</v>
      </c>
      <c r="AH34" s="177"/>
      <c r="AI34" s="84" t="str">
        <f aca="false">Test!F375</f>
        <v>empty_file</v>
      </c>
      <c r="AJ34" s="85" t="str">
        <f aca="false">Test!G375</f>
        <v>empty_file</v>
      </c>
      <c r="AK34" s="85" t="str">
        <f aca="false">Test!H375</f>
        <v>empty_file</v>
      </c>
      <c r="AL34" s="85" t="str">
        <f aca="false">Test!I375</f>
        <v>empty_file</v>
      </c>
      <c r="AM34" s="84" t="str">
        <f aca="false">Test!J375</f>
        <v>empty_file</v>
      </c>
      <c r="AN34" s="85" t="str">
        <f aca="false">Test!K375</f>
        <v>no_file</v>
      </c>
      <c r="AO34" s="85" t="n">
        <f aca="false">Test!L375</f>
        <v>0</v>
      </c>
      <c r="AP34" s="90" t="e">
        <f aca="false">AM34/3600</f>
        <v>#VALUE!</v>
      </c>
      <c r="AQ34" s="91" t="e">
        <f aca="false">J34+AI34</f>
        <v>#VALUE!</v>
      </c>
      <c r="AR34" s="72"/>
      <c r="AS34" s="84" t="n">
        <f aca="false">'Single Layer High Quality'!B375</f>
        <v>1535.2528</v>
      </c>
      <c r="AT34" s="85" t="n">
        <f aca="false">'Single Layer High Quality'!C375</f>
        <v>34.9479</v>
      </c>
      <c r="AU34" s="85" t="n">
        <f aca="false">'Single Layer High Quality'!D375</f>
        <v>38.8935</v>
      </c>
      <c r="AV34" s="86" t="n">
        <f aca="false">'Single Layer High Quality'!E375</f>
        <v>39.9918</v>
      </c>
      <c r="AW34" s="72"/>
      <c r="AX34" s="92" t="e">
        <f aca="false">AM34/AC34</f>
        <v>#VALUE!</v>
      </c>
      <c r="AY34" s="93" t="e">
        <f aca="false">AN34/AD34</f>
        <v>#VALUE!</v>
      </c>
      <c r="AZ34" s="94" t="e">
        <f aca="false">AO34/AE34</f>
        <v>#DIV/0!</v>
      </c>
      <c r="BA34" s="36"/>
      <c r="BB34" s="95" t="e">
        <f aca="false">ABS(Y34-AI34)+ABS(Z34-AJ34)+ABS(AA34-AK34)+ABS(AB34-AL34)</f>
        <v>#VALUE!</v>
      </c>
      <c r="BC34" s="134"/>
      <c r="BD34" s="131"/>
      <c r="BE34" s="177"/>
      <c r="BF34" s="131"/>
      <c r="BG34" s="131"/>
      <c r="BH34" s="131"/>
    </row>
    <row r="35" customFormat="false" ht="12.75" hidden="false" customHeight="false" outlineLevel="0" collapsed="false">
      <c r="A35" s="232"/>
      <c r="B35" s="248"/>
      <c r="C35" s="250" t="n">
        <f aca="false">C27</f>
        <v>34</v>
      </c>
      <c r="D35" s="251" t="n">
        <f aca="false">D27</f>
        <v>36</v>
      </c>
      <c r="E35" s="98" t="n">
        <f aca="false">Anchor!B376</f>
        <v>4349.0016</v>
      </c>
      <c r="F35" s="99" t="n">
        <f aca="false">Anchor!C376</f>
        <v>33.0378</v>
      </c>
      <c r="G35" s="99" t="n">
        <f aca="false">Anchor!D376</f>
        <v>37.2275</v>
      </c>
      <c r="H35" s="100" t="n">
        <f aca="false">Anchor!E376</f>
        <v>38.7531</v>
      </c>
      <c r="I35" s="71"/>
      <c r="J35" s="98" t="str">
        <f aca="false">Test!B376</f>
        <v>empty_file</v>
      </c>
      <c r="K35" s="99" t="str">
        <f aca="false">Test!C376</f>
        <v>empty_file</v>
      </c>
      <c r="L35" s="99" t="str">
        <f aca="false">Test!D376</f>
        <v>empty_file</v>
      </c>
      <c r="M35" s="100" t="str">
        <f aca="false">Test!E376</f>
        <v>empty_file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376</f>
        <v>4016.9184</v>
      </c>
      <c r="Z35" s="99" t="n">
        <f aca="false">Anchor!G376</f>
        <v>33.0403</v>
      </c>
      <c r="AA35" s="99" t="n">
        <f aca="false">Anchor!H376</f>
        <v>37.0215</v>
      </c>
      <c r="AB35" s="99" t="n">
        <f aca="false">Anchor!I376</f>
        <v>39.6016</v>
      </c>
      <c r="AC35" s="98" t="n">
        <f aca="false">Anchor!J376</f>
        <v>4905.25</v>
      </c>
      <c r="AD35" s="99" t="n">
        <f aca="false">Anchor!K376</f>
        <v>41.36</v>
      </c>
      <c r="AE35" s="99" t="n">
        <f aca="false">Anchor!L376</f>
        <v>0</v>
      </c>
      <c r="AF35" s="104" t="n">
        <f aca="false">AC35/3600</f>
        <v>1.36256944444444</v>
      </c>
      <c r="AG35" s="105" t="n">
        <f aca="false">E35+Y35</f>
        <v>8365.92</v>
      </c>
      <c r="AH35" s="177"/>
      <c r="AI35" s="98" t="str">
        <f aca="false">Test!F376</f>
        <v>empty_file</v>
      </c>
      <c r="AJ35" s="99" t="str">
        <f aca="false">Test!G376</f>
        <v>empty_file</v>
      </c>
      <c r="AK35" s="99" t="str">
        <f aca="false">Test!H376</f>
        <v>empty_file</v>
      </c>
      <c r="AL35" s="99" t="str">
        <f aca="false">Test!I376</f>
        <v>empty_file</v>
      </c>
      <c r="AM35" s="98" t="str">
        <f aca="false">Test!J376</f>
        <v>empty_file</v>
      </c>
      <c r="AN35" s="99" t="str">
        <f aca="false">Test!K376</f>
        <v>no_file</v>
      </c>
      <c r="AO35" s="99" t="n">
        <f aca="false">Test!L376</f>
        <v>0</v>
      </c>
      <c r="AP35" s="104" t="e">
        <f aca="false">AM35/3600</f>
        <v>#VALUE!</v>
      </c>
      <c r="AQ35" s="105" t="e">
        <f aca="false">J35+AI35</f>
        <v>#VALUE!</v>
      </c>
      <c r="AR35" s="72"/>
      <c r="AS35" s="98" t="n">
        <f aca="false">'Single Layer High Quality'!B376</f>
        <v>1128.4608</v>
      </c>
      <c r="AT35" s="99" t="n">
        <f aca="false">'Single Layer High Quality'!C376</f>
        <v>33.9159</v>
      </c>
      <c r="AU35" s="99" t="n">
        <f aca="false">'Single Layer High Quality'!D376</f>
        <v>38.2222</v>
      </c>
      <c r="AV35" s="100" t="n">
        <f aca="false">'Single Layer High Quality'!E376</f>
        <v>39.4353</v>
      </c>
      <c r="AW35" s="72"/>
      <c r="AX35" s="106" t="e">
        <f aca="false">AM35/AC35</f>
        <v>#VALUE!</v>
      </c>
      <c r="AY35" s="107" t="e">
        <f aca="false">AN35/AD35</f>
        <v>#VALUE!</v>
      </c>
      <c r="AZ35" s="108" t="e">
        <f aca="false">AO35/AE35</f>
        <v>#DIV/0!</v>
      </c>
      <c r="BA35" s="36"/>
      <c r="BB35" s="95" t="e">
        <f aca="false">ABS(Y35-AI35)+ABS(Z35-AJ35)+ABS(AA35-AK35)+ABS(AB35-AL35)</f>
        <v>#VALUE!</v>
      </c>
      <c r="BC35" s="134"/>
      <c r="BD35" s="131"/>
      <c r="BE35" s="177"/>
      <c r="BF35" s="131"/>
      <c r="BG35" s="131"/>
      <c r="BH35" s="131"/>
    </row>
    <row r="36" customFormat="false" ht="12" hidden="false" customHeight="false" outlineLevel="0" collapsed="false">
      <c r="A36" s="232"/>
      <c r="B36" s="247" t="s">
        <v>83</v>
      </c>
      <c r="C36" s="249" t="n">
        <f aca="false">C28</f>
        <v>22</v>
      </c>
      <c r="D36" s="246" t="n">
        <f aca="false">D28</f>
        <v>22</v>
      </c>
      <c r="E36" s="68" t="n">
        <f aca="false">Anchor!B377</f>
        <v>83515.2352</v>
      </c>
      <c r="F36" s="69" t="n">
        <f aca="false">Anchor!C377</f>
        <v>40.5432</v>
      </c>
      <c r="G36" s="69" t="n">
        <f aca="false">Anchor!D377</f>
        <v>41.6477</v>
      </c>
      <c r="H36" s="70" t="n">
        <f aca="false">Anchor!E377</f>
        <v>43.9623</v>
      </c>
      <c r="I36" s="71"/>
      <c r="J36" s="68" t="str">
        <f aca="false">Test!B377</f>
        <v>empty_file</v>
      </c>
      <c r="K36" s="69" t="str">
        <f aca="false">Test!C377</f>
        <v>empty_file</v>
      </c>
      <c r="L36" s="69" t="str">
        <f aca="false">Test!D377</f>
        <v>empty_file</v>
      </c>
      <c r="M36" s="70" t="str">
        <f aca="false">Test!E377</f>
        <v>empty_file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377</f>
        <v>31167.1056</v>
      </c>
      <c r="Z36" s="69" t="n">
        <f aca="false">Anchor!G377</f>
        <v>42.5866</v>
      </c>
      <c r="AA36" s="69" t="n">
        <f aca="false">Anchor!H377</f>
        <v>43.4307</v>
      </c>
      <c r="AB36" s="69" t="n">
        <f aca="false">Anchor!I377</f>
        <v>44.5711</v>
      </c>
      <c r="AC36" s="68" t="n">
        <f aca="false">Anchor!J377</f>
        <v>15807.02</v>
      </c>
      <c r="AD36" s="69" t="n">
        <f aca="false">Anchor!K377</f>
        <v>138.42</v>
      </c>
      <c r="AE36" s="69" t="n">
        <f aca="false">Anchor!L377</f>
        <v>0</v>
      </c>
      <c r="AF36" s="76" t="n">
        <f aca="false">AC36/3600</f>
        <v>4.39083888888889</v>
      </c>
      <c r="AG36" s="77" t="n">
        <f aca="false">E36+Y36</f>
        <v>114682.3408</v>
      </c>
      <c r="AH36" s="177"/>
      <c r="AI36" s="68" t="str">
        <f aca="false">Test!F377</f>
        <v>empty_file</v>
      </c>
      <c r="AJ36" s="69" t="str">
        <f aca="false">Test!G377</f>
        <v>empty_file</v>
      </c>
      <c r="AK36" s="69" t="str">
        <f aca="false">Test!H377</f>
        <v>empty_file</v>
      </c>
      <c r="AL36" s="69" t="str">
        <f aca="false">Test!I377</f>
        <v>empty_file</v>
      </c>
      <c r="AM36" s="68" t="str">
        <f aca="false">Test!J377</f>
        <v>empty_file</v>
      </c>
      <c r="AN36" s="69" t="str">
        <f aca="false">Test!K377</f>
        <v>no_file</v>
      </c>
      <c r="AO36" s="69" t="n">
        <f aca="false">Test!L377</f>
        <v>0</v>
      </c>
      <c r="AP36" s="76" t="e">
        <f aca="false">AM36/3600</f>
        <v>#VALUE!</v>
      </c>
      <c r="AQ36" s="77" t="e">
        <f aca="false">J36+AI36</f>
        <v>#VALUE!</v>
      </c>
      <c r="AR36" s="72"/>
      <c r="AS36" s="84" t="n">
        <f aca="false">'Single Layer High Quality'!B377</f>
        <v>10449.1816</v>
      </c>
      <c r="AT36" s="85" t="n">
        <f aca="false">'Single Layer High Quality'!C377</f>
        <v>37.8195</v>
      </c>
      <c r="AU36" s="85" t="n">
        <f aca="false">'Single Layer High Quality'!D377</f>
        <v>39.6099</v>
      </c>
      <c r="AV36" s="86" t="n">
        <f aca="false">'Single Layer High Quality'!E377</f>
        <v>42.9093</v>
      </c>
      <c r="AW36" s="72"/>
      <c r="AX36" s="78" t="e">
        <f aca="false">AM36/AC36</f>
        <v>#VALUE!</v>
      </c>
      <c r="AY36" s="79" t="e">
        <f aca="false">AN36/AD36</f>
        <v>#VALUE!</v>
      </c>
      <c r="AZ36" s="80" t="e">
        <f aca="false">AO36/AE36</f>
        <v>#DIV/0!</v>
      </c>
      <c r="BA36" s="36"/>
      <c r="BB36" s="81" t="e">
        <f aca="false">ABS(Y36-AI36)+ABS(Z36-AJ36)+ABS(AA36-AK36)+ABS(AB36-AL36)</f>
        <v>#VALUE!</v>
      </c>
      <c r="BC36" s="134"/>
      <c r="BD36" s="131"/>
      <c r="BE36" s="177"/>
      <c r="BF36" s="131"/>
      <c r="BG36" s="131"/>
      <c r="BH36" s="13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84" t="n">
        <f aca="false">Anchor!B378</f>
        <v>40074.6976</v>
      </c>
      <c r="F37" s="85" t="n">
        <f aca="false">Anchor!C378</f>
        <v>38.2534</v>
      </c>
      <c r="G37" s="85" t="n">
        <f aca="false">Anchor!D378</f>
        <v>39.6411</v>
      </c>
      <c r="H37" s="86" t="n">
        <f aca="false">Anchor!E378</f>
        <v>42.2494</v>
      </c>
      <c r="I37" s="71"/>
      <c r="J37" s="84" t="str">
        <f aca="false">Test!B378</f>
        <v>empty_file</v>
      </c>
      <c r="K37" s="85" t="str">
        <f aca="false">Test!C378</f>
        <v>empty_file</v>
      </c>
      <c r="L37" s="85" t="str">
        <f aca="false">Test!D378</f>
        <v>empty_file</v>
      </c>
      <c r="M37" s="86" t="str">
        <f aca="false">Test!E378</f>
        <v>empty_file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378</f>
        <v>20938.2904</v>
      </c>
      <c r="Z37" s="85" t="n">
        <f aca="false">Anchor!G378</f>
        <v>39.6205</v>
      </c>
      <c r="AA37" s="85" t="n">
        <f aca="false">Anchor!H378</f>
        <v>41.4242</v>
      </c>
      <c r="AB37" s="85" t="n">
        <f aca="false">Anchor!I378</f>
        <v>42.2132</v>
      </c>
      <c r="AC37" s="84" t="n">
        <f aca="false">Anchor!J378</f>
        <v>13226.83</v>
      </c>
      <c r="AD37" s="85" t="n">
        <f aca="false">Anchor!K378</f>
        <v>117.66</v>
      </c>
      <c r="AE37" s="85" t="n">
        <f aca="false">Anchor!L378</f>
        <v>0</v>
      </c>
      <c r="AF37" s="90" t="n">
        <f aca="false">AC37/3600</f>
        <v>3.67411944444444</v>
      </c>
      <c r="AG37" s="91" t="n">
        <f aca="false">E37+Y37</f>
        <v>61012.988</v>
      </c>
      <c r="AH37" s="177"/>
      <c r="AI37" s="84" t="str">
        <f aca="false">Test!F378</f>
        <v>empty_file</v>
      </c>
      <c r="AJ37" s="85" t="str">
        <f aca="false">Test!G378</f>
        <v>empty_file</v>
      </c>
      <c r="AK37" s="85" t="str">
        <f aca="false">Test!H378</f>
        <v>empty_file</v>
      </c>
      <c r="AL37" s="85" t="str">
        <f aca="false">Test!I378</f>
        <v>empty_file</v>
      </c>
      <c r="AM37" s="84" t="str">
        <f aca="false">Test!J378</f>
        <v>empty_file</v>
      </c>
      <c r="AN37" s="85" t="str">
        <f aca="false">Test!K378</f>
        <v>no_file</v>
      </c>
      <c r="AO37" s="85" t="n">
        <f aca="false">Test!L378</f>
        <v>0</v>
      </c>
      <c r="AP37" s="90" t="e">
        <f aca="false">AM37/3600</f>
        <v>#VALUE!</v>
      </c>
      <c r="AQ37" s="91" t="e">
        <f aca="false">J37+AI37</f>
        <v>#VALUE!</v>
      </c>
      <c r="AR37" s="72"/>
      <c r="AS37" s="84" t="n">
        <f aca="false">'Single Layer High Quality'!B378</f>
        <v>6852.3376</v>
      </c>
      <c r="AT37" s="85" t="n">
        <f aca="false">'Single Layer High Quality'!C378</f>
        <v>37.1845</v>
      </c>
      <c r="AU37" s="85" t="n">
        <f aca="false">'Single Layer High Quality'!D378</f>
        <v>39.2431</v>
      </c>
      <c r="AV37" s="86" t="n">
        <f aca="false">'Single Layer High Quality'!E378</f>
        <v>42.2129</v>
      </c>
      <c r="AW37" s="72"/>
      <c r="AX37" s="92" t="e">
        <f aca="false">AM37/AC37</f>
        <v>#VALUE!</v>
      </c>
      <c r="AY37" s="93" t="e">
        <f aca="false">AN37/AD37</f>
        <v>#VALUE!</v>
      </c>
      <c r="AZ37" s="94" t="e">
        <f aca="false">AO37/AE37</f>
        <v>#DIV/0!</v>
      </c>
      <c r="BA37" s="36"/>
      <c r="BB37" s="95" t="e">
        <f aca="false">ABS(Y37-AI37)+ABS(Z37-AJ37)+ABS(AA37-AK37)+ABS(AB37-AL37)</f>
        <v>#VALUE!</v>
      </c>
      <c r="BC37" s="134"/>
      <c r="BD37" s="131"/>
      <c r="BE37" s="177"/>
      <c r="BF37" s="131"/>
      <c r="BG37" s="131"/>
      <c r="BH37" s="13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30</v>
      </c>
      <c r="E38" s="84" t="n">
        <f aca="false">Anchor!B379</f>
        <v>23756.7448</v>
      </c>
      <c r="F38" s="85" t="n">
        <f aca="false">Anchor!C379</f>
        <v>36.4814</v>
      </c>
      <c r="G38" s="85" t="n">
        <f aca="false">Anchor!D379</f>
        <v>38.7746</v>
      </c>
      <c r="H38" s="86" t="n">
        <f aca="false">Anchor!E379</f>
        <v>40.9623</v>
      </c>
      <c r="I38" s="71"/>
      <c r="J38" s="84" t="str">
        <f aca="false">Test!B379</f>
        <v>empty_file</v>
      </c>
      <c r="K38" s="85" t="str">
        <f aca="false">Test!C379</f>
        <v>empty_file</v>
      </c>
      <c r="L38" s="85" t="str">
        <f aca="false">Test!D379</f>
        <v>empty_file</v>
      </c>
      <c r="M38" s="86" t="str">
        <f aca="false">Test!E379</f>
        <v>empty_file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379</f>
        <v>13720.2776</v>
      </c>
      <c r="Z38" s="85" t="n">
        <f aca="false">Anchor!G379</f>
        <v>36.7289</v>
      </c>
      <c r="AA38" s="85" t="n">
        <f aca="false">Anchor!H379</f>
        <v>40.0326</v>
      </c>
      <c r="AB38" s="85" t="n">
        <f aca="false">Anchor!I379</f>
        <v>40.4564</v>
      </c>
      <c r="AC38" s="84" t="n">
        <f aca="false">Anchor!J379</f>
        <v>11568.31</v>
      </c>
      <c r="AD38" s="85" t="n">
        <f aca="false">Anchor!K379</f>
        <v>106.85</v>
      </c>
      <c r="AE38" s="85" t="n">
        <f aca="false">Anchor!L379</f>
        <v>0</v>
      </c>
      <c r="AF38" s="90" t="n">
        <f aca="false">AC38/3600</f>
        <v>3.21341944444444</v>
      </c>
      <c r="AG38" s="91" t="n">
        <f aca="false">E38+Y38</f>
        <v>37477.0224</v>
      </c>
      <c r="AH38" s="177"/>
      <c r="AI38" s="84" t="str">
        <f aca="false">Test!F379</f>
        <v>empty_file</v>
      </c>
      <c r="AJ38" s="85" t="str">
        <f aca="false">Test!G379</f>
        <v>empty_file</v>
      </c>
      <c r="AK38" s="85" t="str">
        <f aca="false">Test!H379</f>
        <v>empty_file</v>
      </c>
      <c r="AL38" s="85" t="str">
        <f aca="false">Test!I379</f>
        <v>empty_file</v>
      </c>
      <c r="AM38" s="84" t="str">
        <f aca="false">Test!J379</f>
        <v>empty_file</v>
      </c>
      <c r="AN38" s="85" t="str">
        <f aca="false">Test!K379</f>
        <v>no_file</v>
      </c>
      <c r="AO38" s="85" t="n">
        <f aca="false">Test!L379</f>
        <v>0</v>
      </c>
      <c r="AP38" s="90" t="e">
        <f aca="false">AM38/3600</f>
        <v>#VALUE!</v>
      </c>
      <c r="AQ38" s="91" t="e">
        <f aca="false">J38+AI38</f>
        <v>#VALUE!</v>
      </c>
      <c r="AR38" s="72"/>
      <c r="AS38" s="84" t="n">
        <f aca="false">'Single Layer High Quality'!B379</f>
        <v>4828.7224</v>
      </c>
      <c r="AT38" s="85" t="n">
        <f aca="false">'Single Layer High Quality'!C379</f>
        <v>36.4973</v>
      </c>
      <c r="AU38" s="85" t="n">
        <f aca="false">'Single Layer High Quality'!D379</f>
        <v>38.8961</v>
      </c>
      <c r="AV38" s="86" t="n">
        <f aca="false">'Single Layer High Quality'!E379</f>
        <v>41.5377</v>
      </c>
      <c r="AW38" s="72"/>
      <c r="AX38" s="92" t="e">
        <f aca="false">AM38/AC38</f>
        <v>#VALUE!</v>
      </c>
      <c r="AY38" s="93" t="e">
        <f aca="false">AN38/AD38</f>
        <v>#VALUE!</v>
      </c>
      <c r="AZ38" s="94" t="e">
        <f aca="false">AO38/AE38</f>
        <v>#DIV/0!</v>
      </c>
      <c r="BA38" s="36"/>
      <c r="BB38" s="95" t="e">
        <f aca="false">ABS(Y38-AI38)+ABS(Z38-AJ38)+ABS(AA38-AK38)+ABS(AB38-AL38)</f>
        <v>#VALUE!</v>
      </c>
      <c r="BC38" s="134"/>
      <c r="BD38" s="131"/>
      <c r="BE38" s="177"/>
      <c r="BF38" s="131"/>
      <c r="BG38" s="131"/>
      <c r="BH38" s="131"/>
    </row>
    <row r="39" customFormat="false" ht="12.75" hidden="false" customHeight="false" outlineLevel="0" collapsed="false">
      <c r="A39" s="232"/>
      <c r="B39" s="248"/>
      <c r="C39" s="250" t="n">
        <f aca="false">C31</f>
        <v>34</v>
      </c>
      <c r="D39" s="251" t="n">
        <f aca="false">D31</f>
        <v>34</v>
      </c>
      <c r="E39" s="98" t="n">
        <f aca="false">Anchor!B380</f>
        <v>14092.3544</v>
      </c>
      <c r="F39" s="99" t="n">
        <f aca="false">Anchor!C380</f>
        <v>34.5688</v>
      </c>
      <c r="G39" s="99" t="n">
        <f aca="false">Anchor!D380</f>
        <v>37.6547</v>
      </c>
      <c r="H39" s="100" t="n">
        <f aca="false">Anchor!E380</f>
        <v>39.2012</v>
      </c>
      <c r="I39" s="71"/>
      <c r="J39" s="98" t="str">
        <f aca="false">Test!B380</f>
        <v>empty_file</v>
      </c>
      <c r="K39" s="99" t="str">
        <f aca="false">Test!C380</f>
        <v>empty_file</v>
      </c>
      <c r="L39" s="99" t="str">
        <f aca="false">Test!D380</f>
        <v>empty_file</v>
      </c>
      <c r="M39" s="100" t="str">
        <f aca="false">Test!E380</f>
        <v>empty_file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380</f>
        <v>8329.8448</v>
      </c>
      <c r="Z39" s="99" t="n">
        <f aca="false">Anchor!G380</f>
        <v>33.9525</v>
      </c>
      <c r="AA39" s="99" t="n">
        <f aca="false">Anchor!H380</f>
        <v>38.1407</v>
      </c>
      <c r="AB39" s="99" t="n">
        <f aca="false">Anchor!I380</f>
        <v>38.1234</v>
      </c>
      <c r="AC39" s="98" t="n">
        <f aca="false">Anchor!J380</f>
        <v>10549.66</v>
      </c>
      <c r="AD39" s="99" t="n">
        <f aca="false">Anchor!K380</f>
        <v>97.5</v>
      </c>
      <c r="AE39" s="99" t="n">
        <f aca="false">Anchor!L380</f>
        <v>0</v>
      </c>
      <c r="AF39" s="104" t="n">
        <f aca="false">AC39/3600</f>
        <v>2.93046111111111</v>
      </c>
      <c r="AG39" s="105" t="n">
        <f aca="false">E39+Y39</f>
        <v>22422.1992</v>
      </c>
      <c r="AH39" s="177"/>
      <c r="AI39" s="98" t="str">
        <f aca="false">Test!F380</f>
        <v>empty_file</v>
      </c>
      <c r="AJ39" s="99" t="str">
        <f aca="false">Test!G380</f>
        <v>empty_file</v>
      </c>
      <c r="AK39" s="99" t="str">
        <f aca="false">Test!H380</f>
        <v>empty_file</v>
      </c>
      <c r="AL39" s="99" t="str">
        <f aca="false">Test!I380</f>
        <v>empty_file</v>
      </c>
      <c r="AM39" s="98" t="str">
        <f aca="false">Test!J380</f>
        <v>empty_file</v>
      </c>
      <c r="AN39" s="99" t="str">
        <f aca="false">Test!K380</f>
        <v>no_file</v>
      </c>
      <c r="AO39" s="99" t="n">
        <f aca="false">Test!L380</f>
        <v>0</v>
      </c>
      <c r="AP39" s="104" t="e">
        <f aca="false">AM39/3600</f>
        <v>#VALUE!</v>
      </c>
      <c r="AQ39" s="105" t="e">
        <f aca="false">J39+AI39</f>
        <v>#VALUE!</v>
      </c>
      <c r="AR39" s="72"/>
      <c r="AS39" s="84" t="n">
        <f aca="false">'Single Layer High Quality'!B380</f>
        <v>3585.7344</v>
      </c>
      <c r="AT39" s="85" t="n">
        <f aca="false">'Single Layer High Quality'!C380</f>
        <v>35.7595</v>
      </c>
      <c r="AU39" s="85" t="n">
        <f aca="false">'Single Layer High Quality'!D380</f>
        <v>38.6594</v>
      </c>
      <c r="AV39" s="86" t="n">
        <f aca="false">'Single Layer High Quality'!E380</f>
        <v>41.0823</v>
      </c>
      <c r="AW39" s="72"/>
      <c r="AX39" s="106" t="e">
        <f aca="false">AM39/AC39</f>
        <v>#VALUE!</v>
      </c>
      <c r="AY39" s="107" t="e">
        <f aca="false">AN39/AD39</f>
        <v>#VALUE!</v>
      </c>
      <c r="AZ39" s="108" t="e">
        <f aca="false">AO39/AE39</f>
        <v>#DIV/0!</v>
      </c>
      <c r="BA39" s="36"/>
      <c r="BB39" s="109" t="e">
        <f aca="false">ABS(Y39-AI39)+ABS(Z39-AJ39)+ABS(AA39-AK39)+ABS(AB39-AL39)</f>
        <v>#VALUE!</v>
      </c>
      <c r="BC39" s="134"/>
      <c r="BD39" s="131"/>
      <c r="BE39" s="177"/>
      <c r="BF39" s="131"/>
      <c r="BG39" s="131"/>
      <c r="BH39" s="131"/>
    </row>
    <row r="40" customFormat="false" ht="12" hidden="false" customHeight="false" outlineLevel="0" collapsed="false">
      <c r="A40" s="232"/>
      <c r="B40" s="248"/>
      <c r="C40" s="249" t="n">
        <f aca="false">C32</f>
        <v>22</v>
      </c>
      <c r="D40" s="246" t="n">
        <f aca="false">D32</f>
        <v>24</v>
      </c>
      <c r="E40" s="68" t="n">
        <f aca="false">Anchor!B381</f>
        <v>51572.1512</v>
      </c>
      <c r="F40" s="69" t="n">
        <f aca="false">Anchor!C381</f>
        <v>39.2369</v>
      </c>
      <c r="G40" s="69" t="n">
        <f aca="false">Anchor!D381</f>
        <v>40.4925</v>
      </c>
      <c r="H40" s="70" t="n">
        <f aca="false">Anchor!E381</f>
        <v>43.0776</v>
      </c>
      <c r="I40" s="71"/>
      <c r="J40" s="68" t="str">
        <f aca="false">Test!B381</f>
        <v>empty_file</v>
      </c>
      <c r="K40" s="69" t="str">
        <f aca="false">Test!C381</f>
        <v>empty_file</v>
      </c>
      <c r="L40" s="69" t="str">
        <f aca="false">Test!D381</f>
        <v>empty_file</v>
      </c>
      <c r="M40" s="70" t="str">
        <f aca="false">Test!E381</f>
        <v>empty_file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381</f>
        <v>31167.1056</v>
      </c>
      <c r="Z40" s="69" t="n">
        <f aca="false">Anchor!G381</f>
        <v>42.5866</v>
      </c>
      <c r="AA40" s="69" t="n">
        <f aca="false">Anchor!H381</f>
        <v>43.4307</v>
      </c>
      <c r="AB40" s="69" t="n">
        <f aca="false">Anchor!I381</f>
        <v>44.5711</v>
      </c>
      <c r="AC40" s="68" t="n">
        <f aca="false">Anchor!J381</f>
        <v>14406.49</v>
      </c>
      <c r="AD40" s="69" t="n">
        <f aca="false">Anchor!K381</f>
        <v>122.15</v>
      </c>
      <c r="AE40" s="69" t="n">
        <f aca="false">Anchor!L381</f>
        <v>0</v>
      </c>
      <c r="AF40" s="76" t="n">
        <f aca="false">AC40/3600</f>
        <v>4.00180277777778</v>
      </c>
      <c r="AG40" s="77" t="n">
        <f aca="false">E40+Y40</f>
        <v>82739.2568</v>
      </c>
      <c r="AH40" s="177"/>
      <c r="AI40" s="68" t="str">
        <f aca="false">Test!F381</f>
        <v>empty_file</v>
      </c>
      <c r="AJ40" s="69" t="str">
        <f aca="false">Test!G381</f>
        <v>empty_file</v>
      </c>
      <c r="AK40" s="69" t="str">
        <f aca="false">Test!H381</f>
        <v>empty_file</v>
      </c>
      <c r="AL40" s="69" t="str">
        <f aca="false">Test!I381</f>
        <v>empty_file</v>
      </c>
      <c r="AM40" s="68" t="str">
        <f aca="false">Test!J381</f>
        <v>empty_file</v>
      </c>
      <c r="AN40" s="69" t="str">
        <f aca="false">Test!K381</f>
        <v>no_file</v>
      </c>
      <c r="AO40" s="69" t="n">
        <f aca="false">Test!L381</f>
        <v>0</v>
      </c>
      <c r="AP40" s="76" t="e">
        <f aca="false">AM40/3600</f>
        <v>#VALUE!</v>
      </c>
      <c r="AQ40" s="77" t="e">
        <f aca="false">J40+AI40</f>
        <v>#VALUE!</v>
      </c>
      <c r="AR40" s="72"/>
      <c r="AS40" s="68" t="n">
        <f aca="false">'Single Layer High Quality'!B381</f>
        <v>4828.7224</v>
      </c>
      <c r="AT40" s="69" t="n">
        <f aca="false">'Single Layer High Quality'!C381</f>
        <v>36.4973</v>
      </c>
      <c r="AU40" s="69" t="n">
        <f aca="false">'Single Layer High Quality'!D381</f>
        <v>38.8961</v>
      </c>
      <c r="AV40" s="70" t="n">
        <f aca="false">'Single Layer High Quality'!E381</f>
        <v>41.5377</v>
      </c>
      <c r="AW40" s="72"/>
      <c r="AX40" s="78" t="e">
        <f aca="false">AM40/AC40</f>
        <v>#VALUE!</v>
      </c>
      <c r="AY40" s="79" t="e">
        <f aca="false">AN40/AD40</f>
        <v>#VALUE!</v>
      </c>
      <c r="AZ40" s="80" t="e">
        <f aca="false">AO40/AE40</f>
        <v>#DIV/0!</v>
      </c>
      <c r="BA40" s="36"/>
      <c r="BB40" s="95" t="e">
        <f aca="false">ABS(Y40-AI40)+ABS(Z40-AJ40)+ABS(AA40-AK40)+ABS(AB40-AL40)</f>
        <v>#VALUE!</v>
      </c>
      <c r="BC40" s="134"/>
      <c r="BD40" s="131"/>
      <c r="BE40" s="177"/>
      <c r="BF40" s="131"/>
      <c r="BG40" s="131"/>
      <c r="BH40" s="131"/>
    </row>
    <row r="41" customFormat="false" ht="12" hidden="false" customHeight="false" outlineLevel="0" collapsed="false">
      <c r="A41" s="232"/>
      <c r="B41" s="248"/>
      <c r="C41" s="227" t="n">
        <f aca="false">C33</f>
        <v>26</v>
      </c>
      <c r="D41" s="232" t="n">
        <f aca="false">D33</f>
        <v>28</v>
      </c>
      <c r="E41" s="84" t="n">
        <f aca="false">Anchor!B382</f>
        <v>26225.8624</v>
      </c>
      <c r="F41" s="85" t="n">
        <f aca="false">Anchor!C382</f>
        <v>37.3185</v>
      </c>
      <c r="G41" s="85" t="n">
        <f aca="false">Anchor!D382</f>
        <v>39.0139</v>
      </c>
      <c r="H41" s="86" t="n">
        <f aca="false">Anchor!E382</f>
        <v>41.3435</v>
      </c>
      <c r="I41" s="71"/>
      <c r="J41" s="84" t="str">
        <f aca="false">Test!B382</f>
        <v>empty_file</v>
      </c>
      <c r="K41" s="85" t="str">
        <f aca="false">Test!C382</f>
        <v>empty_file</v>
      </c>
      <c r="L41" s="85" t="str">
        <f aca="false">Test!D382</f>
        <v>empty_file</v>
      </c>
      <c r="M41" s="86" t="str">
        <f aca="false">Test!E382</f>
        <v>empty_file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382</f>
        <v>20938.2904</v>
      </c>
      <c r="Z41" s="85" t="n">
        <f aca="false">Anchor!G382</f>
        <v>39.6205</v>
      </c>
      <c r="AA41" s="85" t="n">
        <f aca="false">Anchor!H382</f>
        <v>41.4242</v>
      </c>
      <c r="AB41" s="85" t="n">
        <f aca="false">Anchor!I382</f>
        <v>42.2132</v>
      </c>
      <c r="AC41" s="84" t="n">
        <f aca="false">Anchor!J382</f>
        <v>12342.54</v>
      </c>
      <c r="AD41" s="85" t="n">
        <f aca="false">Anchor!K382</f>
        <v>106.68</v>
      </c>
      <c r="AE41" s="85" t="n">
        <f aca="false">Anchor!L382</f>
        <v>0</v>
      </c>
      <c r="AF41" s="90" t="n">
        <f aca="false">AC41/3600</f>
        <v>3.42848333333333</v>
      </c>
      <c r="AG41" s="91" t="n">
        <f aca="false">E41+Y41</f>
        <v>47164.1528</v>
      </c>
      <c r="AH41" s="177"/>
      <c r="AI41" s="84" t="str">
        <f aca="false">Test!F382</f>
        <v>empty_file</v>
      </c>
      <c r="AJ41" s="85" t="str">
        <f aca="false">Test!G382</f>
        <v>empty_file</v>
      </c>
      <c r="AK41" s="85" t="str">
        <f aca="false">Test!H382</f>
        <v>empty_file</v>
      </c>
      <c r="AL41" s="85" t="str">
        <f aca="false">Test!I382</f>
        <v>empty_file</v>
      </c>
      <c r="AM41" s="84" t="str">
        <f aca="false">Test!J382</f>
        <v>empty_file</v>
      </c>
      <c r="AN41" s="85" t="str">
        <f aca="false">Test!K382</f>
        <v>no_file</v>
      </c>
      <c r="AO41" s="85" t="n">
        <f aca="false">Test!L382</f>
        <v>0</v>
      </c>
      <c r="AP41" s="90" t="e">
        <f aca="false">AM41/3600</f>
        <v>#VALUE!</v>
      </c>
      <c r="AQ41" s="91" t="e">
        <f aca="false">J41+AI41</f>
        <v>#VALUE!</v>
      </c>
      <c r="AR41" s="72"/>
      <c r="AS41" s="84" t="n">
        <f aca="false">'Single Layer High Quality'!B382</f>
        <v>3585.7344</v>
      </c>
      <c r="AT41" s="85" t="n">
        <f aca="false">'Single Layer High Quality'!C382</f>
        <v>35.7595</v>
      </c>
      <c r="AU41" s="85" t="n">
        <f aca="false">'Single Layer High Quality'!D382</f>
        <v>38.6594</v>
      </c>
      <c r="AV41" s="86" t="n">
        <f aca="false">'Single Layer High Quality'!E382</f>
        <v>41.0823</v>
      </c>
      <c r="AW41" s="72"/>
      <c r="AX41" s="92" t="e">
        <f aca="false">AM41/AC41</f>
        <v>#VALUE!</v>
      </c>
      <c r="AY41" s="93" t="e">
        <f aca="false">AN41/AD41</f>
        <v>#VALUE!</v>
      </c>
      <c r="AZ41" s="94" t="e">
        <f aca="false">AO41/AE41</f>
        <v>#DIV/0!</v>
      </c>
      <c r="BA41" s="36"/>
      <c r="BB41" s="95" t="e">
        <f aca="false">ABS(Y41-AI41)+ABS(Z41-AJ41)+ABS(AA41-AK41)+ABS(AB41-AL41)</f>
        <v>#VALUE!</v>
      </c>
      <c r="BC41" s="134"/>
      <c r="BD41" s="131"/>
      <c r="BE41" s="177"/>
      <c r="BF41" s="131"/>
      <c r="BG41" s="131"/>
      <c r="BH41" s="13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84" t="n">
        <f aca="false">Anchor!B383</f>
        <v>14812.3176</v>
      </c>
      <c r="F42" s="85" t="n">
        <f aca="false">Anchor!C383</f>
        <v>35.4524</v>
      </c>
      <c r="G42" s="85" t="n">
        <f aca="false">Anchor!D383</f>
        <v>38.1729</v>
      </c>
      <c r="H42" s="86" t="n">
        <f aca="false">Anchor!E383</f>
        <v>40.0044</v>
      </c>
      <c r="I42" s="71"/>
      <c r="J42" s="84" t="str">
        <f aca="false">Test!B383</f>
        <v>empty_file</v>
      </c>
      <c r="K42" s="85" t="str">
        <f aca="false">Test!C383</f>
        <v>empty_file</v>
      </c>
      <c r="L42" s="85" t="str">
        <f aca="false">Test!D383</f>
        <v>empty_file</v>
      </c>
      <c r="M42" s="86" t="str">
        <f aca="false">Test!E383</f>
        <v>empty_file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383</f>
        <v>13720.2776</v>
      </c>
      <c r="Z42" s="85" t="n">
        <f aca="false">Anchor!G383</f>
        <v>36.7289</v>
      </c>
      <c r="AA42" s="85" t="n">
        <f aca="false">Anchor!H383</f>
        <v>40.0326</v>
      </c>
      <c r="AB42" s="85" t="n">
        <f aca="false">Anchor!I383</f>
        <v>40.4564</v>
      </c>
      <c r="AC42" s="84" t="n">
        <f aca="false">Anchor!J383</f>
        <v>10971.27</v>
      </c>
      <c r="AD42" s="85" t="n">
        <f aca="false">Anchor!K383</f>
        <v>96.39</v>
      </c>
      <c r="AE42" s="85" t="n">
        <f aca="false">Anchor!L383</f>
        <v>0</v>
      </c>
      <c r="AF42" s="90" t="n">
        <f aca="false">AC42/3600</f>
        <v>3.047575</v>
      </c>
      <c r="AG42" s="91" t="n">
        <f aca="false">E42+Y42</f>
        <v>28532.5952</v>
      </c>
      <c r="AH42" s="177"/>
      <c r="AI42" s="84" t="str">
        <f aca="false">Test!F383</f>
        <v>empty_file</v>
      </c>
      <c r="AJ42" s="85" t="str">
        <f aca="false">Test!G383</f>
        <v>empty_file</v>
      </c>
      <c r="AK42" s="85" t="str">
        <f aca="false">Test!H383</f>
        <v>empty_file</v>
      </c>
      <c r="AL42" s="85" t="str">
        <f aca="false">Test!I383</f>
        <v>empty_file</v>
      </c>
      <c r="AM42" s="84" t="str">
        <f aca="false">Test!J383</f>
        <v>empty_file</v>
      </c>
      <c r="AN42" s="85" t="str">
        <f aca="false">Test!K383</f>
        <v>no_file</v>
      </c>
      <c r="AO42" s="85" t="n">
        <f aca="false">Test!L383</f>
        <v>0</v>
      </c>
      <c r="AP42" s="90" t="e">
        <f aca="false">AM42/3600</f>
        <v>#VALUE!</v>
      </c>
      <c r="AQ42" s="91" t="e">
        <f aca="false">J42+AI42</f>
        <v>#VALUE!</v>
      </c>
      <c r="AR42" s="72"/>
      <c r="AS42" s="84" t="n">
        <f aca="false">'Single Layer High Quality'!B383</f>
        <v>2669.8376</v>
      </c>
      <c r="AT42" s="85" t="n">
        <f aca="false">'Single Layer High Quality'!C383</f>
        <v>34.9487</v>
      </c>
      <c r="AU42" s="85" t="n">
        <f aca="false">'Single Layer High Quality'!D383</f>
        <v>38.2399</v>
      </c>
      <c r="AV42" s="86" t="n">
        <f aca="false">'Single Layer High Quality'!E383</f>
        <v>40.3363</v>
      </c>
      <c r="AW42" s="72"/>
      <c r="AX42" s="92" t="e">
        <f aca="false">AM42/AC42</f>
        <v>#VALUE!</v>
      </c>
      <c r="AY42" s="93" t="e">
        <f aca="false">AN42/AD42</f>
        <v>#VALUE!</v>
      </c>
      <c r="AZ42" s="94" t="e">
        <f aca="false">AO42/AE42</f>
        <v>#DIV/0!</v>
      </c>
      <c r="BA42" s="36"/>
      <c r="BB42" s="95" t="e">
        <f aca="false">ABS(Y42-AI42)+ABS(Z42-AJ42)+ABS(AA42-AK42)+ABS(AB42-AL42)</f>
        <v>#VALUE!</v>
      </c>
      <c r="BC42" s="134"/>
      <c r="BD42" s="131"/>
      <c r="BE42" s="177"/>
      <c r="BF42" s="131"/>
      <c r="BG42" s="131"/>
      <c r="BH42" s="131"/>
    </row>
    <row r="43" customFormat="false" ht="12.75" hidden="false" customHeight="false" outlineLevel="0" collapsed="false">
      <c r="A43" s="232"/>
      <c r="B43" s="248"/>
      <c r="C43" s="250" t="n">
        <f aca="false">C35</f>
        <v>34</v>
      </c>
      <c r="D43" s="251" t="n">
        <f aca="false">D35</f>
        <v>36</v>
      </c>
      <c r="E43" s="98" t="n">
        <f aca="false">Anchor!B384</f>
        <v>8782.9528</v>
      </c>
      <c r="F43" s="99" t="n">
        <f aca="false">Anchor!C384</f>
        <v>33.4641</v>
      </c>
      <c r="G43" s="99" t="n">
        <f aca="false">Anchor!D384</f>
        <v>37.357</v>
      </c>
      <c r="H43" s="100" t="n">
        <f aca="false">Anchor!E384</f>
        <v>38.7297</v>
      </c>
      <c r="I43" s="71"/>
      <c r="J43" s="98" t="str">
        <f aca="false">Test!B384</f>
        <v>empty_file</v>
      </c>
      <c r="K43" s="99" t="str">
        <f aca="false">Test!C384</f>
        <v>empty_file</v>
      </c>
      <c r="L43" s="99" t="str">
        <f aca="false">Test!D384</f>
        <v>empty_file</v>
      </c>
      <c r="M43" s="100" t="str">
        <f aca="false">Test!E384</f>
        <v>empty_file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384</f>
        <v>8329.8448</v>
      </c>
      <c r="Z43" s="99" t="n">
        <f aca="false">Anchor!G384</f>
        <v>33.9525</v>
      </c>
      <c r="AA43" s="99" t="n">
        <f aca="false">Anchor!H384</f>
        <v>38.1407</v>
      </c>
      <c r="AB43" s="99" t="n">
        <f aca="false">Anchor!I384</f>
        <v>38.1234</v>
      </c>
      <c r="AC43" s="98" t="n">
        <f aca="false">Anchor!J384</f>
        <v>10194.52</v>
      </c>
      <c r="AD43" s="99" t="n">
        <f aca="false">Anchor!K384</f>
        <v>87.62</v>
      </c>
      <c r="AE43" s="99" t="n">
        <f aca="false">Anchor!L384</f>
        <v>0</v>
      </c>
      <c r="AF43" s="104" t="n">
        <f aca="false">AC43/3600</f>
        <v>2.83181111111111</v>
      </c>
      <c r="AG43" s="105" t="n">
        <f aca="false">E43+Y43</f>
        <v>17112.7976</v>
      </c>
      <c r="AH43" s="177"/>
      <c r="AI43" s="98" t="str">
        <f aca="false">Test!F384</f>
        <v>empty_file</v>
      </c>
      <c r="AJ43" s="99" t="str">
        <f aca="false">Test!G384</f>
        <v>empty_file</v>
      </c>
      <c r="AK43" s="99" t="str">
        <f aca="false">Test!H384</f>
        <v>empty_file</v>
      </c>
      <c r="AL43" s="99" t="str">
        <f aca="false">Test!I384</f>
        <v>empty_file</v>
      </c>
      <c r="AM43" s="98" t="str">
        <f aca="false">Test!J384</f>
        <v>empty_file</v>
      </c>
      <c r="AN43" s="99" t="str">
        <f aca="false">Test!K384</f>
        <v>no_file</v>
      </c>
      <c r="AO43" s="99" t="n">
        <f aca="false">Test!L384</f>
        <v>0</v>
      </c>
      <c r="AP43" s="104" t="e">
        <f aca="false">AM43/3600</f>
        <v>#VALUE!</v>
      </c>
      <c r="AQ43" s="105" t="e">
        <f aca="false">J43+AI43</f>
        <v>#VALUE!</v>
      </c>
      <c r="AR43" s="72"/>
      <c r="AS43" s="98" t="n">
        <f aca="false">'Single Layer High Quality'!B384</f>
        <v>2032.412</v>
      </c>
      <c r="AT43" s="99" t="n">
        <f aca="false">'Single Layer High Quality'!C384</f>
        <v>34.0932</v>
      </c>
      <c r="AU43" s="99" t="n">
        <f aca="false">'Single Layer High Quality'!D384</f>
        <v>37.8752</v>
      </c>
      <c r="AV43" s="100" t="n">
        <f aca="false">'Single Layer High Quality'!E384</f>
        <v>39.7254</v>
      </c>
      <c r="AW43" s="72"/>
      <c r="AX43" s="106" t="e">
        <f aca="false">AM43/AC43</f>
        <v>#VALUE!</v>
      </c>
      <c r="AY43" s="107" t="e">
        <f aca="false">AN43/AD43</f>
        <v>#VALUE!</v>
      </c>
      <c r="AZ43" s="108" t="e">
        <f aca="false">AO43/AE43</f>
        <v>#DIV/0!</v>
      </c>
      <c r="BA43" s="36"/>
      <c r="BB43" s="95" t="e">
        <f aca="false">ABS(Y43-AI43)+ABS(Z43-AJ43)+ABS(AA43-AK43)+ABS(AB43-AL43)</f>
        <v>#VALUE!</v>
      </c>
      <c r="BC43" s="134"/>
      <c r="BD43" s="131"/>
      <c r="BE43" s="177"/>
      <c r="BF43" s="131"/>
      <c r="BG43" s="131"/>
      <c r="BH43" s="131"/>
    </row>
    <row r="44" customFormat="false" ht="12" hidden="false" customHeight="false" outlineLevel="0" collapsed="false">
      <c r="A44" s="232"/>
      <c r="B44" s="247" t="s">
        <v>84</v>
      </c>
      <c r="C44" s="249" t="n">
        <f aca="false">C36</f>
        <v>22</v>
      </c>
      <c r="D44" s="246" t="n">
        <f aca="false">D36</f>
        <v>22</v>
      </c>
      <c r="E44" s="68" t="n">
        <f aca="false">Anchor!B385</f>
        <v>59844.8128</v>
      </c>
      <c r="F44" s="69" t="n">
        <f aca="false">Anchor!C385</f>
        <v>41.2346</v>
      </c>
      <c r="G44" s="69" t="n">
        <f aca="false">Anchor!D385</f>
        <v>44.2561</v>
      </c>
      <c r="H44" s="70" t="n">
        <f aca="false">Anchor!E385</f>
        <v>45.7568</v>
      </c>
      <c r="I44" s="71"/>
      <c r="J44" s="68" t="str">
        <f aca="false">Test!B385</f>
        <v>empty_file</v>
      </c>
      <c r="K44" s="69" t="str">
        <f aca="false">Test!C385</f>
        <v>empty_file</v>
      </c>
      <c r="L44" s="69" t="str">
        <f aca="false">Test!D385</f>
        <v>empty_file</v>
      </c>
      <c r="M44" s="70" t="str">
        <f aca="false">Test!E385</f>
        <v>empty_file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385</f>
        <v>18598.2184</v>
      </c>
      <c r="Z44" s="69" t="n">
        <f aca="false">Anchor!G385</f>
        <v>43.4697</v>
      </c>
      <c r="AA44" s="69" t="n">
        <f aca="false">Anchor!H385</f>
        <v>46.0113</v>
      </c>
      <c r="AB44" s="69" t="n">
        <f aca="false">Anchor!I385</f>
        <v>46.0864</v>
      </c>
      <c r="AC44" s="68" t="n">
        <f aca="false">Anchor!J385</f>
        <v>14398.01</v>
      </c>
      <c r="AD44" s="69" t="n">
        <f aca="false">Anchor!K385</f>
        <v>127.24</v>
      </c>
      <c r="AE44" s="69" t="n">
        <f aca="false">Anchor!L385</f>
        <v>0</v>
      </c>
      <c r="AF44" s="76" t="n">
        <f aca="false">AC44/3600</f>
        <v>3.99944722222222</v>
      </c>
      <c r="AG44" s="77" t="n">
        <f aca="false">E44+Y44</f>
        <v>78443.0312</v>
      </c>
      <c r="AH44" s="177"/>
      <c r="AI44" s="68" t="str">
        <f aca="false">Test!F385</f>
        <v>empty_file</v>
      </c>
      <c r="AJ44" s="69" t="str">
        <f aca="false">Test!G385</f>
        <v>empty_file</v>
      </c>
      <c r="AK44" s="69" t="str">
        <f aca="false">Test!H385</f>
        <v>empty_file</v>
      </c>
      <c r="AL44" s="69" t="str">
        <f aca="false">Test!I385</f>
        <v>empty_file</v>
      </c>
      <c r="AM44" s="68" t="str">
        <f aca="false">Test!J385</f>
        <v>empty_file</v>
      </c>
      <c r="AN44" s="69" t="str">
        <f aca="false">Test!K385</f>
        <v>no_file</v>
      </c>
      <c r="AO44" s="69" t="n">
        <f aca="false">Test!L385</f>
        <v>0</v>
      </c>
      <c r="AP44" s="76" t="e">
        <f aca="false">AM44/3600</f>
        <v>#VALUE!</v>
      </c>
      <c r="AQ44" s="77" t="e">
        <f aca="false">J44+AI44</f>
        <v>#VALUE!</v>
      </c>
      <c r="AR44" s="72"/>
      <c r="AS44" s="84" t="n">
        <f aca="false">'Single Layer High Quality'!B385</f>
        <v>10497.3232</v>
      </c>
      <c r="AT44" s="85" t="n">
        <f aca="false">'Single Layer High Quality'!C385</f>
        <v>38.4572</v>
      </c>
      <c r="AU44" s="85" t="n">
        <f aca="false">'Single Layer High Quality'!D385</f>
        <v>43.2814</v>
      </c>
      <c r="AV44" s="86" t="n">
        <f aca="false">'Single Layer High Quality'!E385</f>
        <v>44.186</v>
      </c>
      <c r="AW44" s="72"/>
      <c r="AX44" s="78" t="e">
        <f aca="false">AM44/AC44</f>
        <v>#VALUE!</v>
      </c>
      <c r="AY44" s="79" t="e">
        <f aca="false">AN44/AD44</f>
        <v>#VALUE!</v>
      </c>
      <c r="AZ44" s="80" t="e">
        <f aca="false">AO44/AE44</f>
        <v>#DIV/0!</v>
      </c>
      <c r="BA44" s="36"/>
      <c r="BB44" s="81" t="e">
        <f aca="false">ABS(Y44-AI44)+ABS(Z44-AJ44)+ABS(AA44-AK44)+ABS(AB44-AL44)</f>
        <v>#VALUE!</v>
      </c>
      <c r="BC44" s="134"/>
      <c r="BD44" s="131"/>
      <c r="BE44" s="177"/>
      <c r="BF44" s="131"/>
      <c r="BG44" s="131"/>
      <c r="BH44" s="13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84" t="n">
        <f aca="false">Anchor!B386</f>
        <v>26483.024</v>
      </c>
      <c r="F45" s="85" t="n">
        <f aca="false">Anchor!C386</f>
        <v>39.0182</v>
      </c>
      <c r="G45" s="85" t="n">
        <f aca="false">Anchor!D386</f>
        <v>43.0627</v>
      </c>
      <c r="H45" s="86" t="n">
        <f aca="false">Anchor!E386</f>
        <v>44.0541</v>
      </c>
      <c r="I45" s="71"/>
      <c r="J45" s="84" t="str">
        <f aca="false">Test!B386</f>
        <v>empty_file</v>
      </c>
      <c r="K45" s="85" t="str">
        <f aca="false">Test!C386</f>
        <v>empty_file</v>
      </c>
      <c r="L45" s="85" t="str">
        <f aca="false">Test!D386</f>
        <v>empty_file</v>
      </c>
      <c r="M45" s="86" t="str">
        <f aca="false">Test!E386</f>
        <v>empty_file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386</f>
        <v>12117.9856</v>
      </c>
      <c r="Z45" s="85" t="n">
        <f aca="false">Anchor!G386</f>
        <v>40.9895</v>
      </c>
      <c r="AA45" s="85" t="n">
        <f aca="false">Anchor!H386</f>
        <v>43.9632</v>
      </c>
      <c r="AB45" s="85" t="n">
        <f aca="false">Anchor!I386</f>
        <v>43.6989</v>
      </c>
      <c r="AC45" s="84" t="n">
        <f aca="false">Anchor!J386</f>
        <v>12149.3</v>
      </c>
      <c r="AD45" s="85" t="n">
        <f aca="false">Anchor!K386</f>
        <v>108.73</v>
      </c>
      <c r="AE45" s="85" t="n">
        <f aca="false">Anchor!L386</f>
        <v>0</v>
      </c>
      <c r="AF45" s="90" t="n">
        <f aca="false">AC45/3600</f>
        <v>3.37480555555556</v>
      </c>
      <c r="AG45" s="91" t="n">
        <f aca="false">E45+Y45</f>
        <v>38601.0096</v>
      </c>
      <c r="AH45" s="177"/>
      <c r="AI45" s="84" t="str">
        <f aca="false">Test!F386</f>
        <v>empty_file</v>
      </c>
      <c r="AJ45" s="85" t="str">
        <f aca="false">Test!G386</f>
        <v>empty_file</v>
      </c>
      <c r="AK45" s="85" t="str">
        <f aca="false">Test!H386</f>
        <v>empty_file</v>
      </c>
      <c r="AL45" s="85" t="str">
        <f aca="false">Test!I386</f>
        <v>empty_file</v>
      </c>
      <c r="AM45" s="84" t="str">
        <f aca="false">Test!J386</f>
        <v>empty_file</v>
      </c>
      <c r="AN45" s="85" t="str">
        <f aca="false">Test!K386</f>
        <v>no_file</v>
      </c>
      <c r="AO45" s="85" t="n">
        <f aca="false">Test!L386</f>
        <v>0</v>
      </c>
      <c r="AP45" s="90" t="e">
        <f aca="false">AM45/3600</f>
        <v>#VALUE!</v>
      </c>
      <c r="AQ45" s="91" t="e">
        <f aca="false">J45+AI45</f>
        <v>#VALUE!</v>
      </c>
      <c r="AR45" s="72"/>
      <c r="AS45" s="84" t="n">
        <f aca="false">'Single Layer High Quality'!B386</f>
        <v>7121.536</v>
      </c>
      <c r="AT45" s="85" t="n">
        <f aca="false">'Single Layer High Quality'!C386</f>
        <v>37.8076</v>
      </c>
      <c r="AU45" s="85" t="n">
        <f aca="false">'Single Layer High Quality'!D386</f>
        <v>42.7606</v>
      </c>
      <c r="AV45" s="86" t="n">
        <f aca="false">'Single Layer High Quality'!E386</f>
        <v>43.392</v>
      </c>
      <c r="AW45" s="72"/>
      <c r="AX45" s="92" t="e">
        <f aca="false">AM45/AC45</f>
        <v>#VALUE!</v>
      </c>
      <c r="AY45" s="93" t="e">
        <f aca="false">AN45/AD45</f>
        <v>#VALUE!</v>
      </c>
      <c r="AZ45" s="94" t="e">
        <f aca="false">AO45/AE45</f>
        <v>#DIV/0!</v>
      </c>
      <c r="BA45" s="36"/>
      <c r="BB45" s="95" t="e">
        <f aca="false">ABS(Y45-AI45)+ABS(Z45-AJ45)+ABS(AA45-AK45)+ABS(AB45-AL45)</f>
        <v>#VALUE!</v>
      </c>
      <c r="BC45" s="134"/>
      <c r="BD45" s="131"/>
      <c r="BE45" s="177"/>
      <c r="BF45" s="131"/>
      <c r="BG45" s="131"/>
      <c r="BH45" s="13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30</v>
      </c>
      <c r="E46" s="84" t="n">
        <f aca="false">Anchor!B387</f>
        <v>14697.3816</v>
      </c>
      <c r="F46" s="85" t="n">
        <f aca="false">Anchor!C387</f>
        <v>37.5547</v>
      </c>
      <c r="G46" s="85" t="n">
        <f aca="false">Anchor!D387</f>
        <v>42.0748</v>
      </c>
      <c r="H46" s="86" t="n">
        <f aca="false">Anchor!E387</f>
        <v>42.6513</v>
      </c>
      <c r="I46" s="71"/>
      <c r="J46" s="84" t="str">
        <f aca="false">Test!B387</f>
        <v>empty_file</v>
      </c>
      <c r="K46" s="85" t="str">
        <f aca="false">Test!C387</f>
        <v>empty_file</v>
      </c>
      <c r="L46" s="85" t="str">
        <f aca="false">Test!D387</f>
        <v>empty_file</v>
      </c>
      <c r="M46" s="86" t="str">
        <f aca="false">Test!E387</f>
        <v>empty_file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387</f>
        <v>7986.9952</v>
      </c>
      <c r="Z46" s="85" t="n">
        <f aca="false">Anchor!G387</f>
        <v>38.579</v>
      </c>
      <c r="AA46" s="85" t="n">
        <f aca="false">Anchor!H387</f>
        <v>42.4511</v>
      </c>
      <c r="AB46" s="85" t="n">
        <f aca="false">Anchor!I387</f>
        <v>41.9227</v>
      </c>
      <c r="AC46" s="84" t="n">
        <f aca="false">Anchor!J387</f>
        <v>10665.55</v>
      </c>
      <c r="AD46" s="85" t="n">
        <f aca="false">Anchor!K387</f>
        <v>99.72</v>
      </c>
      <c r="AE46" s="85" t="n">
        <f aca="false">Anchor!L387</f>
        <v>0</v>
      </c>
      <c r="AF46" s="90" t="n">
        <f aca="false">AC46/3600</f>
        <v>2.96265277777778</v>
      </c>
      <c r="AG46" s="91" t="n">
        <f aca="false">E46+Y46</f>
        <v>22684.3768</v>
      </c>
      <c r="AH46" s="177"/>
      <c r="AI46" s="84" t="str">
        <f aca="false">Test!F387</f>
        <v>empty_file</v>
      </c>
      <c r="AJ46" s="85" t="str">
        <f aca="false">Test!G387</f>
        <v>empty_file</v>
      </c>
      <c r="AK46" s="85" t="str">
        <f aca="false">Test!H387</f>
        <v>empty_file</v>
      </c>
      <c r="AL46" s="85" t="str">
        <f aca="false">Test!I387</f>
        <v>empty_file</v>
      </c>
      <c r="AM46" s="84" t="str">
        <f aca="false">Test!J387</f>
        <v>empty_file</v>
      </c>
      <c r="AN46" s="85" t="str">
        <f aca="false">Test!K387</f>
        <v>no_file</v>
      </c>
      <c r="AO46" s="85" t="n">
        <f aca="false">Test!L387</f>
        <v>0</v>
      </c>
      <c r="AP46" s="90" t="e">
        <f aca="false">AM46/3600</f>
        <v>#VALUE!</v>
      </c>
      <c r="AQ46" s="91" t="e">
        <f aca="false">J46+AI46</f>
        <v>#VALUE!</v>
      </c>
      <c r="AR46" s="72"/>
      <c r="AS46" s="84" t="n">
        <f aca="false">'Single Layer High Quality'!B387</f>
        <v>5095.0624</v>
      </c>
      <c r="AT46" s="85" t="n">
        <f aca="false">'Single Layer High Quality'!C387</f>
        <v>37.1353</v>
      </c>
      <c r="AU46" s="85" t="n">
        <f aca="false">'Single Layer High Quality'!D387</f>
        <v>42.2601</v>
      </c>
      <c r="AV46" s="86" t="n">
        <f aca="false">'Single Layer High Quality'!E387</f>
        <v>42.6276</v>
      </c>
      <c r="AW46" s="72"/>
      <c r="AX46" s="92" t="e">
        <f aca="false">AM46/AC46</f>
        <v>#VALUE!</v>
      </c>
      <c r="AY46" s="93" t="e">
        <f aca="false">AN46/AD46</f>
        <v>#VALUE!</v>
      </c>
      <c r="AZ46" s="94" t="e">
        <f aca="false">AO46/AE46</f>
        <v>#DIV/0!</v>
      </c>
      <c r="BA46" s="36"/>
      <c r="BB46" s="95" t="e">
        <f aca="false">ABS(Y46-AI46)+ABS(Z46-AJ46)+ABS(AA46-AK46)+ABS(AB46-AL46)</f>
        <v>#VALUE!</v>
      </c>
      <c r="BC46" s="134"/>
      <c r="BD46" s="131"/>
      <c r="BE46" s="177"/>
      <c r="BF46" s="131"/>
      <c r="BG46" s="131"/>
      <c r="BH46" s="131"/>
    </row>
    <row r="47" customFormat="false" ht="12.75" hidden="false" customHeight="false" outlineLevel="0" collapsed="false">
      <c r="A47" s="232"/>
      <c r="B47" s="248"/>
      <c r="C47" s="250" t="n">
        <f aca="false">C39</f>
        <v>34</v>
      </c>
      <c r="D47" s="251" t="n">
        <f aca="false">D39</f>
        <v>34</v>
      </c>
      <c r="E47" s="98" t="n">
        <f aca="false">Anchor!B388</f>
        <v>8683.2936</v>
      </c>
      <c r="F47" s="99" t="n">
        <f aca="false">Anchor!C388</f>
        <v>36.0654</v>
      </c>
      <c r="G47" s="99" t="n">
        <f aca="false">Anchor!D388</f>
        <v>40.5818</v>
      </c>
      <c r="H47" s="100" t="n">
        <f aca="false">Anchor!E388</f>
        <v>40.6708</v>
      </c>
      <c r="I47" s="71"/>
      <c r="J47" s="98" t="str">
        <f aca="false">Test!B388</f>
        <v>empty_file</v>
      </c>
      <c r="K47" s="99" t="str">
        <f aca="false">Test!C388</f>
        <v>empty_file</v>
      </c>
      <c r="L47" s="99" t="str">
        <f aca="false">Test!D388</f>
        <v>empty_file</v>
      </c>
      <c r="M47" s="100" t="str">
        <f aca="false">Test!E388</f>
        <v>empty_file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388</f>
        <v>4992.9232</v>
      </c>
      <c r="Z47" s="99" t="n">
        <f aca="false">Anchor!G388</f>
        <v>36.0989</v>
      </c>
      <c r="AA47" s="99" t="n">
        <f aca="false">Anchor!H388</f>
        <v>40.3256</v>
      </c>
      <c r="AB47" s="99" t="n">
        <f aca="false">Anchor!I388</f>
        <v>39.5036</v>
      </c>
      <c r="AC47" s="98" t="n">
        <f aca="false">Anchor!J388</f>
        <v>9832.26</v>
      </c>
      <c r="AD47" s="99" t="n">
        <f aca="false">Anchor!K388</f>
        <v>92.67</v>
      </c>
      <c r="AE47" s="99" t="n">
        <f aca="false">Anchor!L388</f>
        <v>0</v>
      </c>
      <c r="AF47" s="104" t="n">
        <f aca="false">AC47/3600</f>
        <v>2.73118333333333</v>
      </c>
      <c r="AG47" s="105" t="n">
        <f aca="false">E47+Y47</f>
        <v>13676.2168</v>
      </c>
      <c r="AH47" s="177"/>
      <c r="AI47" s="98" t="str">
        <f aca="false">Test!F388</f>
        <v>empty_file</v>
      </c>
      <c r="AJ47" s="99" t="str">
        <f aca="false">Test!G388</f>
        <v>empty_file</v>
      </c>
      <c r="AK47" s="99" t="str">
        <f aca="false">Test!H388</f>
        <v>empty_file</v>
      </c>
      <c r="AL47" s="99" t="str">
        <f aca="false">Test!I388</f>
        <v>empty_file</v>
      </c>
      <c r="AM47" s="98" t="str">
        <f aca="false">Test!J388</f>
        <v>empty_file</v>
      </c>
      <c r="AN47" s="99" t="str">
        <f aca="false">Test!K388</f>
        <v>no_file</v>
      </c>
      <c r="AO47" s="99" t="n">
        <f aca="false">Test!L388</f>
        <v>0</v>
      </c>
      <c r="AP47" s="104" t="e">
        <f aca="false">AM47/3600</f>
        <v>#VALUE!</v>
      </c>
      <c r="AQ47" s="105" t="e">
        <f aca="false">J47+AI47</f>
        <v>#VALUE!</v>
      </c>
      <c r="AR47" s="72"/>
      <c r="AS47" s="84" t="n">
        <f aca="false">'Single Layer High Quality'!B388</f>
        <v>3768.212</v>
      </c>
      <c r="AT47" s="85" t="n">
        <f aca="false">'Single Layer High Quality'!C388</f>
        <v>36.4135</v>
      </c>
      <c r="AU47" s="85" t="n">
        <f aca="false">'Single Layer High Quality'!D388</f>
        <v>41.8713</v>
      </c>
      <c r="AV47" s="86" t="n">
        <f aca="false">'Single Layer High Quality'!E388</f>
        <v>42.0012</v>
      </c>
      <c r="AW47" s="72"/>
      <c r="AX47" s="106" t="e">
        <f aca="false">AM47/AC47</f>
        <v>#VALUE!</v>
      </c>
      <c r="AY47" s="107" t="e">
        <f aca="false">AN47/AD47</f>
        <v>#VALUE!</v>
      </c>
      <c r="AZ47" s="108" t="e">
        <f aca="false">AO47/AE47</f>
        <v>#DIV/0!</v>
      </c>
      <c r="BA47" s="36"/>
      <c r="BB47" s="109" t="e">
        <f aca="false">ABS(Y47-AI47)+ABS(Z47-AJ47)+ABS(AA47-AK47)+ABS(AB47-AL47)</f>
        <v>#VALUE!</v>
      </c>
      <c r="BC47" s="134"/>
      <c r="BD47" s="131"/>
      <c r="BE47" s="177"/>
      <c r="BF47" s="131"/>
      <c r="BG47" s="131"/>
      <c r="BH47" s="131"/>
    </row>
    <row r="48" customFormat="false" ht="12" hidden="false" customHeight="false" outlineLevel="0" collapsed="false">
      <c r="A48" s="232"/>
      <c r="B48" s="248"/>
      <c r="C48" s="249" t="n">
        <f aca="false">C40</f>
        <v>22</v>
      </c>
      <c r="D48" s="246" t="n">
        <f aca="false">D40</f>
        <v>24</v>
      </c>
      <c r="E48" s="68" t="n">
        <f aca="false">Anchor!B389</f>
        <v>35215.4768</v>
      </c>
      <c r="F48" s="69" t="n">
        <f aca="false">Anchor!C389</f>
        <v>39.9228</v>
      </c>
      <c r="G48" s="69" t="n">
        <f aca="false">Anchor!D389</f>
        <v>43.6771</v>
      </c>
      <c r="H48" s="70" t="n">
        <f aca="false">Anchor!E389</f>
        <v>44.9494</v>
      </c>
      <c r="I48" s="71"/>
      <c r="J48" s="68" t="str">
        <f aca="false">Test!B389</f>
        <v>empty_file</v>
      </c>
      <c r="K48" s="69" t="str">
        <f aca="false">Test!C389</f>
        <v>empty_file</v>
      </c>
      <c r="L48" s="69" t="str">
        <f aca="false">Test!D389</f>
        <v>empty_file</v>
      </c>
      <c r="M48" s="70" t="str">
        <f aca="false">Test!E389</f>
        <v>empty_file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389</f>
        <v>18598.2184</v>
      </c>
      <c r="Z48" s="69" t="n">
        <f aca="false">Anchor!G389</f>
        <v>43.4697</v>
      </c>
      <c r="AA48" s="69" t="n">
        <f aca="false">Anchor!H389</f>
        <v>46.0113</v>
      </c>
      <c r="AB48" s="69" t="n">
        <f aca="false">Anchor!I389</f>
        <v>46.0864</v>
      </c>
      <c r="AC48" s="68" t="n">
        <f aca="false">Anchor!J389</f>
        <v>13173.94</v>
      </c>
      <c r="AD48" s="69" t="n">
        <f aca="false">Anchor!K389</f>
        <v>112.07</v>
      </c>
      <c r="AE48" s="69" t="n">
        <f aca="false">Anchor!L389</f>
        <v>0</v>
      </c>
      <c r="AF48" s="76" t="n">
        <f aca="false">AC48/3600</f>
        <v>3.65942777777778</v>
      </c>
      <c r="AG48" s="77" t="n">
        <f aca="false">E48+Y48</f>
        <v>53813.6952</v>
      </c>
      <c r="AH48" s="177"/>
      <c r="AI48" s="68" t="str">
        <f aca="false">Test!F389</f>
        <v>empty_file</v>
      </c>
      <c r="AJ48" s="69" t="str">
        <f aca="false">Test!G389</f>
        <v>empty_file</v>
      </c>
      <c r="AK48" s="69" t="str">
        <f aca="false">Test!H389</f>
        <v>empty_file</v>
      </c>
      <c r="AL48" s="69" t="str">
        <f aca="false">Test!I389</f>
        <v>empty_file</v>
      </c>
      <c r="AM48" s="68" t="str">
        <f aca="false">Test!J389</f>
        <v>empty_file</v>
      </c>
      <c r="AN48" s="69" t="str">
        <f aca="false">Test!K389</f>
        <v>no_file</v>
      </c>
      <c r="AO48" s="69" t="n">
        <f aca="false">Test!L389</f>
        <v>0</v>
      </c>
      <c r="AP48" s="76" t="e">
        <f aca="false">AM48/3600</f>
        <v>#VALUE!</v>
      </c>
      <c r="AQ48" s="77" t="e">
        <f aca="false">J48+AI48</f>
        <v>#VALUE!</v>
      </c>
      <c r="AR48" s="72"/>
      <c r="AS48" s="68" t="n">
        <f aca="false">'Single Layer High Quality'!B389</f>
        <v>5095.0624</v>
      </c>
      <c r="AT48" s="69" t="n">
        <f aca="false">'Single Layer High Quality'!C389</f>
        <v>37.1353</v>
      </c>
      <c r="AU48" s="69" t="n">
        <f aca="false">'Single Layer High Quality'!D389</f>
        <v>42.2601</v>
      </c>
      <c r="AV48" s="70" t="n">
        <f aca="false">'Single Layer High Quality'!E389</f>
        <v>42.6276</v>
      </c>
      <c r="AW48" s="72"/>
      <c r="AX48" s="78" t="e">
        <f aca="false">AM48/AC48</f>
        <v>#VALUE!</v>
      </c>
      <c r="AY48" s="79" t="e">
        <f aca="false">AN48/AD48</f>
        <v>#VALUE!</v>
      </c>
      <c r="AZ48" s="80" t="e">
        <f aca="false">AO48/AE48</f>
        <v>#DIV/0!</v>
      </c>
      <c r="BA48" s="36"/>
      <c r="BB48" s="95" t="e">
        <f aca="false">ABS(Y48-AI48)+ABS(Z48-AJ48)+ABS(AA48-AK48)+ABS(AB48-AL48)</f>
        <v>#VALUE!</v>
      </c>
      <c r="BC48" s="134"/>
      <c r="BD48" s="131"/>
      <c r="BE48" s="177"/>
      <c r="BF48" s="131"/>
      <c r="BG48" s="131"/>
      <c r="BH48" s="131"/>
    </row>
    <row r="49" customFormat="false" ht="12" hidden="false" customHeight="false" outlineLevel="0" collapsed="false">
      <c r="A49" s="232"/>
      <c r="B49" s="248"/>
      <c r="C49" s="227" t="n">
        <f aca="false">C41</f>
        <v>26</v>
      </c>
      <c r="D49" s="232" t="n">
        <f aca="false">D41</f>
        <v>28</v>
      </c>
      <c r="E49" s="84" t="n">
        <f aca="false">Anchor!B390</f>
        <v>16659.8264</v>
      </c>
      <c r="F49" s="85" t="n">
        <f aca="false">Anchor!C390</f>
        <v>38.2048</v>
      </c>
      <c r="G49" s="85" t="n">
        <f aca="false">Anchor!D390</f>
        <v>42.3979</v>
      </c>
      <c r="H49" s="86" t="n">
        <f aca="false">Anchor!E390</f>
        <v>43.0941</v>
      </c>
      <c r="I49" s="71"/>
      <c r="J49" s="84" t="str">
        <f aca="false">Test!B390</f>
        <v>empty_file</v>
      </c>
      <c r="K49" s="85" t="str">
        <f aca="false">Test!C390</f>
        <v>empty_file</v>
      </c>
      <c r="L49" s="85" t="str">
        <f aca="false">Test!D390</f>
        <v>empty_file</v>
      </c>
      <c r="M49" s="86" t="str">
        <f aca="false">Test!E390</f>
        <v>empty_file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390</f>
        <v>12117.9856</v>
      </c>
      <c r="Z49" s="85" t="n">
        <f aca="false">Anchor!G390</f>
        <v>40.9895</v>
      </c>
      <c r="AA49" s="85" t="n">
        <f aca="false">Anchor!H390</f>
        <v>43.9632</v>
      </c>
      <c r="AB49" s="85" t="n">
        <f aca="false">Anchor!I390</f>
        <v>43.6989</v>
      </c>
      <c r="AC49" s="84" t="n">
        <f aca="false">Anchor!J390</f>
        <v>11288.45</v>
      </c>
      <c r="AD49" s="85" t="n">
        <f aca="false">Anchor!K390</f>
        <v>98.67</v>
      </c>
      <c r="AE49" s="85" t="n">
        <f aca="false">Anchor!L390</f>
        <v>0</v>
      </c>
      <c r="AF49" s="90" t="n">
        <f aca="false">AC49/3600</f>
        <v>3.13568055555556</v>
      </c>
      <c r="AG49" s="91" t="n">
        <f aca="false">E49+Y49</f>
        <v>28777.812</v>
      </c>
      <c r="AH49" s="177"/>
      <c r="AI49" s="84" t="str">
        <f aca="false">Test!F390</f>
        <v>empty_file</v>
      </c>
      <c r="AJ49" s="85" t="str">
        <f aca="false">Test!G390</f>
        <v>empty_file</v>
      </c>
      <c r="AK49" s="85" t="str">
        <f aca="false">Test!H390</f>
        <v>empty_file</v>
      </c>
      <c r="AL49" s="85" t="str">
        <f aca="false">Test!I390</f>
        <v>empty_file</v>
      </c>
      <c r="AM49" s="84" t="str">
        <f aca="false">Test!J390</f>
        <v>empty_file</v>
      </c>
      <c r="AN49" s="85" t="str">
        <f aca="false">Test!K390</f>
        <v>no_file</v>
      </c>
      <c r="AO49" s="85" t="n">
        <f aca="false">Test!L390</f>
        <v>0</v>
      </c>
      <c r="AP49" s="90" t="e">
        <f aca="false">AM49/3600</f>
        <v>#VALUE!</v>
      </c>
      <c r="AQ49" s="91" t="e">
        <f aca="false">J49+AI49</f>
        <v>#VALUE!</v>
      </c>
      <c r="AR49" s="72"/>
      <c r="AS49" s="84" t="n">
        <f aca="false">'Single Layer High Quality'!B390</f>
        <v>3768.212</v>
      </c>
      <c r="AT49" s="85" t="n">
        <f aca="false">'Single Layer High Quality'!C390</f>
        <v>36.4135</v>
      </c>
      <c r="AU49" s="85" t="n">
        <f aca="false">'Single Layer High Quality'!D390</f>
        <v>41.8713</v>
      </c>
      <c r="AV49" s="86" t="n">
        <f aca="false">'Single Layer High Quality'!E390</f>
        <v>42.0012</v>
      </c>
      <c r="AW49" s="72"/>
      <c r="AX49" s="92" t="e">
        <f aca="false">AM49/AC49</f>
        <v>#VALUE!</v>
      </c>
      <c r="AY49" s="93" t="e">
        <f aca="false">AN49/AD49</f>
        <v>#VALUE!</v>
      </c>
      <c r="AZ49" s="94" t="e">
        <f aca="false">AO49/AE49</f>
        <v>#DIV/0!</v>
      </c>
      <c r="BA49" s="36"/>
      <c r="BB49" s="95" t="e">
        <f aca="false">ABS(Y49-AI49)+ABS(Z49-AJ49)+ABS(AA49-AK49)+ABS(AB49-AL49)</f>
        <v>#VALUE!</v>
      </c>
      <c r="BC49" s="134"/>
      <c r="BD49" s="131"/>
      <c r="BE49" s="177"/>
      <c r="BF49" s="131"/>
      <c r="BG49" s="131"/>
      <c r="BH49" s="13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84" t="n">
        <f aca="false">Anchor!B391</f>
        <v>9294.5432</v>
      </c>
      <c r="F50" s="85" t="n">
        <f aca="false">Anchor!C391</f>
        <v>36.7538</v>
      </c>
      <c r="G50" s="85" t="n">
        <f aca="false">Anchor!D391</f>
        <v>41.3265</v>
      </c>
      <c r="H50" s="86" t="n">
        <f aca="false">Anchor!E391</f>
        <v>41.6296</v>
      </c>
      <c r="I50" s="71"/>
      <c r="J50" s="84" t="str">
        <f aca="false">Test!B391</f>
        <v>empty_file</v>
      </c>
      <c r="K50" s="85" t="str">
        <f aca="false">Test!C391</f>
        <v>empty_file</v>
      </c>
      <c r="L50" s="85" t="str">
        <f aca="false">Test!D391</f>
        <v>empty_file</v>
      </c>
      <c r="M50" s="86" t="str">
        <f aca="false">Test!E391</f>
        <v>empty_file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391</f>
        <v>7986.9952</v>
      </c>
      <c r="Z50" s="85" t="n">
        <f aca="false">Anchor!G391</f>
        <v>38.579</v>
      </c>
      <c r="AA50" s="85" t="n">
        <f aca="false">Anchor!H391</f>
        <v>42.4511</v>
      </c>
      <c r="AB50" s="85" t="n">
        <f aca="false">Anchor!I391</f>
        <v>41.9227</v>
      </c>
      <c r="AC50" s="84" t="n">
        <f aca="false">Anchor!J391</f>
        <v>10237.05</v>
      </c>
      <c r="AD50" s="85" t="n">
        <f aca="false">Anchor!K391</f>
        <v>89.49</v>
      </c>
      <c r="AE50" s="85" t="n">
        <f aca="false">Anchor!L391</f>
        <v>0</v>
      </c>
      <c r="AF50" s="90" t="n">
        <f aca="false">AC50/3600</f>
        <v>2.843625</v>
      </c>
      <c r="AG50" s="91" t="n">
        <f aca="false">E50+Y50</f>
        <v>17281.5384</v>
      </c>
      <c r="AH50" s="177"/>
      <c r="AI50" s="84" t="str">
        <f aca="false">Test!F391</f>
        <v>empty_file</v>
      </c>
      <c r="AJ50" s="85" t="str">
        <f aca="false">Test!G391</f>
        <v>empty_file</v>
      </c>
      <c r="AK50" s="85" t="str">
        <f aca="false">Test!H391</f>
        <v>empty_file</v>
      </c>
      <c r="AL50" s="85" t="str">
        <f aca="false">Test!I391</f>
        <v>empty_file</v>
      </c>
      <c r="AM50" s="84" t="str">
        <f aca="false">Test!J391</f>
        <v>empty_file</v>
      </c>
      <c r="AN50" s="85" t="str">
        <f aca="false">Test!K391</f>
        <v>no_file</v>
      </c>
      <c r="AO50" s="85" t="n">
        <f aca="false">Test!L391</f>
        <v>0</v>
      </c>
      <c r="AP50" s="90" t="e">
        <f aca="false">AM50/3600</f>
        <v>#VALUE!</v>
      </c>
      <c r="AQ50" s="91" t="e">
        <f aca="false">J50+AI50</f>
        <v>#VALUE!</v>
      </c>
      <c r="AR50" s="72"/>
      <c r="AS50" s="84" t="n">
        <f aca="false">'Single Layer High Quality'!B391</f>
        <v>2803.936</v>
      </c>
      <c r="AT50" s="85" t="n">
        <f aca="false">'Single Layer High Quality'!C391</f>
        <v>35.6307</v>
      </c>
      <c r="AU50" s="85" t="n">
        <f aca="false">'Single Layer High Quality'!D391</f>
        <v>41.2781</v>
      </c>
      <c r="AV50" s="86" t="n">
        <f aca="false">'Single Layer High Quality'!E391</f>
        <v>41.184</v>
      </c>
      <c r="AW50" s="72"/>
      <c r="AX50" s="92" t="e">
        <f aca="false">AM50/AC50</f>
        <v>#VALUE!</v>
      </c>
      <c r="AY50" s="93" t="e">
        <f aca="false">AN50/AD50</f>
        <v>#VALUE!</v>
      </c>
      <c r="AZ50" s="94" t="e">
        <f aca="false">AO50/AE50</f>
        <v>#DIV/0!</v>
      </c>
      <c r="BA50" s="36"/>
      <c r="BB50" s="95" t="e">
        <f aca="false">ABS(Y50-AI50)+ABS(Z50-AJ50)+ABS(AA50-AK50)+ABS(AB50-AL50)</f>
        <v>#VALUE!</v>
      </c>
      <c r="BC50" s="134"/>
      <c r="BD50" s="131"/>
      <c r="BE50" s="177"/>
      <c r="BF50" s="131"/>
      <c r="BG50" s="131"/>
      <c r="BH50" s="131"/>
    </row>
    <row r="51" customFormat="false" ht="12.75" hidden="false" customHeight="false" outlineLevel="0" collapsed="false">
      <c r="A51" s="232"/>
      <c r="B51" s="248"/>
      <c r="C51" s="250" t="n">
        <f aca="false">C43</f>
        <v>34</v>
      </c>
      <c r="D51" s="251" t="n">
        <f aca="false">D43</f>
        <v>36</v>
      </c>
      <c r="E51" s="98" t="n">
        <f aca="false">Anchor!B392</f>
        <v>5639.4944</v>
      </c>
      <c r="F51" s="99" t="n">
        <f aca="false">Anchor!C392</f>
        <v>35.156</v>
      </c>
      <c r="G51" s="99" t="n">
        <f aca="false">Anchor!D392</f>
        <v>40.2022</v>
      </c>
      <c r="H51" s="100" t="n">
        <f aca="false">Anchor!E392</f>
        <v>40.1596</v>
      </c>
      <c r="I51" s="71"/>
      <c r="J51" s="98" t="str">
        <f aca="false">Test!B392</f>
        <v>empty_file</v>
      </c>
      <c r="K51" s="99" t="str">
        <f aca="false">Test!C392</f>
        <v>empty_file</v>
      </c>
      <c r="L51" s="99" t="str">
        <f aca="false">Test!D392</f>
        <v>empty_file</v>
      </c>
      <c r="M51" s="100" t="str">
        <f aca="false">Test!E392</f>
        <v>empty_file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392</f>
        <v>4992.9232</v>
      </c>
      <c r="Z51" s="99" t="n">
        <f aca="false">Anchor!G392</f>
        <v>36.0989</v>
      </c>
      <c r="AA51" s="99" t="n">
        <f aca="false">Anchor!H392</f>
        <v>40.3256</v>
      </c>
      <c r="AB51" s="99" t="n">
        <f aca="false">Anchor!I392</f>
        <v>39.5036</v>
      </c>
      <c r="AC51" s="98" t="n">
        <f aca="false">Anchor!J392</f>
        <v>9760.03</v>
      </c>
      <c r="AD51" s="99" t="n">
        <f aca="false">Anchor!K392</f>
        <v>83.07</v>
      </c>
      <c r="AE51" s="99" t="n">
        <f aca="false">Anchor!L392</f>
        <v>0</v>
      </c>
      <c r="AF51" s="104" t="n">
        <f aca="false">AC51/3600</f>
        <v>2.71111944444444</v>
      </c>
      <c r="AG51" s="105" t="n">
        <f aca="false">E51+Y51</f>
        <v>10632.4176</v>
      </c>
      <c r="AH51" s="177"/>
      <c r="AI51" s="98" t="str">
        <f aca="false">Test!F392</f>
        <v>empty_file</v>
      </c>
      <c r="AJ51" s="99" t="str">
        <f aca="false">Test!G392</f>
        <v>empty_file</v>
      </c>
      <c r="AK51" s="99" t="str">
        <f aca="false">Test!H392</f>
        <v>empty_file</v>
      </c>
      <c r="AL51" s="99" t="str">
        <f aca="false">Test!I392</f>
        <v>empty_file</v>
      </c>
      <c r="AM51" s="98" t="str">
        <f aca="false">Test!J392</f>
        <v>empty_file</v>
      </c>
      <c r="AN51" s="99" t="str">
        <f aca="false">Test!K392</f>
        <v>no_file</v>
      </c>
      <c r="AO51" s="99" t="n">
        <f aca="false">Test!L392</f>
        <v>0</v>
      </c>
      <c r="AP51" s="104" t="e">
        <f aca="false">AM51/3600</f>
        <v>#VALUE!</v>
      </c>
      <c r="AQ51" s="105" t="e">
        <f aca="false">J51+AI51</f>
        <v>#VALUE!</v>
      </c>
      <c r="AR51" s="72"/>
      <c r="AS51" s="98" t="n">
        <f aca="false">'Single Layer High Quality'!B392</f>
        <v>2149.3088</v>
      </c>
      <c r="AT51" s="99" t="n">
        <f aca="false">'Single Layer High Quality'!C392</f>
        <v>34.8431</v>
      </c>
      <c r="AU51" s="99" t="n">
        <f aca="false">'Single Layer High Quality'!D392</f>
        <v>40.8566</v>
      </c>
      <c r="AV51" s="100" t="n">
        <f aca="false">'Single Layer High Quality'!E392</f>
        <v>40.6106</v>
      </c>
      <c r="AW51" s="72"/>
      <c r="AX51" s="106" t="e">
        <f aca="false">AM51/AC51</f>
        <v>#VALUE!</v>
      </c>
      <c r="AY51" s="107" t="e">
        <f aca="false">AN51/AD51</f>
        <v>#VALUE!</v>
      </c>
      <c r="AZ51" s="108" t="e">
        <f aca="false">AO51/AE51</f>
        <v>#DIV/0!</v>
      </c>
      <c r="BA51" s="36"/>
      <c r="BB51" s="95" t="e">
        <f aca="false">ABS(Y51-AI51)+ABS(Z51-AJ51)+ABS(AA51-AK51)+ABS(AB51-AL51)</f>
        <v>#VALUE!</v>
      </c>
      <c r="BC51" s="134"/>
      <c r="BD51" s="131"/>
      <c r="BE51" s="177"/>
      <c r="BF51" s="131"/>
      <c r="BG51" s="131"/>
      <c r="BH51" s="131"/>
    </row>
    <row r="52" customFormat="false" ht="12" hidden="false" customHeight="false" outlineLevel="0" collapsed="false">
      <c r="A52" s="232"/>
      <c r="B52" s="247" t="s">
        <v>85</v>
      </c>
      <c r="C52" s="249" t="n">
        <f aca="false">C44</f>
        <v>22</v>
      </c>
      <c r="D52" s="246" t="n">
        <f aca="false">D44</f>
        <v>22</v>
      </c>
      <c r="E52" s="68" t="n">
        <f aca="false">Anchor!B393</f>
        <v>157451.3728</v>
      </c>
      <c r="F52" s="69" t="n">
        <f aca="false">Anchor!C393</f>
        <v>42.2536</v>
      </c>
      <c r="G52" s="69" t="n">
        <f aca="false">Anchor!D393</f>
        <v>42.5451</v>
      </c>
      <c r="H52" s="70" t="n">
        <f aca="false">Anchor!E393</f>
        <v>44.2975</v>
      </c>
      <c r="I52" s="71"/>
      <c r="J52" s="68" t="str">
        <f aca="false">Test!B393</f>
        <v>empty_file</v>
      </c>
      <c r="K52" s="69" t="str">
        <f aca="false">Test!C393</f>
        <v>empty_file</v>
      </c>
      <c r="L52" s="69" t="str">
        <f aca="false">Test!D393</f>
        <v>empty_file</v>
      </c>
      <c r="M52" s="70" t="str">
        <f aca="false">Test!E393</f>
        <v>empty_file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393</f>
        <v>39032.8096</v>
      </c>
      <c r="Z52" s="69" t="n">
        <f aca="false">Anchor!G393</f>
        <v>42.1556</v>
      </c>
      <c r="AA52" s="69" t="n">
        <f aca="false">Anchor!H393</f>
        <v>44.4038</v>
      </c>
      <c r="AB52" s="69" t="n">
        <f aca="false">Anchor!I393</f>
        <v>46.1615</v>
      </c>
      <c r="AC52" s="68" t="n">
        <f aca="false">Anchor!J393</f>
        <v>19942.98</v>
      </c>
      <c r="AD52" s="69" t="n">
        <f aca="false">Anchor!K393</f>
        <v>185.64</v>
      </c>
      <c r="AE52" s="69" t="n">
        <f aca="false">Anchor!L393</f>
        <v>0</v>
      </c>
      <c r="AF52" s="76" t="n">
        <f aca="false">AC52/3600</f>
        <v>5.53971666666667</v>
      </c>
      <c r="AG52" s="77" t="n">
        <f aca="false">E52+Y52</f>
        <v>196484.1824</v>
      </c>
      <c r="AH52" s="177"/>
      <c r="AI52" s="68" t="str">
        <f aca="false">Test!F393</f>
        <v>empty_file</v>
      </c>
      <c r="AJ52" s="69" t="str">
        <f aca="false">Test!G393</f>
        <v>empty_file</v>
      </c>
      <c r="AK52" s="69" t="str">
        <f aca="false">Test!H393</f>
        <v>empty_file</v>
      </c>
      <c r="AL52" s="69" t="str">
        <f aca="false">Test!I393</f>
        <v>empty_file</v>
      </c>
      <c r="AM52" s="68" t="str">
        <f aca="false">Test!J393</f>
        <v>empty_file</v>
      </c>
      <c r="AN52" s="69" t="str">
        <f aca="false">Test!K393</f>
        <v>no_file</v>
      </c>
      <c r="AO52" s="69" t="n">
        <f aca="false">Test!L393</f>
        <v>0</v>
      </c>
      <c r="AP52" s="76" t="e">
        <f aca="false">AM52/3600</f>
        <v>#VALUE!</v>
      </c>
      <c r="AQ52" s="77" t="e">
        <f aca="false">J52+AI52</f>
        <v>#VALUE!</v>
      </c>
      <c r="AR52" s="72"/>
      <c r="AS52" s="84" t="n">
        <f aca="false">'Single Layer High Quality'!B393</f>
        <v>19353.48</v>
      </c>
      <c r="AT52" s="85" t="n">
        <f aca="false">'Single Layer High Quality'!C393</f>
        <v>36.301</v>
      </c>
      <c r="AU52" s="85" t="n">
        <f aca="false">'Single Layer High Quality'!D393</f>
        <v>41.5669</v>
      </c>
      <c r="AV52" s="86" t="n">
        <f aca="false">'Single Layer High Quality'!E393</f>
        <v>43.808</v>
      </c>
      <c r="AW52" s="72"/>
      <c r="AX52" s="78" t="e">
        <f aca="false">AM52/AC52</f>
        <v>#VALUE!</v>
      </c>
      <c r="AY52" s="79" t="e">
        <f aca="false">AN52/AD52</f>
        <v>#VALUE!</v>
      </c>
      <c r="AZ52" s="80" t="e">
        <f aca="false">AO52/AE52</f>
        <v>#DIV/0!</v>
      </c>
      <c r="BA52" s="36"/>
      <c r="BB52" s="81" t="e">
        <f aca="false">ABS(Y52-AI52)+ABS(Z52-AJ52)+ABS(AA52-AK52)+ABS(AB52-AL52)</f>
        <v>#VALUE!</v>
      </c>
      <c r="BC52" s="134"/>
      <c r="BD52" s="131"/>
      <c r="BE52" s="177"/>
      <c r="BF52" s="131"/>
      <c r="BG52" s="131"/>
      <c r="BH52" s="13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84" t="n">
        <f aca="false">Anchor!B394</f>
        <v>80484.1104</v>
      </c>
      <c r="F53" s="85" t="n">
        <f aca="false">Anchor!C394</f>
        <v>37.8132</v>
      </c>
      <c r="G53" s="85" t="n">
        <f aca="false">Anchor!D394</f>
        <v>40.9966</v>
      </c>
      <c r="H53" s="86" t="n">
        <f aca="false">Anchor!E394</f>
        <v>43.0915</v>
      </c>
      <c r="I53" s="71"/>
      <c r="J53" s="84" t="str">
        <f aca="false">Test!B394</f>
        <v>empty_file</v>
      </c>
      <c r="K53" s="85" t="str">
        <f aca="false">Test!C394</f>
        <v>empty_file</v>
      </c>
      <c r="L53" s="85" t="str">
        <f aca="false">Test!D394</f>
        <v>empty_file</v>
      </c>
      <c r="M53" s="86" t="str">
        <f aca="false">Test!E394</f>
        <v>empty_file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394</f>
        <v>26789.4136</v>
      </c>
      <c r="Z53" s="85" t="n">
        <f aca="false">Anchor!G394</f>
        <v>39.2168</v>
      </c>
      <c r="AA53" s="85" t="n">
        <f aca="false">Anchor!H394</f>
        <v>42.2943</v>
      </c>
      <c r="AB53" s="85" t="n">
        <f aca="false">Anchor!I394</f>
        <v>44.3329</v>
      </c>
      <c r="AC53" s="84" t="n">
        <f aca="false">Anchor!J394</f>
        <v>16904.14</v>
      </c>
      <c r="AD53" s="85" t="n">
        <f aca="false">Anchor!K394</f>
        <v>157.04</v>
      </c>
      <c r="AE53" s="85" t="n">
        <f aca="false">Anchor!L394</f>
        <v>0</v>
      </c>
      <c r="AF53" s="90" t="n">
        <f aca="false">AC53/3600</f>
        <v>4.69559444444445</v>
      </c>
      <c r="AG53" s="91" t="n">
        <f aca="false">E53+Y53</f>
        <v>107273.524</v>
      </c>
      <c r="AH53" s="177"/>
      <c r="AI53" s="84" t="str">
        <f aca="false">Test!F394</f>
        <v>empty_file</v>
      </c>
      <c r="AJ53" s="85" t="str">
        <f aca="false">Test!G394</f>
        <v>empty_file</v>
      </c>
      <c r="AK53" s="85" t="str">
        <f aca="false">Test!H394</f>
        <v>empty_file</v>
      </c>
      <c r="AL53" s="85" t="str">
        <f aca="false">Test!I394</f>
        <v>empty_file</v>
      </c>
      <c r="AM53" s="84" t="str">
        <f aca="false">Test!J394</f>
        <v>empty_file</v>
      </c>
      <c r="AN53" s="85" t="str">
        <f aca="false">Test!K394</f>
        <v>no_file</v>
      </c>
      <c r="AO53" s="85" t="n">
        <f aca="false">Test!L394</f>
        <v>0</v>
      </c>
      <c r="AP53" s="90" t="e">
        <f aca="false">AM53/3600</f>
        <v>#VALUE!</v>
      </c>
      <c r="AQ53" s="91" t="e">
        <f aca="false">J53+AI53</f>
        <v>#VALUE!</v>
      </c>
      <c r="AR53" s="72"/>
      <c r="AS53" s="84" t="n">
        <f aca="false">'Single Layer High Quality'!B394</f>
        <v>9859.9744</v>
      </c>
      <c r="AT53" s="85" t="n">
        <f aca="false">'Single Layer High Quality'!C394</f>
        <v>35.5662</v>
      </c>
      <c r="AU53" s="85" t="n">
        <f aca="false">'Single Layer High Quality'!D394</f>
        <v>41.0561</v>
      </c>
      <c r="AV53" s="86" t="n">
        <f aca="false">'Single Layer High Quality'!E394</f>
        <v>43.3578</v>
      </c>
      <c r="AW53" s="72"/>
      <c r="AX53" s="92" t="e">
        <f aca="false">AM53/AC53</f>
        <v>#VALUE!</v>
      </c>
      <c r="AY53" s="93" t="e">
        <f aca="false">AN53/AD53</f>
        <v>#VALUE!</v>
      </c>
      <c r="AZ53" s="94" t="e">
        <f aca="false">AO53/AE53</f>
        <v>#DIV/0!</v>
      </c>
      <c r="BA53" s="36"/>
      <c r="BB53" s="95" t="e">
        <f aca="false">ABS(Y53-AI53)+ABS(Z53-AJ53)+ABS(AA53-AK53)+ABS(AB53-AL53)</f>
        <v>#VALUE!</v>
      </c>
      <c r="BC53" s="134"/>
      <c r="BD53" s="131"/>
      <c r="BE53" s="177"/>
      <c r="BF53" s="131"/>
      <c r="BG53" s="131"/>
      <c r="BH53" s="13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30</v>
      </c>
      <c r="E54" s="84" t="n">
        <f aca="false">Anchor!B395</f>
        <v>42633.4808</v>
      </c>
      <c r="F54" s="85" t="n">
        <f aca="false">Anchor!C395</f>
        <v>35.3621</v>
      </c>
      <c r="G54" s="85" t="n">
        <f aca="false">Anchor!D395</f>
        <v>39.9367</v>
      </c>
      <c r="H54" s="86" t="n">
        <f aca="false">Anchor!E395</f>
        <v>42.2478</v>
      </c>
      <c r="I54" s="71"/>
      <c r="J54" s="84" t="str">
        <f aca="false">Test!B395</f>
        <v>empty_file</v>
      </c>
      <c r="K54" s="85" t="str">
        <f aca="false">Test!C395</f>
        <v>empty_file</v>
      </c>
      <c r="L54" s="85" t="str">
        <f aca="false">Test!D395</f>
        <v>empty_file</v>
      </c>
      <c r="M54" s="86" t="str">
        <f aca="false">Test!E395</f>
        <v>empty_file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395</f>
        <v>18048.7776</v>
      </c>
      <c r="Z54" s="85" t="n">
        <f aca="false">Anchor!G395</f>
        <v>36.3351</v>
      </c>
      <c r="AA54" s="85" t="n">
        <f aca="false">Anchor!H395</f>
        <v>40.8369</v>
      </c>
      <c r="AB54" s="85" t="n">
        <f aca="false">Anchor!I395</f>
        <v>42.9655</v>
      </c>
      <c r="AC54" s="84" t="n">
        <f aca="false">Anchor!J395</f>
        <v>14588.71</v>
      </c>
      <c r="AD54" s="85" t="n">
        <f aca="false">Anchor!K395</f>
        <v>137.69</v>
      </c>
      <c r="AE54" s="85" t="n">
        <f aca="false">Anchor!L395</f>
        <v>0</v>
      </c>
      <c r="AF54" s="90" t="n">
        <f aca="false">AC54/3600</f>
        <v>4.05241944444444</v>
      </c>
      <c r="AG54" s="91" t="n">
        <f aca="false">E54+Y54</f>
        <v>60682.2584</v>
      </c>
      <c r="AH54" s="177"/>
      <c r="AI54" s="84" t="str">
        <f aca="false">Test!F395</f>
        <v>empty_file</v>
      </c>
      <c r="AJ54" s="85" t="str">
        <f aca="false">Test!G395</f>
        <v>empty_file</v>
      </c>
      <c r="AK54" s="85" t="str">
        <f aca="false">Test!H395</f>
        <v>empty_file</v>
      </c>
      <c r="AL54" s="85" t="str">
        <f aca="false">Test!I395</f>
        <v>empty_file</v>
      </c>
      <c r="AM54" s="84" t="str">
        <f aca="false">Test!J395</f>
        <v>empty_file</v>
      </c>
      <c r="AN54" s="85" t="str">
        <f aca="false">Test!K395</f>
        <v>no_file</v>
      </c>
      <c r="AO54" s="85" t="n">
        <f aca="false">Test!L395</f>
        <v>0</v>
      </c>
      <c r="AP54" s="90" t="e">
        <f aca="false">AM54/3600</f>
        <v>#VALUE!</v>
      </c>
      <c r="AQ54" s="91" t="e">
        <f aca="false">J54+AI54</f>
        <v>#VALUE!</v>
      </c>
      <c r="AR54" s="72"/>
      <c r="AS54" s="84" t="n">
        <f aca="false">'Single Layer High Quality'!B395</f>
        <v>5508.7208</v>
      </c>
      <c r="AT54" s="85" t="n">
        <f aca="false">'Single Layer High Quality'!C395</f>
        <v>35.0318</v>
      </c>
      <c r="AU54" s="85" t="n">
        <f aca="false">'Single Layer High Quality'!D395</f>
        <v>40.5356</v>
      </c>
      <c r="AV54" s="86" t="n">
        <f aca="false">'Single Layer High Quality'!E395</f>
        <v>42.9161</v>
      </c>
      <c r="AW54" s="72"/>
      <c r="AX54" s="92" t="e">
        <f aca="false">AM54/AC54</f>
        <v>#VALUE!</v>
      </c>
      <c r="AY54" s="93" t="e">
        <f aca="false">AN54/AD54</f>
        <v>#VALUE!</v>
      </c>
      <c r="AZ54" s="94" t="e">
        <f aca="false">AO54/AE54</f>
        <v>#DIV/0!</v>
      </c>
      <c r="BA54" s="36"/>
      <c r="BB54" s="95" t="e">
        <f aca="false">ABS(Y54-AI54)+ABS(Z54-AJ54)+ABS(AA54-AK54)+ABS(AB54-AL54)</f>
        <v>#VALUE!</v>
      </c>
      <c r="BC54" s="134"/>
      <c r="BD54" s="131"/>
      <c r="BE54" s="177"/>
      <c r="BF54" s="131"/>
      <c r="BG54" s="131"/>
      <c r="BH54" s="131"/>
    </row>
    <row r="55" customFormat="false" ht="12.75" hidden="false" customHeight="false" outlineLevel="0" collapsed="false">
      <c r="A55" s="232"/>
      <c r="B55" s="248"/>
      <c r="C55" s="250" t="n">
        <f aca="false">C47</f>
        <v>34</v>
      </c>
      <c r="D55" s="251" t="n">
        <f aca="false">D47</f>
        <v>34</v>
      </c>
      <c r="E55" s="98" t="n">
        <f aca="false">Anchor!B396</f>
        <v>25111.6864</v>
      </c>
      <c r="F55" s="99" t="n">
        <f aca="false">Anchor!C396</f>
        <v>33.4006</v>
      </c>
      <c r="G55" s="99" t="n">
        <f aca="false">Anchor!D396</f>
        <v>38.532</v>
      </c>
      <c r="H55" s="100" t="n">
        <f aca="false">Anchor!E396</f>
        <v>41.0255</v>
      </c>
      <c r="I55" s="71"/>
      <c r="J55" s="98" t="str">
        <f aca="false">Test!B396</f>
        <v>empty_file</v>
      </c>
      <c r="K55" s="99" t="str">
        <f aca="false">Test!C396</f>
        <v>empty_file</v>
      </c>
      <c r="L55" s="99" t="str">
        <f aca="false">Test!D396</f>
        <v>empty_file</v>
      </c>
      <c r="M55" s="100" t="str">
        <f aca="false">Test!E396</f>
        <v>empty_file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396</f>
        <v>11383.276</v>
      </c>
      <c r="Z55" s="99" t="n">
        <f aca="false">Anchor!G396</f>
        <v>33.4321</v>
      </c>
      <c r="AA55" s="99" t="n">
        <f aca="false">Anchor!H396</f>
        <v>39.0207</v>
      </c>
      <c r="AB55" s="99" t="n">
        <f aca="false">Anchor!I396</f>
        <v>41.2903</v>
      </c>
      <c r="AC55" s="98" t="n">
        <f aca="false">Anchor!J396</f>
        <v>13066.66</v>
      </c>
      <c r="AD55" s="99" t="n">
        <f aca="false">Anchor!K396</f>
        <v>126.16</v>
      </c>
      <c r="AE55" s="99" t="n">
        <f aca="false">Anchor!L396</f>
        <v>0</v>
      </c>
      <c r="AF55" s="104" t="n">
        <f aca="false">AC55/3600</f>
        <v>3.62962777777778</v>
      </c>
      <c r="AG55" s="105" t="n">
        <f aca="false">E55+Y55</f>
        <v>36494.9624</v>
      </c>
      <c r="AH55" s="177"/>
      <c r="AI55" s="98" t="str">
        <f aca="false">Test!F396</f>
        <v>empty_file</v>
      </c>
      <c r="AJ55" s="99" t="str">
        <f aca="false">Test!G396</f>
        <v>empty_file</v>
      </c>
      <c r="AK55" s="99" t="str">
        <f aca="false">Test!H396</f>
        <v>empty_file</v>
      </c>
      <c r="AL55" s="99" t="str">
        <f aca="false">Test!I396</f>
        <v>empty_file</v>
      </c>
      <c r="AM55" s="98" t="str">
        <f aca="false">Test!J396</f>
        <v>empty_file</v>
      </c>
      <c r="AN55" s="99" t="str">
        <f aca="false">Test!K396</f>
        <v>no_file</v>
      </c>
      <c r="AO55" s="99" t="n">
        <f aca="false">Test!L396</f>
        <v>0</v>
      </c>
      <c r="AP55" s="104" t="e">
        <f aca="false">AM55/3600</f>
        <v>#VALUE!</v>
      </c>
      <c r="AQ55" s="105" t="e">
        <f aca="false">J55+AI55</f>
        <v>#VALUE!</v>
      </c>
      <c r="AR55" s="72"/>
      <c r="AS55" s="84" t="n">
        <f aca="false">'Single Layer High Quality'!B396</f>
        <v>3422.9144</v>
      </c>
      <c r="AT55" s="85" t="n">
        <f aca="false">'Single Layer High Quality'!C396</f>
        <v>34.4886</v>
      </c>
      <c r="AU55" s="85" t="n">
        <f aca="false">'Single Layer High Quality'!D396</f>
        <v>40.2389</v>
      </c>
      <c r="AV55" s="86" t="n">
        <f aca="false">'Single Layer High Quality'!E396</f>
        <v>42.6669</v>
      </c>
      <c r="AW55" s="72"/>
      <c r="AX55" s="106" t="e">
        <f aca="false">AM55/AC55</f>
        <v>#VALUE!</v>
      </c>
      <c r="AY55" s="107" t="e">
        <f aca="false">AN55/AD55</f>
        <v>#VALUE!</v>
      </c>
      <c r="AZ55" s="108" t="e">
        <f aca="false">AO55/AE55</f>
        <v>#DIV/0!</v>
      </c>
      <c r="BA55" s="36"/>
      <c r="BB55" s="109" t="e">
        <f aca="false">ABS(Y55-AI55)+ABS(Z55-AJ55)+ABS(AA55-AK55)+ABS(AB55-AL55)</f>
        <v>#VALUE!</v>
      </c>
      <c r="BC55" s="134"/>
      <c r="BD55" s="131"/>
      <c r="BE55" s="177"/>
      <c r="BF55" s="131"/>
      <c r="BG55" s="131"/>
      <c r="BH55" s="131"/>
    </row>
    <row r="56" customFormat="false" ht="12" hidden="false" customHeight="false" outlineLevel="0" collapsed="false">
      <c r="A56" s="232"/>
      <c r="B56" s="248"/>
      <c r="C56" s="249" t="n">
        <f aca="false">C48</f>
        <v>22</v>
      </c>
      <c r="D56" s="246" t="n">
        <f aca="false">D48</f>
        <v>24</v>
      </c>
      <c r="E56" s="68" t="n">
        <f aca="false">Anchor!B397</f>
        <v>115958.6976</v>
      </c>
      <c r="F56" s="69" t="n">
        <f aca="false">Anchor!C397</f>
        <v>40.0088</v>
      </c>
      <c r="G56" s="69" t="n">
        <f aca="false">Anchor!D397</f>
        <v>41.7032</v>
      </c>
      <c r="H56" s="70" t="n">
        <f aca="false">Anchor!E397</f>
        <v>43.643</v>
      </c>
      <c r="I56" s="71"/>
      <c r="J56" s="68" t="str">
        <f aca="false">Test!B397</f>
        <v>empty_file</v>
      </c>
      <c r="K56" s="69" t="str">
        <f aca="false">Test!C397</f>
        <v>empty_file</v>
      </c>
      <c r="L56" s="69" t="str">
        <f aca="false">Test!D397</f>
        <v>empty_file</v>
      </c>
      <c r="M56" s="70" t="str">
        <f aca="false">Test!E397</f>
        <v>empty_file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397</f>
        <v>39032.8096</v>
      </c>
      <c r="Z56" s="69" t="n">
        <f aca="false">Anchor!G397</f>
        <v>42.1556</v>
      </c>
      <c r="AA56" s="69" t="n">
        <f aca="false">Anchor!H397</f>
        <v>44.4038</v>
      </c>
      <c r="AB56" s="69" t="n">
        <f aca="false">Anchor!I397</f>
        <v>46.1615</v>
      </c>
      <c r="AC56" s="68" t="n">
        <f aca="false">Anchor!J397</f>
        <v>18624.47</v>
      </c>
      <c r="AD56" s="69" t="n">
        <f aca="false">Anchor!K397</f>
        <v>170.28</v>
      </c>
      <c r="AE56" s="69" t="n">
        <f aca="false">Anchor!L397</f>
        <v>0</v>
      </c>
      <c r="AF56" s="76" t="n">
        <f aca="false">AC56/3600</f>
        <v>5.17346388888889</v>
      </c>
      <c r="AG56" s="77" t="n">
        <f aca="false">E56+Y56</f>
        <v>154991.5072</v>
      </c>
      <c r="AH56" s="177"/>
      <c r="AI56" s="68" t="str">
        <f aca="false">Test!F397</f>
        <v>empty_file</v>
      </c>
      <c r="AJ56" s="69" t="str">
        <f aca="false">Test!G397</f>
        <v>empty_file</v>
      </c>
      <c r="AK56" s="69" t="str">
        <f aca="false">Test!H397</f>
        <v>empty_file</v>
      </c>
      <c r="AL56" s="69" t="str">
        <f aca="false">Test!I397</f>
        <v>empty_file</v>
      </c>
      <c r="AM56" s="68" t="str">
        <f aca="false">Test!J397</f>
        <v>empty_file</v>
      </c>
      <c r="AN56" s="69" t="str">
        <f aca="false">Test!K397</f>
        <v>no_file</v>
      </c>
      <c r="AO56" s="69" t="n">
        <f aca="false">Test!L397</f>
        <v>0</v>
      </c>
      <c r="AP56" s="76" t="e">
        <f aca="false">AM56/3600</f>
        <v>#VALUE!</v>
      </c>
      <c r="AQ56" s="77" t="e">
        <f aca="false">J56+AI56</f>
        <v>#VALUE!</v>
      </c>
      <c r="AR56" s="72"/>
      <c r="AS56" s="68" t="n">
        <f aca="false">'Single Layer High Quality'!B397</f>
        <v>5508.7208</v>
      </c>
      <c r="AT56" s="69" t="n">
        <f aca="false">'Single Layer High Quality'!C397</f>
        <v>35.0318</v>
      </c>
      <c r="AU56" s="69" t="n">
        <f aca="false">'Single Layer High Quality'!D397</f>
        <v>40.5356</v>
      </c>
      <c r="AV56" s="70" t="n">
        <f aca="false">'Single Layer High Quality'!E397</f>
        <v>42.9161</v>
      </c>
      <c r="AW56" s="72"/>
      <c r="AX56" s="78" t="e">
        <f aca="false">AM56/AC56</f>
        <v>#VALUE!</v>
      </c>
      <c r="AY56" s="79" t="e">
        <f aca="false">AN56/AD56</f>
        <v>#VALUE!</v>
      </c>
      <c r="AZ56" s="80" t="e">
        <f aca="false">AO56/AE56</f>
        <v>#DIV/0!</v>
      </c>
      <c r="BA56" s="36"/>
      <c r="BB56" s="95" t="e">
        <f aca="false">ABS(Y56-AI56)+ABS(Z56-AJ56)+ABS(AA56-AK56)+ABS(AB56-AL56)</f>
        <v>#VALUE!</v>
      </c>
      <c r="BC56" s="134"/>
      <c r="BD56" s="131"/>
      <c r="BE56" s="177"/>
      <c r="BF56" s="131"/>
      <c r="BG56" s="131"/>
      <c r="BH56" s="131"/>
    </row>
    <row r="57" customFormat="false" ht="12" hidden="false" customHeight="false" outlineLevel="0" collapsed="false">
      <c r="A57" s="232"/>
      <c r="B57" s="248"/>
      <c r="C57" s="227" t="n">
        <f aca="false">C49</f>
        <v>26</v>
      </c>
      <c r="D57" s="232" t="n">
        <f aca="false">D49</f>
        <v>28</v>
      </c>
      <c r="E57" s="84" t="n">
        <f aca="false">Anchor!B398</f>
        <v>52741.2576</v>
      </c>
      <c r="F57" s="85" t="n">
        <f aca="false">Anchor!C398</f>
        <v>36.3862</v>
      </c>
      <c r="G57" s="85" t="n">
        <f aca="false">Anchor!D398</f>
        <v>40.261</v>
      </c>
      <c r="H57" s="86" t="n">
        <f aca="false">Anchor!E398</f>
        <v>42.5123</v>
      </c>
      <c r="I57" s="71"/>
      <c r="J57" s="84" t="str">
        <f aca="false">Test!B398</f>
        <v>empty_file</v>
      </c>
      <c r="K57" s="85" t="str">
        <f aca="false">Test!C398</f>
        <v>empty_file</v>
      </c>
      <c r="L57" s="85" t="str">
        <f aca="false">Test!D398</f>
        <v>empty_file</v>
      </c>
      <c r="M57" s="86" t="str">
        <f aca="false">Test!E398</f>
        <v>empty_file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398</f>
        <v>26789.4136</v>
      </c>
      <c r="Z57" s="85" t="n">
        <f aca="false">Anchor!G398</f>
        <v>39.2168</v>
      </c>
      <c r="AA57" s="85" t="n">
        <f aca="false">Anchor!H398</f>
        <v>42.2943</v>
      </c>
      <c r="AB57" s="85" t="n">
        <f aca="false">Anchor!I398</f>
        <v>44.3329</v>
      </c>
      <c r="AC57" s="84" t="n">
        <f aca="false">Anchor!J398</f>
        <v>15765.64</v>
      </c>
      <c r="AD57" s="85" t="n">
        <f aca="false">Anchor!K398</f>
        <v>140.29</v>
      </c>
      <c r="AE57" s="85" t="n">
        <f aca="false">Anchor!L398</f>
        <v>0</v>
      </c>
      <c r="AF57" s="90" t="n">
        <f aca="false">AC57/3600</f>
        <v>4.37934444444444</v>
      </c>
      <c r="AG57" s="91" t="n">
        <f aca="false">E57+Y57</f>
        <v>79530.6712</v>
      </c>
      <c r="AH57" s="177"/>
      <c r="AI57" s="84" t="str">
        <f aca="false">Test!F398</f>
        <v>empty_file</v>
      </c>
      <c r="AJ57" s="85" t="str">
        <f aca="false">Test!G398</f>
        <v>empty_file</v>
      </c>
      <c r="AK57" s="85" t="str">
        <f aca="false">Test!H398</f>
        <v>empty_file</v>
      </c>
      <c r="AL57" s="85" t="str">
        <f aca="false">Test!I398</f>
        <v>empty_file</v>
      </c>
      <c r="AM57" s="84" t="str">
        <f aca="false">Test!J398</f>
        <v>empty_file</v>
      </c>
      <c r="AN57" s="85" t="str">
        <f aca="false">Test!K398</f>
        <v>no_file</v>
      </c>
      <c r="AO57" s="85" t="n">
        <f aca="false">Test!L398</f>
        <v>0</v>
      </c>
      <c r="AP57" s="90" t="e">
        <f aca="false">AM57/3600</f>
        <v>#VALUE!</v>
      </c>
      <c r="AQ57" s="91" t="e">
        <f aca="false">J57+AI57</f>
        <v>#VALUE!</v>
      </c>
      <c r="AR57" s="72"/>
      <c r="AS57" s="84" t="n">
        <f aca="false">'Single Layer High Quality'!B398</f>
        <v>3422.9144</v>
      </c>
      <c r="AT57" s="85" t="n">
        <f aca="false">'Single Layer High Quality'!C398</f>
        <v>34.4886</v>
      </c>
      <c r="AU57" s="85" t="n">
        <f aca="false">'Single Layer High Quality'!D398</f>
        <v>40.2389</v>
      </c>
      <c r="AV57" s="86" t="n">
        <f aca="false">'Single Layer High Quality'!E398</f>
        <v>42.6669</v>
      </c>
      <c r="AW57" s="72"/>
      <c r="AX57" s="92" t="e">
        <f aca="false">AM57/AC57</f>
        <v>#VALUE!</v>
      </c>
      <c r="AY57" s="93" t="e">
        <f aca="false">AN57/AD57</f>
        <v>#VALUE!</v>
      </c>
      <c r="AZ57" s="94" t="e">
        <f aca="false">AO57/AE57</f>
        <v>#DIV/0!</v>
      </c>
      <c r="BA57" s="36"/>
      <c r="BB57" s="95" t="e">
        <f aca="false">ABS(Y57-AI57)+ABS(Z57-AJ57)+ABS(AA57-AK57)+ABS(AB57-AL57)</f>
        <v>#VALUE!</v>
      </c>
      <c r="BC57" s="134"/>
      <c r="BD57" s="131"/>
      <c r="BE57" s="177"/>
      <c r="BF57" s="131"/>
      <c r="BG57" s="131"/>
      <c r="BH57" s="13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84" t="n">
        <f aca="false">Anchor!B399</f>
        <v>29115.0984</v>
      </c>
      <c r="F58" s="85" t="n">
        <f aca="false">Anchor!C399</f>
        <v>34.3119</v>
      </c>
      <c r="G58" s="85" t="n">
        <f aca="false">Anchor!D399</f>
        <v>39.1825</v>
      </c>
      <c r="H58" s="86" t="n">
        <f aca="false">Anchor!E399</f>
        <v>41.6262</v>
      </c>
      <c r="I58" s="71"/>
      <c r="J58" s="84" t="str">
        <f aca="false">Test!B399</f>
        <v>empty_file</v>
      </c>
      <c r="K58" s="85" t="str">
        <f aca="false">Test!C399</f>
        <v>empty_file</v>
      </c>
      <c r="L58" s="85" t="str">
        <f aca="false">Test!D399</f>
        <v>empty_file</v>
      </c>
      <c r="M58" s="86" t="str">
        <f aca="false">Test!E399</f>
        <v>empty_file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399</f>
        <v>18048.7776</v>
      </c>
      <c r="Z58" s="85" t="n">
        <f aca="false">Anchor!G399</f>
        <v>36.3351</v>
      </c>
      <c r="AA58" s="85" t="n">
        <f aca="false">Anchor!H399</f>
        <v>40.8369</v>
      </c>
      <c r="AB58" s="85" t="n">
        <f aca="false">Anchor!I399</f>
        <v>42.9655</v>
      </c>
      <c r="AC58" s="84" t="n">
        <f aca="false">Anchor!J399</f>
        <v>13790.48</v>
      </c>
      <c r="AD58" s="85" t="n">
        <f aca="false">Anchor!K399</f>
        <v>124.98</v>
      </c>
      <c r="AE58" s="85" t="n">
        <f aca="false">Anchor!L399</f>
        <v>0</v>
      </c>
      <c r="AF58" s="90" t="n">
        <f aca="false">AC58/3600</f>
        <v>3.83068888888889</v>
      </c>
      <c r="AG58" s="91" t="n">
        <f aca="false">E58+Y58</f>
        <v>47163.876</v>
      </c>
      <c r="AH58" s="177"/>
      <c r="AI58" s="84" t="str">
        <f aca="false">Test!F399</f>
        <v>empty_file</v>
      </c>
      <c r="AJ58" s="85" t="str">
        <f aca="false">Test!G399</f>
        <v>empty_file</v>
      </c>
      <c r="AK58" s="85" t="str">
        <f aca="false">Test!H399</f>
        <v>empty_file</v>
      </c>
      <c r="AL58" s="85" t="str">
        <f aca="false">Test!I399</f>
        <v>empty_file</v>
      </c>
      <c r="AM58" s="84" t="str">
        <f aca="false">Test!J399</f>
        <v>empty_file</v>
      </c>
      <c r="AN58" s="85" t="str">
        <f aca="false">Test!K399</f>
        <v>no_file</v>
      </c>
      <c r="AO58" s="85" t="n">
        <f aca="false">Test!L399</f>
        <v>0</v>
      </c>
      <c r="AP58" s="90" t="e">
        <f aca="false">AM58/3600</f>
        <v>#VALUE!</v>
      </c>
      <c r="AQ58" s="91" t="e">
        <f aca="false">J58+AI58</f>
        <v>#VALUE!</v>
      </c>
      <c r="AR58" s="72"/>
      <c r="AS58" s="84" t="n">
        <f aca="false">'Single Layer High Quality'!B399</f>
        <v>2258.952</v>
      </c>
      <c r="AT58" s="85" t="n">
        <f aca="false">'Single Layer High Quality'!C399</f>
        <v>33.8523</v>
      </c>
      <c r="AU58" s="85" t="n">
        <f aca="false">'Single Layer High Quality'!D399</f>
        <v>39.6125</v>
      </c>
      <c r="AV58" s="86" t="n">
        <f aca="false">'Single Layer High Quality'!E399</f>
        <v>42.1218</v>
      </c>
      <c r="AW58" s="72"/>
      <c r="AX58" s="92" t="e">
        <f aca="false">AM58/AC58</f>
        <v>#VALUE!</v>
      </c>
      <c r="AY58" s="93" t="e">
        <f aca="false">AN58/AD58</f>
        <v>#VALUE!</v>
      </c>
      <c r="AZ58" s="94" t="e">
        <f aca="false">AO58/AE58</f>
        <v>#DIV/0!</v>
      </c>
      <c r="BA58" s="36"/>
      <c r="BB58" s="95" t="e">
        <f aca="false">ABS(Y58-AI58)+ABS(Z58-AJ58)+ABS(AA58-AK58)+ABS(AB58-AL58)</f>
        <v>#VALUE!</v>
      </c>
      <c r="BC58" s="134"/>
      <c r="BD58" s="131"/>
      <c r="BE58" s="177"/>
      <c r="BF58" s="131"/>
      <c r="BG58" s="131"/>
      <c r="BH58" s="131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6</v>
      </c>
      <c r="E59" s="98" t="n">
        <f aca="false">Anchor!B400</f>
        <v>16968.5504</v>
      </c>
      <c r="F59" s="99" t="n">
        <f aca="false">Anchor!C400</f>
        <v>32.3072</v>
      </c>
      <c r="G59" s="99" t="n">
        <f aca="false">Anchor!D400</f>
        <v>38.223</v>
      </c>
      <c r="H59" s="100" t="n">
        <f aca="false">Anchor!E400</f>
        <v>40.7759</v>
      </c>
      <c r="I59" s="71"/>
      <c r="J59" s="98" t="str">
        <f aca="false">Test!B400</f>
        <v>empty_file</v>
      </c>
      <c r="K59" s="99" t="str">
        <f aca="false">Test!C400</f>
        <v>empty_file</v>
      </c>
      <c r="L59" s="99" t="str">
        <f aca="false">Test!D400</f>
        <v>empty_file</v>
      </c>
      <c r="M59" s="100" t="str">
        <f aca="false">Test!E400</f>
        <v>empty_file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400</f>
        <v>11383.276</v>
      </c>
      <c r="Z59" s="99" t="n">
        <f aca="false">Anchor!G400</f>
        <v>33.4321</v>
      </c>
      <c r="AA59" s="99" t="n">
        <f aca="false">Anchor!H400</f>
        <v>39.0207</v>
      </c>
      <c r="AB59" s="99" t="n">
        <f aca="false">Anchor!I400</f>
        <v>41.2903</v>
      </c>
      <c r="AC59" s="98" t="n">
        <f aca="false">Anchor!J400</f>
        <v>12749.53</v>
      </c>
      <c r="AD59" s="99" t="n">
        <f aca="false">Anchor!K400</f>
        <v>113.43</v>
      </c>
      <c r="AE59" s="99" t="n">
        <f aca="false">Anchor!L400</f>
        <v>0</v>
      </c>
      <c r="AF59" s="104" t="n">
        <f aca="false">AC59/3600</f>
        <v>3.54153611111111</v>
      </c>
      <c r="AG59" s="105" t="n">
        <f aca="false">E59+Y59</f>
        <v>28351.8264</v>
      </c>
      <c r="AH59" s="177"/>
      <c r="AI59" s="98" t="str">
        <f aca="false">Test!F400</f>
        <v>empty_file</v>
      </c>
      <c r="AJ59" s="99" t="str">
        <f aca="false">Test!G400</f>
        <v>empty_file</v>
      </c>
      <c r="AK59" s="99" t="str">
        <f aca="false">Test!H400</f>
        <v>empty_file</v>
      </c>
      <c r="AL59" s="99" t="str">
        <f aca="false">Test!I400</f>
        <v>empty_file</v>
      </c>
      <c r="AM59" s="98" t="str">
        <f aca="false">Test!J400</f>
        <v>empty_file</v>
      </c>
      <c r="AN59" s="99" t="str">
        <f aca="false">Test!K400</f>
        <v>no_file</v>
      </c>
      <c r="AO59" s="99" t="n">
        <f aca="false">Test!L400</f>
        <v>0</v>
      </c>
      <c r="AP59" s="104" t="e">
        <f aca="false">AM59/3600</f>
        <v>#VALUE!</v>
      </c>
      <c r="AQ59" s="105" t="e">
        <f aca="false">J59+AI59</f>
        <v>#VALUE!</v>
      </c>
      <c r="AR59" s="72"/>
      <c r="AS59" s="98" t="n">
        <f aca="false">'Single Layer High Quality'!B400</f>
        <v>1575.8168</v>
      </c>
      <c r="AT59" s="99" t="n">
        <f aca="false">'Single Layer High Quality'!C400</f>
        <v>33.1445</v>
      </c>
      <c r="AU59" s="99" t="n">
        <f aca="false">'Single Layer High Quality'!D400</f>
        <v>39.1177</v>
      </c>
      <c r="AV59" s="100" t="n">
        <f aca="false">'Single Layer High Quality'!E400</f>
        <v>41.6494</v>
      </c>
      <c r="AW59" s="72"/>
      <c r="AX59" s="106" t="e">
        <f aca="false">AM59/AC59</f>
        <v>#VALUE!</v>
      </c>
      <c r="AY59" s="107" t="e">
        <f aca="false">AN59/AD59</f>
        <v>#VALUE!</v>
      </c>
      <c r="AZ59" s="108" t="e">
        <f aca="false">AO59/AE59</f>
        <v>#DIV/0!</v>
      </c>
      <c r="BA59" s="36"/>
      <c r="BB59" s="109" t="e">
        <f aca="false">ABS(Y59-AI59)+ABS(Z59-AJ59)+ABS(AA59-AK59)+ABS(AB59-AL59)</f>
        <v>#VALUE!</v>
      </c>
      <c r="BC59" s="134"/>
      <c r="BD59" s="131"/>
      <c r="BE59" s="177"/>
      <c r="BF59" s="131"/>
      <c r="BG59" s="131"/>
      <c r="BH59" s="131"/>
    </row>
    <row r="60" customFormat="false" ht="12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.75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2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.75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.75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e">
        <f aca="false">GEOMEAN(AX4:AX59)</f>
        <v>#VALUE!</v>
      </c>
      <c r="AY64" s="118" t="e">
        <f aca="false">GEOMEAN(AY4:AY59)</f>
        <v>#VALUE!</v>
      </c>
      <c r="AZ64" s="119" t="e">
        <f aca="false">GEOMEAN(AZ4:AZ59)</f>
        <v>#DIV/0!</v>
      </c>
      <c r="BA64" s="138"/>
      <c r="BB64" s="215" t="e">
        <f aca="false">IF(SUM(BB4:BB59)=0,"Matched","Not matched")</f>
        <v>#VALUE!</v>
      </c>
      <c r="BC64" s="138"/>
      <c r="BD64" s="138"/>
      <c r="BE64" s="138"/>
      <c r="BF64" s="131"/>
      <c r="BG64" s="131"/>
      <c r="BH64" s="131"/>
    </row>
    <row r="65" customFormat="false" ht="12.75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2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2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2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2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2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2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.75" hidden="false" customHeight="false" outlineLevel="0" collapsed="false">
      <c r="C72" s="253"/>
      <c r="D72" s="253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24"/>
      <c r="V77" s="124"/>
      <c r="W77" s="124"/>
      <c r="X77" s="255"/>
      <c r="Y77" s="255"/>
      <c r="Z77" s="255"/>
      <c r="AA77" s="255"/>
      <c r="AB77" s="255"/>
      <c r="AC77" s="255"/>
      <c r="AD77" s="255"/>
      <c r="AE77" s="255"/>
      <c r="AF77" s="256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2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2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2" hidden="false" customHeight="false" outlineLevel="0" collapsed="false">
      <c r="B80" s="226" t="s">
        <v>86</v>
      </c>
      <c r="H80" s="257"/>
      <c r="I80" s="257"/>
      <c r="N80" s="257"/>
      <c r="O80" s="35"/>
      <c r="P80" s="35"/>
      <c r="Q80" s="35"/>
      <c r="R80" s="35"/>
      <c r="S80" s="35"/>
      <c r="T80" s="35"/>
      <c r="U80" s="44"/>
      <c r="V80" s="44"/>
      <c r="W80" s="44"/>
      <c r="X80" s="257"/>
      <c r="AB80" s="257"/>
      <c r="AC80" s="257" t="n">
        <f aca="false">GEOMEAN(AC4:AC59)</f>
        <v>8588.66806084384</v>
      </c>
      <c r="AD80" s="257" t="n">
        <f aca="false">GEOMEAN(AD4:AD59)</f>
        <v>75.6480956622314</v>
      </c>
      <c r="AE80" s="257"/>
      <c r="AF80" s="227" t="n">
        <f aca="false">GEOMEAN(AF4:AF59)</f>
        <v>2.38574112801218</v>
      </c>
      <c r="AH80" s="257"/>
      <c r="AL80" s="257"/>
      <c r="AM80" s="257" t="e">
        <f aca="false">GEOMEAN(AM4:AM59)</f>
        <v>#NUM!</v>
      </c>
      <c r="AN80" s="257" t="e">
        <f aca="false">GEOMEAN(AN4:AN59)</f>
        <v>#NUM!</v>
      </c>
      <c r="AO80" s="257"/>
      <c r="AP80" s="227" t="e">
        <f aca="false">GEOMEAN(AP4:AP59)</f>
        <v>#VALUE!</v>
      </c>
      <c r="AQ80" s="35"/>
      <c r="AR80" s="257"/>
      <c r="AV80" s="127"/>
      <c r="BD80" s="35"/>
      <c r="BE80" s="258"/>
      <c r="BF80" s="35"/>
      <c r="BG80" s="35"/>
      <c r="BH80" s="35"/>
    </row>
    <row r="81" customFormat="false" ht="12" hidden="false" customHeight="false" outlineLevel="0" collapsed="false">
      <c r="B81" s="226" t="s">
        <v>87</v>
      </c>
      <c r="AC81" s="226" t="n">
        <f aca="false">SUM(AC4:AC59)/3600</f>
        <v>144.977322222222</v>
      </c>
      <c r="AD81" s="226" t="n">
        <f aca="false">SUM(AD4:AD59)/3600</f>
        <v>1.28894444444444</v>
      </c>
      <c r="AF81" s="259" t="n">
        <f aca="false">SUM(AF4:AF59)</f>
        <v>144.977322222222</v>
      </c>
      <c r="AM81" s="226" t="n">
        <f aca="false">SUM(AM4:AM59)/3600</f>
        <v>0</v>
      </c>
      <c r="AN81" s="226" t="n">
        <f aca="false">SUM(AN4:AN59)/3600</f>
        <v>0</v>
      </c>
      <c r="AP81" s="259" t="e">
        <f aca="false">SUM(AP4:AP59)</f>
        <v>#VALUE!</v>
      </c>
      <c r="AR81" s="260"/>
      <c r="BE81" s="260"/>
    </row>
    <row r="82" customFormat="false" ht="12" hidden="false" customHeight="false" outlineLevel="0" collapsed="false">
      <c r="H82" s="257"/>
      <c r="I82" s="257"/>
      <c r="N82" s="257"/>
      <c r="X82" s="257"/>
      <c r="AB82" s="257"/>
      <c r="AH82" s="257"/>
      <c r="AL82" s="257"/>
      <c r="AR82" s="257"/>
      <c r="AV82" s="127"/>
      <c r="BE82" s="25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1.99"/>
    <col collapsed="false" customWidth="true" hidden="false" outlineLevel="0" max="4" min="3" style="226" width="7.87"/>
    <col collapsed="false" customWidth="true" hidden="false" outlineLevel="0" max="5" min="5" style="226" width="9.88"/>
    <col collapsed="false" customWidth="true" hidden="false" outlineLevel="0" max="8" min="6" style="226" width="6.88"/>
    <col collapsed="false" customWidth="true" hidden="false" outlineLevel="0" max="9" min="9" style="226" width="2.88"/>
    <col collapsed="false" customWidth="true" hidden="false" outlineLevel="0" max="10" min="10" style="226" width="9.88"/>
    <col collapsed="false" customWidth="true" hidden="false" outlineLevel="0" max="13" min="11" style="226" width="6.88"/>
    <col collapsed="false" customWidth="true" hidden="false" outlineLevel="0" max="14" min="14" style="226" width="2.88"/>
    <col collapsed="false" customWidth="true" hidden="false" outlineLevel="0" max="20" min="15" style="226" width="8.88"/>
    <col collapsed="false" customWidth="true" hidden="false" outlineLevel="0" max="23" min="21" style="36" width="8.88"/>
    <col collapsed="false" customWidth="true" hidden="false" outlineLevel="0" max="24" min="24" style="226" width="2.88"/>
    <col collapsed="false" customWidth="true" hidden="false" outlineLevel="0" max="25" min="25" style="226" width="9.88"/>
    <col collapsed="false" customWidth="true" hidden="false" outlineLevel="0" max="28" min="26" style="226" width="6.88"/>
    <col collapsed="false" customWidth="true" hidden="false" outlineLevel="0" max="29" min="29" style="226" width="10.66"/>
    <col collapsed="false" customWidth="true" hidden="false" outlineLevel="0" max="31" min="30" style="226" width="6.88"/>
    <col collapsed="false" customWidth="true" hidden="false" outlineLevel="0" max="32" min="32" style="227" width="6.88"/>
    <col collapsed="false" customWidth="true" hidden="false" outlineLevel="0" max="33" min="33" style="226" width="16.66"/>
    <col collapsed="false" customWidth="true" hidden="false" outlineLevel="0" max="34" min="34" style="226" width="2.88"/>
    <col collapsed="false" customWidth="true" hidden="false" outlineLevel="0" max="35" min="35" style="226" width="9.88"/>
    <col collapsed="false" customWidth="true" hidden="false" outlineLevel="0" max="38" min="36" style="226" width="6.88"/>
    <col collapsed="false" customWidth="true" hidden="false" outlineLevel="0" max="39" min="39" style="226" width="10.66"/>
    <col collapsed="false" customWidth="true" hidden="false" outlineLevel="0" max="41" min="40" style="226" width="6.88"/>
    <col collapsed="false" customWidth="true" hidden="false" outlineLevel="0" max="42" min="42" style="227" width="6.88"/>
    <col collapsed="false" customWidth="true" hidden="false" outlineLevel="0" max="43" min="43" style="226" width="16.43"/>
    <col collapsed="false" customWidth="true" hidden="false" outlineLevel="0" max="44" min="44" style="22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226" width="2.88"/>
    <col collapsed="false" customWidth="true" hidden="false" outlineLevel="0" max="50" min="50" style="228" width="7.43"/>
    <col collapsed="false" customWidth="true" hidden="false" outlineLevel="0" max="51" min="51" style="226" width="6.88"/>
    <col collapsed="false" customWidth="true" hidden="false" outlineLevel="0" max="52" min="52" style="226" width="7.77"/>
    <col collapsed="false" customWidth="true" hidden="false" outlineLevel="0" max="53" min="53" style="226" width="1.87"/>
    <col collapsed="false" customWidth="false" hidden="false" outlineLevel="0" max="54" min="54" style="134" width="10.88"/>
    <col collapsed="false" customWidth="true" hidden="false" outlineLevel="0" max="56" min="55" style="226" width="1.99"/>
    <col collapsed="false" customWidth="true" hidden="false" outlineLevel="0" max="57" min="57" style="226" width="2.88"/>
    <col collapsed="false" customWidth="true" hidden="false" outlineLevel="0" max="59" min="58" style="226" width="2.1"/>
    <col collapsed="false" customWidth="false" hidden="false" outlineLevel="0" max="257" min="60" style="226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0 IBL</v>
      </c>
      <c r="F1" s="231"/>
      <c r="G1" s="231"/>
      <c r="H1" s="231"/>
      <c r="J1" s="231" t="str">
        <f aca="false">CONCATENATE(Summary!$J4,Summary!$K4)</f>
        <v>Tested:Nokia (mdcs_off)</v>
      </c>
      <c r="K1" s="231"/>
      <c r="L1" s="231"/>
      <c r="M1" s="231"/>
      <c r="Y1" s="231" t="str">
        <f aca="false">CONCATENATE(Summary!$J3,Summary!$K3)</f>
        <v>Reference:SHM-1.0 IBL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Nokia (mdcs_off)</v>
      </c>
      <c r="AJ1" s="231"/>
      <c r="AK1" s="231"/>
      <c r="AL1" s="231"/>
      <c r="AM1" s="231"/>
      <c r="AN1" s="231"/>
      <c r="AO1" s="231"/>
      <c r="AP1" s="231"/>
      <c r="AQ1" s="231"/>
      <c r="AS1" s="43" t="s">
        <v>56</v>
      </c>
      <c r="AT1" s="43"/>
      <c r="AU1" s="43"/>
      <c r="AV1" s="43"/>
      <c r="AX1" s="35"/>
    </row>
    <row r="2" customFormat="false" ht="12.75" hidden="false" customHeight="false" outlineLevel="0" collapsed="false">
      <c r="B2" s="232"/>
      <c r="C2" s="35"/>
      <c r="D2" s="35"/>
      <c r="E2" s="233" t="s">
        <v>57</v>
      </c>
      <c r="F2" s="233"/>
      <c r="G2" s="233"/>
      <c r="H2" s="233"/>
      <c r="I2" s="1"/>
      <c r="J2" s="233" t="s">
        <v>57</v>
      </c>
      <c r="K2" s="233"/>
      <c r="L2" s="233"/>
      <c r="M2" s="233"/>
      <c r="N2" s="1"/>
      <c r="O2" s="234" t="s">
        <v>58</v>
      </c>
      <c r="P2" s="234"/>
      <c r="Q2" s="234"/>
      <c r="R2" s="234" t="s">
        <v>60</v>
      </c>
      <c r="S2" s="234"/>
      <c r="T2" s="234"/>
      <c r="U2" s="47" t="s">
        <v>60</v>
      </c>
      <c r="V2" s="47"/>
      <c r="W2" s="47"/>
      <c r="X2" s="1"/>
      <c r="Y2" s="235" t="s">
        <v>61</v>
      </c>
      <c r="Z2" s="235"/>
      <c r="AA2" s="235"/>
      <c r="AB2" s="235"/>
      <c r="AC2" s="231" t="s">
        <v>62</v>
      </c>
      <c r="AD2" s="231"/>
      <c r="AE2" s="231"/>
      <c r="AF2" s="231"/>
      <c r="AG2" s="234" t="s">
        <v>63</v>
      </c>
      <c r="AH2" s="1"/>
      <c r="AI2" s="231" t="s">
        <v>61</v>
      </c>
      <c r="AJ2" s="231"/>
      <c r="AK2" s="231"/>
      <c r="AL2" s="231"/>
      <c r="AM2" s="236" t="s">
        <v>64</v>
      </c>
      <c r="AN2" s="236"/>
      <c r="AO2" s="236"/>
      <c r="AP2" s="236"/>
      <c r="AQ2" s="234" t="s">
        <v>63</v>
      </c>
      <c r="AR2" s="1"/>
      <c r="AS2" s="50" t="s">
        <v>21</v>
      </c>
      <c r="AT2" s="50"/>
      <c r="AU2" s="50"/>
      <c r="AV2" s="50"/>
      <c r="AW2" s="1"/>
      <c r="AX2" s="234" t="s">
        <v>65</v>
      </c>
      <c r="AY2" s="234"/>
      <c r="AZ2" s="234" t="s">
        <v>66</v>
      </c>
      <c r="BA2" s="1"/>
      <c r="BB2" s="144" t="s">
        <v>67</v>
      </c>
      <c r="BE2" s="1"/>
    </row>
    <row r="3" customFormat="false" ht="12.75" hidden="false" customHeight="false" outlineLevel="0" collapsed="false">
      <c r="A3" s="237"/>
      <c r="B3" s="237"/>
      <c r="C3" s="238" t="s">
        <v>68</v>
      </c>
      <c r="D3" s="239" t="s">
        <v>69</v>
      </c>
      <c r="E3" s="27" t="s">
        <v>25</v>
      </c>
      <c r="F3" s="240" t="s">
        <v>26</v>
      </c>
      <c r="G3" s="240" t="s">
        <v>27</v>
      </c>
      <c r="H3" s="241" t="s">
        <v>28</v>
      </c>
      <c r="I3" s="6"/>
      <c r="J3" s="242" t="s">
        <v>70</v>
      </c>
      <c r="K3" s="240" t="s">
        <v>26</v>
      </c>
      <c r="L3" s="240" t="s">
        <v>27</v>
      </c>
      <c r="M3" s="241" t="s">
        <v>28</v>
      </c>
      <c r="N3" s="6"/>
      <c r="O3" s="27" t="s">
        <v>2</v>
      </c>
      <c r="P3" s="240" t="s">
        <v>3</v>
      </c>
      <c r="Q3" s="241" t="s">
        <v>4</v>
      </c>
      <c r="R3" s="242" t="s">
        <v>2</v>
      </c>
      <c r="S3" s="243" t="s">
        <v>3</v>
      </c>
      <c r="T3" s="244" t="s">
        <v>4</v>
      </c>
      <c r="U3" s="59" t="s">
        <v>2</v>
      </c>
      <c r="V3" s="60" t="s">
        <v>3</v>
      </c>
      <c r="W3" s="61" t="s">
        <v>4</v>
      </c>
      <c r="X3" s="6"/>
      <c r="Y3" s="27" t="s">
        <v>25</v>
      </c>
      <c r="Z3" s="240" t="s">
        <v>26</v>
      </c>
      <c r="AA3" s="240" t="s">
        <v>27</v>
      </c>
      <c r="AB3" s="240" t="s">
        <v>28</v>
      </c>
      <c r="AC3" s="27" t="s">
        <v>71</v>
      </c>
      <c r="AD3" s="240" t="s">
        <v>72</v>
      </c>
      <c r="AE3" s="240" t="s">
        <v>73</v>
      </c>
      <c r="AF3" s="241" t="s">
        <v>74</v>
      </c>
      <c r="AG3" s="245" t="s">
        <v>46</v>
      </c>
      <c r="AH3" s="6"/>
      <c r="AI3" s="27" t="s">
        <v>25</v>
      </c>
      <c r="AJ3" s="240" t="s">
        <v>26</v>
      </c>
      <c r="AK3" s="240" t="s">
        <v>27</v>
      </c>
      <c r="AL3" s="241" t="s">
        <v>28</v>
      </c>
      <c r="AM3" s="240" t="s">
        <v>71</v>
      </c>
      <c r="AN3" s="240" t="s">
        <v>72</v>
      </c>
      <c r="AO3" s="240" t="s">
        <v>73</v>
      </c>
      <c r="AP3" s="241" t="s">
        <v>74</v>
      </c>
      <c r="AQ3" s="245" t="s">
        <v>46</v>
      </c>
      <c r="AR3" s="6"/>
      <c r="AS3" s="59" t="s">
        <v>25</v>
      </c>
      <c r="AT3" s="60" t="s">
        <v>26</v>
      </c>
      <c r="AU3" s="60" t="s">
        <v>27</v>
      </c>
      <c r="AV3" s="61" t="s">
        <v>28</v>
      </c>
      <c r="AW3" s="6"/>
      <c r="AX3" s="27" t="s">
        <v>75</v>
      </c>
      <c r="AY3" s="241" t="s">
        <v>76</v>
      </c>
      <c r="AZ3" s="12" t="s">
        <v>75</v>
      </c>
      <c r="BB3" s="157"/>
      <c r="BE3" s="6"/>
    </row>
    <row r="4" customFormat="false" ht="12" hidden="false" customHeight="false" outlineLevel="0" collapsed="false">
      <c r="A4" s="246" t="s">
        <v>7</v>
      </c>
      <c r="B4" s="247" t="s">
        <v>77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0"/>
      <c r="P4" s="161"/>
      <c r="Q4" s="161"/>
      <c r="R4" s="160"/>
      <c r="S4" s="161"/>
      <c r="T4" s="162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D4" s="131"/>
      <c r="BE4" s="177"/>
      <c r="BF4" s="131"/>
      <c r="BG4" s="131"/>
      <c r="BH4" s="131"/>
    </row>
    <row r="5" customFormat="false" ht="12" hidden="false" customHeight="false" outlineLevel="0" collapsed="false">
      <c r="A5" s="178" t="s">
        <v>78</v>
      </c>
      <c r="B5" s="248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0"/>
      <c r="P5" s="181"/>
      <c r="Q5" s="181"/>
      <c r="R5" s="180"/>
      <c r="S5" s="181"/>
      <c r="T5" s="182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D5" s="131"/>
      <c r="BE5" s="177"/>
      <c r="BF5" s="131"/>
      <c r="BG5" s="131"/>
      <c r="BH5" s="131"/>
    </row>
    <row r="6" customFormat="false" ht="12" hidden="false" customHeight="false" outlineLevel="0" collapsed="false">
      <c r="A6" s="232"/>
      <c r="B6" s="248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0"/>
      <c r="P6" s="181"/>
      <c r="Q6" s="181"/>
      <c r="R6" s="180"/>
      <c r="S6" s="181"/>
      <c r="T6" s="182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D6" s="131"/>
      <c r="BE6" s="177"/>
      <c r="BF6" s="131"/>
      <c r="BG6" s="131"/>
      <c r="BH6" s="131"/>
    </row>
    <row r="7" customFormat="false" ht="12.75" hidden="false" customHeight="false" outlineLevel="0" collapsed="false">
      <c r="A7" s="232"/>
      <c r="B7" s="248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4"/>
      <c r="P7" s="195"/>
      <c r="Q7" s="195"/>
      <c r="R7" s="194"/>
      <c r="S7" s="195"/>
      <c r="T7" s="196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D7" s="131"/>
      <c r="BE7" s="177"/>
      <c r="BF7" s="131"/>
      <c r="BG7" s="131"/>
      <c r="BH7" s="131"/>
    </row>
    <row r="8" customFormat="false" ht="12" hidden="false" customHeight="false" outlineLevel="0" collapsed="false">
      <c r="A8" s="232"/>
      <c r="B8" s="248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0"/>
      <c r="P8" s="161"/>
      <c r="Q8" s="161"/>
      <c r="R8" s="160"/>
      <c r="S8" s="161"/>
      <c r="T8" s="162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D8" s="131"/>
      <c r="BE8" s="177"/>
      <c r="BF8" s="131"/>
      <c r="BG8" s="131"/>
      <c r="BH8" s="131"/>
    </row>
    <row r="9" customFormat="false" ht="12" hidden="false" customHeight="false" outlineLevel="0" collapsed="false">
      <c r="A9" s="232"/>
      <c r="B9" s="248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0"/>
      <c r="P9" s="181"/>
      <c r="Q9" s="181"/>
      <c r="R9" s="180"/>
      <c r="S9" s="181"/>
      <c r="T9" s="182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D9" s="131"/>
      <c r="BE9" s="177"/>
      <c r="BF9" s="131"/>
      <c r="BG9" s="131"/>
      <c r="BH9" s="131"/>
    </row>
    <row r="10" customFormat="false" ht="12" hidden="false" customHeight="false" outlineLevel="0" collapsed="false">
      <c r="A10" s="232"/>
      <c r="B10" s="248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0"/>
      <c r="P10" s="181"/>
      <c r="Q10" s="181"/>
      <c r="R10" s="180"/>
      <c r="S10" s="181"/>
      <c r="T10" s="182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D10" s="131"/>
      <c r="BE10" s="177"/>
      <c r="BF10" s="131"/>
      <c r="BG10" s="131"/>
      <c r="BH10" s="131"/>
    </row>
    <row r="11" customFormat="false" ht="12.75" hidden="false" customHeight="false" outlineLevel="0" collapsed="false">
      <c r="A11" s="232"/>
      <c r="B11" s="248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4"/>
      <c r="P11" s="195"/>
      <c r="Q11" s="195"/>
      <c r="R11" s="194"/>
      <c r="S11" s="195"/>
      <c r="T11" s="196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D11" s="131"/>
      <c r="BE11" s="177"/>
      <c r="BF11" s="131"/>
      <c r="BG11" s="131"/>
      <c r="BH11" s="131"/>
    </row>
    <row r="12" customFormat="false" ht="12" hidden="false" customHeight="false" outlineLevel="0" collapsed="false">
      <c r="B12" s="247" t="s">
        <v>79</v>
      </c>
      <c r="C12" s="249" t="n">
        <f aca="false">C4</f>
        <v>22</v>
      </c>
      <c r="D12" s="246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0"/>
      <c r="P12" s="161"/>
      <c r="Q12" s="161"/>
      <c r="R12" s="160"/>
      <c r="S12" s="161"/>
      <c r="T12" s="162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D12" s="131"/>
      <c r="BE12" s="177"/>
      <c r="BF12" s="131"/>
      <c r="BG12" s="131"/>
      <c r="BH12" s="131"/>
    </row>
    <row r="13" customFormat="false" ht="12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0"/>
      <c r="P13" s="181"/>
      <c r="Q13" s="181"/>
      <c r="R13" s="180"/>
      <c r="S13" s="181"/>
      <c r="T13" s="182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D13" s="131"/>
      <c r="BE13" s="177"/>
      <c r="BF13" s="131"/>
      <c r="BG13" s="131"/>
      <c r="BH13" s="13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0"/>
      <c r="P14" s="181"/>
      <c r="Q14" s="181"/>
      <c r="R14" s="180"/>
      <c r="S14" s="181"/>
      <c r="T14" s="182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D14" s="131"/>
      <c r="BE14" s="177"/>
      <c r="BF14" s="131"/>
      <c r="BG14" s="131"/>
      <c r="BH14" s="131"/>
    </row>
    <row r="15" customFormat="false" ht="12.75" hidden="false" customHeight="false" outlineLevel="0" collapsed="false">
      <c r="A15" s="232"/>
      <c r="B15" s="248"/>
      <c r="C15" s="250" t="n">
        <f aca="false">C7</f>
        <v>34</v>
      </c>
      <c r="D15" s="251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4"/>
      <c r="P15" s="195"/>
      <c r="Q15" s="195"/>
      <c r="R15" s="194"/>
      <c r="S15" s="195"/>
      <c r="T15" s="196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D15" s="131"/>
      <c r="BE15" s="177"/>
      <c r="BF15" s="131"/>
      <c r="BG15" s="131"/>
      <c r="BH15" s="131"/>
    </row>
    <row r="16" customFormat="false" ht="12" hidden="false" customHeight="false" outlineLevel="0" collapsed="false">
      <c r="A16" s="232"/>
      <c r="B16" s="248"/>
      <c r="C16" s="249" t="n">
        <f aca="false">C8</f>
        <v>22</v>
      </c>
      <c r="D16" s="246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0"/>
      <c r="P16" s="161"/>
      <c r="Q16" s="161"/>
      <c r="R16" s="160"/>
      <c r="S16" s="161"/>
      <c r="T16" s="162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D16" s="131"/>
      <c r="BE16" s="177"/>
      <c r="BF16" s="131"/>
      <c r="BG16" s="131"/>
      <c r="BH16" s="131"/>
    </row>
    <row r="17" customFormat="false" ht="12" hidden="false" customHeight="false" outlineLevel="0" collapsed="false">
      <c r="A17" s="232"/>
      <c r="B17" s="248"/>
      <c r="C17" s="227" t="n">
        <f aca="false">C9</f>
        <v>26</v>
      </c>
      <c r="D17" s="232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0"/>
      <c r="P17" s="181"/>
      <c r="Q17" s="181"/>
      <c r="R17" s="180"/>
      <c r="S17" s="181"/>
      <c r="T17" s="182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D17" s="131"/>
      <c r="BE17" s="177"/>
      <c r="BF17" s="131"/>
      <c r="BG17" s="131"/>
      <c r="BH17" s="13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0"/>
      <c r="P18" s="181"/>
      <c r="Q18" s="181"/>
      <c r="R18" s="180"/>
      <c r="S18" s="181"/>
      <c r="T18" s="182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D18" s="131"/>
      <c r="BE18" s="177"/>
      <c r="BF18" s="131"/>
      <c r="BG18" s="131"/>
      <c r="BH18" s="131"/>
    </row>
    <row r="19" customFormat="false" ht="12.75" hidden="false" customHeight="false" outlineLevel="0" collapsed="false">
      <c r="A19" s="232"/>
      <c r="B19" s="248"/>
      <c r="C19" s="250" t="n">
        <f aca="false">C11</f>
        <v>34</v>
      </c>
      <c r="D19" s="251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4"/>
      <c r="P19" s="195"/>
      <c r="Q19" s="195"/>
      <c r="R19" s="194"/>
      <c r="S19" s="195"/>
      <c r="T19" s="196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D19" s="131"/>
      <c r="BE19" s="177"/>
      <c r="BF19" s="131"/>
      <c r="BG19" s="131"/>
      <c r="BH19" s="131"/>
    </row>
    <row r="20" customFormat="false" ht="12" hidden="false" customHeight="false" outlineLevel="0" collapsed="false">
      <c r="A20" s="246" t="s">
        <v>10</v>
      </c>
      <c r="B20" s="247" t="s">
        <v>80</v>
      </c>
      <c r="C20" s="249" t="n">
        <f aca="false">C12</f>
        <v>22</v>
      </c>
      <c r="D20" s="246" t="n">
        <f aca="false">D12</f>
        <v>22</v>
      </c>
      <c r="E20" s="68" t="n">
        <f aca="false">Anchor!B305</f>
        <v>8678.2264</v>
      </c>
      <c r="F20" s="69" t="n">
        <f aca="false">Anchor!C305</f>
        <v>42.4935</v>
      </c>
      <c r="G20" s="69" t="n">
        <f aca="false">Anchor!D305</f>
        <v>44.1564</v>
      </c>
      <c r="H20" s="70" t="n">
        <f aca="false">Anchor!E305</f>
        <v>45.612</v>
      </c>
      <c r="I20" s="71"/>
      <c r="J20" s="68" t="str">
        <f aca="false">Test!B305</f>
        <v>empty_file</v>
      </c>
      <c r="K20" s="69" t="str">
        <f aca="false">Test!C305</f>
        <v>empty_file</v>
      </c>
      <c r="L20" s="69" t="str">
        <f aca="false">Test!D305</f>
        <v>empty_file</v>
      </c>
      <c r="M20" s="70" t="str">
        <f aca="false">Test!E305</f>
        <v>empty_file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n">
        <f aca="false">Anchor!F305</f>
        <v>13334.6008</v>
      </c>
      <c r="Z20" s="69" t="n">
        <f aca="false">Anchor!G305</f>
        <v>44.0772</v>
      </c>
      <c r="AA20" s="69" t="n">
        <f aca="false">Anchor!H305</f>
        <v>44.4421</v>
      </c>
      <c r="AB20" s="69" t="n">
        <f aca="false">Anchor!I305</f>
        <v>45.2337</v>
      </c>
      <c r="AC20" s="68" t="n">
        <f aca="false">Anchor!J305</f>
        <v>6873.04</v>
      </c>
      <c r="AD20" s="69" t="n">
        <f aca="false">Anchor!K305</f>
        <v>55.7</v>
      </c>
      <c r="AE20" s="69" t="n">
        <f aca="false">Anchor!L305</f>
        <v>0</v>
      </c>
      <c r="AF20" s="76" t="n">
        <f aca="false">AC20/3600</f>
        <v>1.90917777777778</v>
      </c>
      <c r="AG20" s="77" t="n">
        <f aca="false">E20+Y20</f>
        <v>22012.8272</v>
      </c>
      <c r="AH20" s="177"/>
      <c r="AI20" s="68" t="str">
        <f aca="false">Test!F305</f>
        <v>empty_file</v>
      </c>
      <c r="AJ20" s="69" t="str">
        <f aca="false">Test!G305</f>
        <v>empty_file</v>
      </c>
      <c r="AK20" s="69" t="str">
        <f aca="false">Test!H305</f>
        <v>empty_file</v>
      </c>
      <c r="AL20" s="69" t="str">
        <f aca="false">Test!I305</f>
        <v>empty_file</v>
      </c>
      <c r="AM20" s="68" t="str">
        <f aca="false">Test!J305</f>
        <v>empty_file</v>
      </c>
      <c r="AN20" s="69" t="str">
        <f aca="false">Test!K305</f>
        <v>no_file</v>
      </c>
      <c r="AO20" s="69" t="n">
        <f aca="false">Test!L305</f>
        <v>0</v>
      </c>
      <c r="AP20" s="76" t="e">
        <f aca="false">AM20/3600</f>
        <v>#VALUE!</v>
      </c>
      <c r="AQ20" s="77" t="e">
        <f aca="false">J20+AI20</f>
        <v>#VALUE!</v>
      </c>
      <c r="AR20" s="72"/>
      <c r="AS20" s="84" t="n">
        <f aca="false">'Single Layer High Quality'!B305</f>
        <v>3424.8496</v>
      </c>
      <c r="AT20" s="85" t="n">
        <f aca="false">'Single Layer High Quality'!C305</f>
        <v>40.9253</v>
      </c>
      <c r="AU20" s="85" t="n">
        <f aca="false">'Single Layer High Quality'!D305</f>
        <v>42.9255</v>
      </c>
      <c r="AV20" s="86" t="n">
        <f aca="false">'Single Layer High Quality'!E305</f>
        <v>44.5031</v>
      </c>
      <c r="AW20" s="72"/>
      <c r="AX20" s="78" t="e">
        <f aca="false">AM20/AC20</f>
        <v>#VALUE!</v>
      </c>
      <c r="AY20" s="79" t="e">
        <f aca="false">AN20/AD20</f>
        <v>#VALUE!</v>
      </c>
      <c r="AZ20" s="80" t="e">
        <f aca="false">AO20/AE20</f>
        <v>#DIV/0!</v>
      </c>
      <c r="BA20" s="36"/>
      <c r="BB20" s="81" t="e">
        <f aca="false">ABS(Y20-AI20)+ABS(Z20-AJ20)+ABS(AA20-AK20)+ABS(AB20-AL20)</f>
        <v>#VALUE!</v>
      </c>
      <c r="BC20" s="134"/>
      <c r="BD20" s="131"/>
      <c r="BE20" s="177"/>
      <c r="BF20" s="131"/>
      <c r="BG20" s="131"/>
      <c r="BH20" s="131"/>
    </row>
    <row r="21" customFormat="false" ht="12" hidden="false" customHeight="false" outlineLevel="0" collapsed="false">
      <c r="A21" s="232" t="s">
        <v>81</v>
      </c>
      <c r="B21" s="248"/>
      <c r="C21" s="227" t="n">
        <f aca="false">C13</f>
        <v>26</v>
      </c>
      <c r="D21" s="232" t="n">
        <f aca="false">D13</f>
        <v>26</v>
      </c>
      <c r="E21" s="84" t="n">
        <f aca="false">Anchor!B306</f>
        <v>4788.5872</v>
      </c>
      <c r="F21" s="85" t="n">
        <f aca="false">Anchor!C306</f>
        <v>41.0851</v>
      </c>
      <c r="G21" s="85" t="n">
        <f aca="false">Anchor!D306</f>
        <v>42.6846</v>
      </c>
      <c r="H21" s="86" t="n">
        <f aca="false">Anchor!E306</f>
        <v>43.8171</v>
      </c>
      <c r="I21" s="71"/>
      <c r="J21" s="84" t="str">
        <f aca="false">Test!B306</f>
        <v>empty_file</v>
      </c>
      <c r="K21" s="85" t="str">
        <f aca="false">Test!C306</f>
        <v>empty_file</v>
      </c>
      <c r="L21" s="85" t="str">
        <f aca="false">Test!D306</f>
        <v>empty_file</v>
      </c>
      <c r="M21" s="86" t="str">
        <f aca="false">Test!E306</f>
        <v>empty_file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n">
        <f aca="false">Anchor!F306</f>
        <v>8499.4032</v>
      </c>
      <c r="Z21" s="85" t="n">
        <f aca="false">Anchor!G306</f>
        <v>41.8295</v>
      </c>
      <c r="AA21" s="85" t="n">
        <f aca="false">Anchor!H306</f>
        <v>42.639</v>
      </c>
      <c r="AB21" s="85" t="n">
        <f aca="false">Anchor!I306</f>
        <v>43.3739</v>
      </c>
      <c r="AC21" s="84" t="n">
        <f aca="false">Anchor!J306</f>
        <v>6034.2</v>
      </c>
      <c r="AD21" s="85" t="n">
        <f aca="false">Anchor!K306</f>
        <v>50.67</v>
      </c>
      <c r="AE21" s="85" t="n">
        <f aca="false">Anchor!L306</f>
        <v>0</v>
      </c>
      <c r="AF21" s="90" t="n">
        <f aca="false">AC21/3600</f>
        <v>1.67616666666667</v>
      </c>
      <c r="AG21" s="91" t="n">
        <f aca="false">E21+Y21</f>
        <v>13287.9904</v>
      </c>
      <c r="AH21" s="177"/>
      <c r="AI21" s="84" t="str">
        <f aca="false">Test!F306</f>
        <v>empty_file</v>
      </c>
      <c r="AJ21" s="85" t="str">
        <f aca="false">Test!G306</f>
        <v>empty_file</v>
      </c>
      <c r="AK21" s="85" t="str">
        <f aca="false">Test!H306</f>
        <v>empty_file</v>
      </c>
      <c r="AL21" s="85" t="str">
        <f aca="false">Test!I306</f>
        <v>empty_file</v>
      </c>
      <c r="AM21" s="84" t="str">
        <f aca="false">Test!J306</f>
        <v>empty_file</v>
      </c>
      <c r="AN21" s="85" t="str">
        <f aca="false">Test!K306</f>
        <v>no_file</v>
      </c>
      <c r="AO21" s="85" t="n">
        <f aca="false">Test!L306</f>
        <v>0</v>
      </c>
      <c r="AP21" s="90" t="e">
        <f aca="false">AM21/3600</f>
        <v>#VALUE!</v>
      </c>
      <c r="AQ21" s="91" t="e">
        <f aca="false">J21+AI21</f>
        <v>#VALUE!</v>
      </c>
      <c r="AR21" s="72"/>
      <c r="AS21" s="84" t="n">
        <f aca="false">'Single Layer High Quality'!B306</f>
        <v>2523.2384</v>
      </c>
      <c r="AT21" s="85" t="n">
        <f aca="false">'Single Layer High Quality'!C306</f>
        <v>40.1528</v>
      </c>
      <c r="AU21" s="85" t="n">
        <f aca="false">'Single Layer High Quality'!D306</f>
        <v>42.3657</v>
      </c>
      <c r="AV21" s="86" t="n">
        <f aca="false">'Single Layer High Quality'!E306</f>
        <v>43.7485</v>
      </c>
      <c r="AW21" s="72"/>
      <c r="AX21" s="92" t="e">
        <f aca="false">AM21/AC21</f>
        <v>#VALUE!</v>
      </c>
      <c r="AY21" s="93" t="e">
        <f aca="false">AN21/AD21</f>
        <v>#VALUE!</v>
      </c>
      <c r="AZ21" s="94" t="e">
        <f aca="false">AO21/AE21</f>
        <v>#DIV/0!</v>
      </c>
      <c r="BA21" s="36"/>
      <c r="BB21" s="95" t="e">
        <f aca="false">ABS(Y21-AI21)+ABS(Z21-AJ21)+ABS(AA21-AK21)+ABS(AB21-AL21)</f>
        <v>#VALUE!</v>
      </c>
      <c r="BC21" s="134"/>
      <c r="BD21" s="131"/>
      <c r="BE21" s="177"/>
      <c r="BF21" s="131"/>
      <c r="BG21" s="131"/>
      <c r="BH21" s="13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30</v>
      </c>
      <c r="E22" s="84" t="n">
        <f aca="false">Anchor!B307</f>
        <v>2970.008</v>
      </c>
      <c r="F22" s="85" t="n">
        <f aca="false">Anchor!C307</f>
        <v>39.4964</v>
      </c>
      <c r="G22" s="85" t="n">
        <f aca="false">Anchor!D307</f>
        <v>41.6093</v>
      </c>
      <c r="H22" s="86" t="n">
        <f aca="false">Anchor!E307</f>
        <v>42.6295</v>
      </c>
      <c r="I22" s="71"/>
      <c r="J22" s="84" t="str">
        <f aca="false">Test!B307</f>
        <v>empty_file</v>
      </c>
      <c r="K22" s="85" t="str">
        <f aca="false">Test!C307</f>
        <v>empty_file</v>
      </c>
      <c r="L22" s="85" t="str">
        <f aca="false">Test!D307</f>
        <v>empty_file</v>
      </c>
      <c r="M22" s="86" t="str">
        <f aca="false">Test!E307</f>
        <v>empty_file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n">
        <f aca="false">Anchor!F307</f>
        <v>5456.2696</v>
      </c>
      <c r="Z22" s="85" t="n">
        <f aca="false">Anchor!G307</f>
        <v>39.5138</v>
      </c>
      <c r="AA22" s="85" t="n">
        <f aca="false">Anchor!H307</f>
        <v>41.3776</v>
      </c>
      <c r="AB22" s="85" t="n">
        <f aca="false">Anchor!I307</f>
        <v>42.2618</v>
      </c>
      <c r="AC22" s="84" t="n">
        <f aca="false">Anchor!J307</f>
        <v>5537.5</v>
      </c>
      <c r="AD22" s="85" t="n">
        <f aca="false">Anchor!K307</f>
        <v>47.53</v>
      </c>
      <c r="AE22" s="85" t="n">
        <f aca="false">Anchor!L307</f>
        <v>0</v>
      </c>
      <c r="AF22" s="90" t="n">
        <f aca="false">AC22/3600</f>
        <v>1.53819444444444</v>
      </c>
      <c r="AG22" s="91" t="n">
        <f aca="false">E22+Y22</f>
        <v>8426.2776</v>
      </c>
      <c r="AH22" s="177"/>
      <c r="AI22" s="84" t="str">
        <f aca="false">Test!F307</f>
        <v>empty_file</v>
      </c>
      <c r="AJ22" s="85" t="str">
        <f aca="false">Test!G307</f>
        <v>empty_file</v>
      </c>
      <c r="AK22" s="85" t="str">
        <f aca="false">Test!H307</f>
        <v>empty_file</v>
      </c>
      <c r="AL22" s="85" t="str">
        <f aca="false">Test!I307</f>
        <v>empty_file</v>
      </c>
      <c r="AM22" s="84" t="str">
        <f aca="false">Test!J307</f>
        <v>empty_file</v>
      </c>
      <c r="AN22" s="85" t="str">
        <f aca="false">Test!K307</f>
        <v>no_file</v>
      </c>
      <c r="AO22" s="85" t="n">
        <f aca="false">Test!L307</f>
        <v>0</v>
      </c>
      <c r="AP22" s="90" t="e">
        <f aca="false">AM22/3600</f>
        <v>#VALUE!</v>
      </c>
      <c r="AQ22" s="91" t="e">
        <f aca="false">J22+AI22</f>
        <v>#VALUE!</v>
      </c>
      <c r="AR22" s="72"/>
      <c r="AS22" s="84" t="n">
        <f aca="false">'Single Layer High Quality'!B307</f>
        <v>1887.928</v>
      </c>
      <c r="AT22" s="85" t="n">
        <f aca="false">'Single Layer High Quality'!C307</f>
        <v>39.3186</v>
      </c>
      <c r="AU22" s="85" t="n">
        <f aca="false">'Single Layer High Quality'!D307</f>
        <v>41.8441</v>
      </c>
      <c r="AV22" s="86" t="n">
        <f aca="false">'Single Layer High Quality'!E307</f>
        <v>43.0879</v>
      </c>
      <c r="AW22" s="72"/>
      <c r="AX22" s="92" t="e">
        <f aca="false">AM22/AC22</f>
        <v>#VALUE!</v>
      </c>
      <c r="AY22" s="93" t="e">
        <f aca="false">AN22/AD22</f>
        <v>#VALUE!</v>
      </c>
      <c r="AZ22" s="94" t="e">
        <f aca="false">AO22/AE22</f>
        <v>#DIV/0!</v>
      </c>
      <c r="BA22" s="36"/>
      <c r="BB22" s="95" t="e">
        <f aca="false">ABS(Y22-AI22)+ABS(Z22-AJ22)+ABS(AA22-AK22)+ABS(AB22-AL22)</f>
        <v>#VALUE!</v>
      </c>
      <c r="BC22" s="134"/>
      <c r="BD22" s="131"/>
      <c r="BE22" s="177"/>
      <c r="BF22" s="131"/>
      <c r="BG22" s="131"/>
      <c r="BH22" s="131"/>
    </row>
    <row r="23" customFormat="false" ht="12.75" hidden="false" customHeight="false" outlineLevel="0" collapsed="false">
      <c r="A23" s="232"/>
      <c r="B23" s="248"/>
      <c r="C23" s="250" t="n">
        <f aca="false">C15</f>
        <v>34</v>
      </c>
      <c r="D23" s="251" t="n">
        <f aca="false">D15</f>
        <v>34</v>
      </c>
      <c r="E23" s="98" t="n">
        <f aca="false">Anchor!B308</f>
        <v>1818.1512</v>
      </c>
      <c r="F23" s="99" t="n">
        <f aca="false">Anchor!C308</f>
        <v>37.599</v>
      </c>
      <c r="G23" s="99" t="n">
        <f aca="false">Anchor!D308</f>
        <v>40.1764</v>
      </c>
      <c r="H23" s="100" t="n">
        <f aca="false">Anchor!E308</f>
        <v>41.2571</v>
      </c>
      <c r="I23" s="71"/>
      <c r="J23" s="98" t="str">
        <f aca="false">Test!B308</f>
        <v>empty_file</v>
      </c>
      <c r="K23" s="99" t="str">
        <f aca="false">Test!C308</f>
        <v>empty_file</v>
      </c>
      <c r="L23" s="99" t="str">
        <f aca="false">Test!D308</f>
        <v>empty_file</v>
      </c>
      <c r="M23" s="100" t="str">
        <f aca="false">Test!E308</f>
        <v>empty_file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n">
        <f aca="false">Anchor!F308</f>
        <v>3298.5328</v>
      </c>
      <c r="Z23" s="99" t="n">
        <f aca="false">Anchor!G308</f>
        <v>37.0556</v>
      </c>
      <c r="AA23" s="99" t="n">
        <f aca="false">Anchor!H308</f>
        <v>39.8438</v>
      </c>
      <c r="AB23" s="99" t="n">
        <f aca="false">Anchor!I308</f>
        <v>41.0479</v>
      </c>
      <c r="AC23" s="98" t="n">
        <f aca="false">Anchor!J308</f>
        <v>5243.56</v>
      </c>
      <c r="AD23" s="99" t="n">
        <f aca="false">Anchor!K308</f>
        <v>44.38</v>
      </c>
      <c r="AE23" s="99" t="n">
        <f aca="false">Anchor!L308</f>
        <v>0</v>
      </c>
      <c r="AF23" s="104" t="n">
        <f aca="false">AC23/3600</f>
        <v>1.45654444444444</v>
      </c>
      <c r="AG23" s="105" t="n">
        <f aca="false">E23+Y23</f>
        <v>5116.684</v>
      </c>
      <c r="AH23" s="177"/>
      <c r="AI23" s="98" t="str">
        <f aca="false">Test!F308</f>
        <v>empty_file</v>
      </c>
      <c r="AJ23" s="99" t="str">
        <f aca="false">Test!G308</f>
        <v>empty_file</v>
      </c>
      <c r="AK23" s="99" t="str">
        <f aca="false">Test!H308</f>
        <v>empty_file</v>
      </c>
      <c r="AL23" s="99" t="str">
        <f aca="false">Test!I308</f>
        <v>empty_file</v>
      </c>
      <c r="AM23" s="98" t="str">
        <f aca="false">Test!J308</f>
        <v>empty_file</v>
      </c>
      <c r="AN23" s="99" t="str">
        <f aca="false">Test!K308</f>
        <v>no_file</v>
      </c>
      <c r="AO23" s="99" t="n">
        <f aca="false">Test!L308</f>
        <v>0</v>
      </c>
      <c r="AP23" s="104" t="e">
        <f aca="false">AM23/3600</f>
        <v>#VALUE!</v>
      </c>
      <c r="AQ23" s="105" t="e">
        <f aca="false">J23+AI23</f>
        <v>#VALUE!</v>
      </c>
      <c r="AR23" s="72"/>
      <c r="AS23" s="84" t="n">
        <f aca="false">'Single Layer High Quality'!B308</f>
        <v>1430.7704</v>
      </c>
      <c r="AT23" s="85" t="n">
        <f aca="false">'Single Layer High Quality'!C308</f>
        <v>38.4161</v>
      </c>
      <c r="AU23" s="85" t="n">
        <f aca="false">'Single Layer High Quality'!D308</f>
        <v>41.4821</v>
      </c>
      <c r="AV23" s="86" t="n">
        <f aca="false">'Single Layer High Quality'!E308</f>
        <v>42.7021</v>
      </c>
      <c r="AW23" s="72"/>
      <c r="AX23" s="106" t="e">
        <f aca="false">AM23/AC23</f>
        <v>#VALUE!</v>
      </c>
      <c r="AY23" s="107" t="e">
        <f aca="false">AN23/AD23</f>
        <v>#VALUE!</v>
      </c>
      <c r="AZ23" s="108" t="e">
        <f aca="false">AO23/AE23</f>
        <v>#DIV/0!</v>
      </c>
      <c r="BA23" s="36"/>
      <c r="BB23" s="109" t="e">
        <f aca="false">ABS(Y23-AI23)+ABS(Z23-AJ23)+ABS(AA23-AK23)+ABS(AB23-AL23)</f>
        <v>#VALUE!</v>
      </c>
      <c r="BC23" s="134"/>
      <c r="BD23" s="131"/>
      <c r="BE23" s="177"/>
      <c r="BF23" s="131"/>
      <c r="BG23" s="131"/>
      <c r="BH23" s="131"/>
    </row>
    <row r="24" customFormat="false" ht="12" hidden="false" customHeight="false" outlineLevel="0" collapsed="false">
      <c r="A24" s="232"/>
      <c r="B24" s="248"/>
      <c r="C24" s="249" t="n">
        <f aca="false">C16</f>
        <v>22</v>
      </c>
      <c r="D24" s="246" t="n">
        <f aca="false">D16</f>
        <v>24</v>
      </c>
      <c r="E24" s="68" t="n">
        <f aca="false">Anchor!B309</f>
        <v>3077.6904</v>
      </c>
      <c r="F24" s="69" t="n">
        <f aca="false">Anchor!C309</f>
        <v>41.7715</v>
      </c>
      <c r="G24" s="69" t="n">
        <f aca="false">Anchor!D309</f>
        <v>43.4264</v>
      </c>
      <c r="H24" s="70" t="n">
        <f aca="false">Anchor!E309</f>
        <v>44.6916</v>
      </c>
      <c r="I24" s="71"/>
      <c r="J24" s="68" t="str">
        <f aca="false">Test!B309</f>
        <v>empty_file</v>
      </c>
      <c r="K24" s="69" t="str">
        <f aca="false">Test!C309</f>
        <v>empty_file</v>
      </c>
      <c r="L24" s="69" t="str">
        <f aca="false">Test!D309</f>
        <v>empty_file</v>
      </c>
      <c r="M24" s="70" t="str">
        <f aca="false">Test!E309</f>
        <v>empty_file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n">
        <f aca="false">Anchor!F309</f>
        <v>13334.6008</v>
      </c>
      <c r="Z24" s="69" t="n">
        <f aca="false">Anchor!G309</f>
        <v>44.0772</v>
      </c>
      <c r="AA24" s="69" t="n">
        <f aca="false">Anchor!H309</f>
        <v>44.4421</v>
      </c>
      <c r="AB24" s="69" t="n">
        <f aca="false">Anchor!I309</f>
        <v>45.2337</v>
      </c>
      <c r="AC24" s="68" t="n">
        <f aca="false">Anchor!J309</f>
        <v>6423.11</v>
      </c>
      <c r="AD24" s="69" t="n">
        <f aca="false">Anchor!K309</f>
        <v>46.27</v>
      </c>
      <c r="AE24" s="69" t="n">
        <f aca="false">Anchor!L309</f>
        <v>0</v>
      </c>
      <c r="AF24" s="76" t="n">
        <f aca="false">AC24/3600</f>
        <v>1.78419722222222</v>
      </c>
      <c r="AG24" s="77" t="n">
        <f aca="false">E24+Y24</f>
        <v>16412.2912</v>
      </c>
      <c r="AH24" s="177"/>
      <c r="AI24" s="68" t="str">
        <f aca="false">Test!F309</f>
        <v>empty_file</v>
      </c>
      <c r="AJ24" s="69" t="str">
        <f aca="false">Test!G309</f>
        <v>empty_file</v>
      </c>
      <c r="AK24" s="69" t="str">
        <f aca="false">Test!H309</f>
        <v>empty_file</v>
      </c>
      <c r="AL24" s="69" t="str">
        <f aca="false">Test!I309</f>
        <v>empty_file</v>
      </c>
      <c r="AM24" s="68" t="str">
        <f aca="false">Test!J309</f>
        <v>empty_file</v>
      </c>
      <c r="AN24" s="69" t="str">
        <f aca="false">Test!K309</f>
        <v>no_file</v>
      </c>
      <c r="AO24" s="69" t="n">
        <f aca="false">Test!L309</f>
        <v>0</v>
      </c>
      <c r="AP24" s="76" t="e">
        <f aca="false">AM24/3600</f>
        <v>#VALUE!</v>
      </c>
      <c r="AQ24" s="77" t="e">
        <f aca="false">J24+AI24</f>
        <v>#VALUE!</v>
      </c>
      <c r="AR24" s="72"/>
      <c r="AS24" s="68" t="n">
        <f aca="false">'Single Layer High Quality'!B309</f>
        <v>1887.928</v>
      </c>
      <c r="AT24" s="69" t="n">
        <f aca="false">'Single Layer High Quality'!C309</f>
        <v>39.3186</v>
      </c>
      <c r="AU24" s="69" t="n">
        <f aca="false">'Single Layer High Quality'!D309</f>
        <v>41.8441</v>
      </c>
      <c r="AV24" s="70" t="n">
        <f aca="false">'Single Layer High Quality'!E309</f>
        <v>43.0879</v>
      </c>
      <c r="AW24" s="72"/>
      <c r="AX24" s="78" t="e">
        <f aca="false">AM24/AC24</f>
        <v>#VALUE!</v>
      </c>
      <c r="AY24" s="79" t="e">
        <f aca="false">AN24/AD24</f>
        <v>#VALUE!</v>
      </c>
      <c r="AZ24" s="80" t="e">
        <f aca="false">AO24/AE24</f>
        <v>#DIV/0!</v>
      </c>
      <c r="BA24" s="36"/>
      <c r="BB24" s="95" t="e">
        <f aca="false">ABS(Y24-AI24)+ABS(Z24-AJ24)+ABS(AA24-AK24)+ABS(AB24-AL24)</f>
        <v>#VALUE!</v>
      </c>
      <c r="BC24" s="134"/>
      <c r="BD24" s="131"/>
      <c r="BE24" s="177"/>
      <c r="BF24" s="131"/>
      <c r="BG24" s="131"/>
      <c r="BH24" s="131"/>
    </row>
    <row r="25" customFormat="false" ht="12" hidden="false" customHeight="false" outlineLevel="0" collapsed="false">
      <c r="A25" s="232"/>
      <c r="B25" s="248"/>
      <c r="C25" s="227" t="n">
        <f aca="false">C17</f>
        <v>26</v>
      </c>
      <c r="D25" s="232" t="n">
        <f aca="false">D17</f>
        <v>28</v>
      </c>
      <c r="E25" s="84" t="n">
        <f aca="false">Anchor!B310</f>
        <v>1564.1416</v>
      </c>
      <c r="F25" s="85" t="n">
        <f aca="false">Anchor!C310</f>
        <v>40.288</v>
      </c>
      <c r="G25" s="85" t="n">
        <f aca="false">Anchor!D310</f>
        <v>42.0185</v>
      </c>
      <c r="H25" s="86" t="n">
        <f aca="false">Anchor!E310</f>
        <v>43.0294</v>
      </c>
      <c r="I25" s="71"/>
      <c r="J25" s="84" t="str">
        <f aca="false">Test!B310</f>
        <v>empty_file</v>
      </c>
      <c r="K25" s="85" t="str">
        <f aca="false">Test!C310</f>
        <v>empty_file</v>
      </c>
      <c r="L25" s="85" t="str">
        <f aca="false">Test!D310</f>
        <v>empty_file</v>
      </c>
      <c r="M25" s="86" t="str">
        <f aca="false">Test!E310</f>
        <v>empty_file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n">
        <f aca="false">Anchor!F310</f>
        <v>8499.4032</v>
      </c>
      <c r="Z25" s="85" t="n">
        <f aca="false">Anchor!G310</f>
        <v>41.8295</v>
      </c>
      <c r="AA25" s="85" t="n">
        <f aca="false">Anchor!H310</f>
        <v>42.639</v>
      </c>
      <c r="AB25" s="85" t="n">
        <f aca="false">Anchor!I310</f>
        <v>43.3739</v>
      </c>
      <c r="AC25" s="84" t="n">
        <f aca="false">Anchor!J310</f>
        <v>5747.69</v>
      </c>
      <c r="AD25" s="85" t="n">
        <f aca="false">Anchor!K310</f>
        <v>42.66</v>
      </c>
      <c r="AE25" s="85" t="n">
        <f aca="false">Anchor!L310</f>
        <v>0</v>
      </c>
      <c r="AF25" s="90" t="n">
        <f aca="false">AC25/3600</f>
        <v>1.59658055555556</v>
      </c>
      <c r="AG25" s="91" t="n">
        <f aca="false">E25+Y25</f>
        <v>10063.5448</v>
      </c>
      <c r="AH25" s="177"/>
      <c r="AI25" s="84" t="str">
        <f aca="false">Test!F310</f>
        <v>empty_file</v>
      </c>
      <c r="AJ25" s="85" t="str">
        <f aca="false">Test!G310</f>
        <v>empty_file</v>
      </c>
      <c r="AK25" s="85" t="str">
        <f aca="false">Test!H310</f>
        <v>empty_file</v>
      </c>
      <c r="AL25" s="85" t="str">
        <f aca="false">Test!I310</f>
        <v>empty_file</v>
      </c>
      <c r="AM25" s="84" t="str">
        <f aca="false">Test!J310</f>
        <v>empty_file</v>
      </c>
      <c r="AN25" s="85" t="str">
        <f aca="false">Test!K310</f>
        <v>no_file</v>
      </c>
      <c r="AO25" s="85" t="n">
        <f aca="false">Test!L310</f>
        <v>0</v>
      </c>
      <c r="AP25" s="90" t="e">
        <f aca="false">AM25/3600</f>
        <v>#VALUE!</v>
      </c>
      <c r="AQ25" s="91" t="e">
        <f aca="false">J25+AI25</f>
        <v>#VALUE!</v>
      </c>
      <c r="AR25" s="72"/>
      <c r="AS25" s="84" t="n">
        <f aca="false">'Single Layer High Quality'!B310</f>
        <v>1430.7704</v>
      </c>
      <c r="AT25" s="85" t="n">
        <f aca="false">'Single Layer High Quality'!C310</f>
        <v>38.4161</v>
      </c>
      <c r="AU25" s="85" t="n">
        <f aca="false">'Single Layer High Quality'!D310</f>
        <v>41.4821</v>
      </c>
      <c r="AV25" s="86" t="n">
        <f aca="false">'Single Layer High Quality'!E310</f>
        <v>42.7021</v>
      </c>
      <c r="AW25" s="72"/>
      <c r="AX25" s="92" t="e">
        <f aca="false">AM25/AC25</f>
        <v>#VALUE!</v>
      </c>
      <c r="AY25" s="93" t="e">
        <f aca="false">AN25/AD25</f>
        <v>#VALUE!</v>
      </c>
      <c r="AZ25" s="94" t="e">
        <f aca="false">AO25/AE25</f>
        <v>#DIV/0!</v>
      </c>
      <c r="BA25" s="36"/>
      <c r="BB25" s="95" t="e">
        <f aca="false">ABS(Y25-AI25)+ABS(Z25-AJ25)+ABS(AA25-AK25)+ABS(AB25-AL25)</f>
        <v>#VALUE!</v>
      </c>
      <c r="BC25" s="134"/>
      <c r="BD25" s="131"/>
      <c r="BE25" s="177"/>
      <c r="BF25" s="131"/>
      <c r="BG25" s="131"/>
      <c r="BH25" s="13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84" t="n">
        <f aca="false">Anchor!B311</f>
        <v>806.7776</v>
      </c>
      <c r="F26" s="85" t="n">
        <f aca="false">Anchor!C311</f>
        <v>38.5387</v>
      </c>
      <c r="G26" s="85" t="n">
        <f aca="false">Anchor!D311</f>
        <v>40.9619</v>
      </c>
      <c r="H26" s="86" t="n">
        <f aca="false">Anchor!E311</f>
        <v>41.9581</v>
      </c>
      <c r="I26" s="71"/>
      <c r="J26" s="84" t="str">
        <f aca="false">Test!B311</f>
        <v>empty_file</v>
      </c>
      <c r="K26" s="85" t="str">
        <f aca="false">Test!C311</f>
        <v>empty_file</v>
      </c>
      <c r="L26" s="85" t="str">
        <f aca="false">Test!D311</f>
        <v>empty_file</v>
      </c>
      <c r="M26" s="86" t="str">
        <f aca="false">Test!E311</f>
        <v>empty_file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n">
        <f aca="false">Anchor!F311</f>
        <v>5456.2696</v>
      </c>
      <c r="Z26" s="85" t="n">
        <f aca="false">Anchor!G311</f>
        <v>39.5138</v>
      </c>
      <c r="AA26" s="85" t="n">
        <f aca="false">Anchor!H311</f>
        <v>41.3776</v>
      </c>
      <c r="AB26" s="85" t="n">
        <f aca="false">Anchor!I311</f>
        <v>42.2618</v>
      </c>
      <c r="AC26" s="84" t="n">
        <f aca="false">Anchor!J311</f>
        <v>5354.36</v>
      </c>
      <c r="AD26" s="85" t="n">
        <f aca="false">Anchor!K311</f>
        <v>39.94</v>
      </c>
      <c r="AE26" s="85" t="n">
        <f aca="false">Anchor!L311</f>
        <v>0</v>
      </c>
      <c r="AF26" s="90" t="n">
        <f aca="false">AC26/3600</f>
        <v>1.48732222222222</v>
      </c>
      <c r="AG26" s="91" t="n">
        <f aca="false">E26+Y26</f>
        <v>6263.0472</v>
      </c>
      <c r="AH26" s="177"/>
      <c r="AI26" s="84" t="str">
        <f aca="false">Test!F311</f>
        <v>empty_file</v>
      </c>
      <c r="AJ26" s="85" t="str">
        <f aca="false">Test!G311</f>
        <v>empty_file</v>
      </c>
      <c r="AK26" s="85" t="str">
        <f aca="false">Test!H311</f>
        <v>empty_file</v>
      </c>
      <c r="AL26" s="85" t="str">
        <f aca="false">Test!I311</f>
        <v>empty_file</v>
      </c>
      <c r="AM26" s="84" t="str">
        <f aca="false">Test!J311</f>
        <v>empty_file</v>
      </c>
      <c r="AN26" s="85" t="str">
        <f aca="false">Test!K311</f>
        <v>no_file</v>
      </c>
      <c r="AO26" s="85" t="n">
        <f aca="false">Test!L311</f>
        <v>0</v>
      </c>
      <c r="AP26" s="90" t="e">
        <f aca="false">AM26/3600</f>
        <v>#VALUE!</v>
      </c>
      <c r="AQ26" s="91" t="e">
        <f aca="false">J26+AI26</f>
        <v>#VALUE!</v>
      </c>
      <c r="AR26" s="72"/>
      <c r="AS26" s="84" t="n">
        <f aca="false">'Single Layer High Quality'!B311</f>
        <v>1067.3232</v>
      </c>
      <c r="AT26" s="85" t="n">
        <f aca="false">'Single Layer High Quality'!C311</f>
        <v>37.4495</v>
      </c>
      <c r="AU26" s="85" t="n">
        <f aca="false">'Single Layer High Quality'!D311</f>
        <v>40.9019</v>
      </c>
      <c r="AV26" s="86" t="n">
        <f aca="false">'Single Layer High Quality'!E311</f>
        <v>42.0659</v>
      </c>
      <c r="AW26" s="72"/>
      <c r="AX26" s="92" t="e">
        <f aca="false">AM26/AC26</f>
        <v>#VALUE!</v>
      </c>
      <c r="AY26" s="93" t="e">
        <f aca="false">AN26/AD26</f>
        <v>#VALUE!</v>
      </c>
      <c r="AZ26" s="94" t="e">
        <f aca="false">AO26/AE26</f>
        <v>#DIV/0!</v>
      </c>
      <c r="BA26" s="36"/>
      <c r="BB26" s="95" t="e">
        <f aca="false">ABS(Y26-AI26)+ABS(Z26-AJ26)+ABS(AA26-AK26)+ABS(AB26-AL26)</f>
        <v>#VALUE!</v>
      </c>
      <c r="BC26" s="134"/>
      <c r="BD26" s="131"/>
      <c r="BE26" s="177"/>
      <c r="BF26" s="131"/>
      <c r="BG26" s="131"/>
      <c r="BH26" s="131"/>
    </row>
    <row r="27" customFormat="false" ht="12.75" hidden="false" customHeight="false" outlineLevel="0" collapsed="false">
      <c r="A27" s="232"/>
      <c r="B27" s="248"/>
      <c r="C27" s="250" t="n">
        <f aca="false">C19</f>
        <v>34</v>
      </c>
      <c r="D27" s="251" t="n">
        <f aca="false">D19</f>
        <v>36</v>
      </c>
      <c r="E27" s="98" t="n">
        <f aca="false">Anchor!B312</f>
        <v>534.188</v>
      </c>
      <c r="F27" s="99" t="n">
        <f aca="false">Anchor!C312</f>
        <v>36.5361</v>
      </c>
      <c r="G27" s="99" t="n">
        <f aca="false">Anchor!D312</f>
        <v>39.8938</v>
      </c>
      <c r="H27" s="100" t="n">
        <f aca="false">Anchor!E312</f>
        <v>41.0374</v>
      </c>
      <c r="I27" s="71"/>
      <c r="J27" s="98" t="str">
        <f aca="false">Test!B312</f>
        <v>empty_file</v>
      </c>
      <c r="K27" s="99" t="str">
        <f aca="false">Test!C312</f>
        <v>empty_file</v>
      </c>
      <c r="L27" s="99" t="str">
        <f aca="false">Test!D312</f>
        <v>empty_file</v>
      </c>
      <c r="M27" s="100" t="str">
        <f aca="false">Test!E312</f>
        <v>empty_file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n">
        <f aca="false">Anchor!F312</f>
        <v>3298.5328</v>
      </c>
      <c r="Z27" s="99" t="n">
        <f aca="false">Anchor!G312</f>
        <v>37.0556</v>
      </c>
      <c r="AA27" s="99" t="n">
        <f aca="false">Anchor!H312</f>
        <v>39.8438</v>
      </c>
      <c r="AB27" s="99" t="n">
        <f aca="false">Anchor!I312</f>
        <v>41.0479</v>
      </c>
      <c r="AC27" s="98" t="n">
        <f aca="false">Anchor!J312</f>
        <v>5110.75</v>
      </c>
      <c r="AD27" s="99" t="n">
        <f aca="false">Anchor!K312</f>
        <v>37.9</v>
      </c>
      <c r="AE27" s="99" t="n">
        <f aca="false">Anchor!L312</f>
        <v>0</v>
      </c>
      <c r="AF27" s="104" t="n">
        <f aca="false">AC27/3600</f>
        <v>1.41965277777778</v>
      </c>
      <c r="AG27" s="105" t="n">
        <f aca="false">E27+Y27</f>
        <v>3832.7208</v>
      </c>
      <c r="AH27" s="177"/>
      <c r="AI27" s="98" t="str">
        <f aca="false">Test!F312</f>
        <v>empty_file</v>
      </c>
      <c r="AJ27" s="99" t="str">
        <f aca="false">Test!G312</f>
        <v>empty_file</v>
      </c>
      <c r="AK27" s="99" t="str">
        <f aca="false">Test!H312</f>
        <v>empty_file</v>
      </c>
      <c r="AL27" s="99" t="str">
        <f aca="false">Test!I312</f>
        <v>empty_file</v>
      </c>
      <c r="AM27" s="98" t="str">
        <f aca="false">Test!J312</f>
        <v>empty_file</v>
      </c>
      <c r="AN27" s="99" t="str">
        <f aca="false">Test!K312</f>
        <v>no_file</v>
      </c>
      <c r="AO27" s="99" t="n">
        <f aca="false">Test!L312</f>
        <v>0</v>
      </c>
      <c r="AP27" s="104" t="e">
        <f aca="false">AM27/3600</f>
        <v>#VALUE!</v>
      </c>
      <c r="AQ27" s="105" t="e">
        <f aca="false">J27+AI27</f>
        <v>#VALUE!</v>
      </c>
      <c r="AR27" s="72"/>
      <c r="AS27" s="98" t="n">
        <f aca="false">'Single Layer High Quality'!B312</f>
        <v>809.0296</v>
      </c>
      <c r="AT27" s="99" t="n">
        <f aca="false">'Single Layer High Quality'!C312</f>
        <v>36.4874</v>
      </c>
      <c r="AU27" s="99" t="n">
        <f aca="false">'Single Layer High Quality'!D312</f>
        <v>40.4486</v>
      </c>
      <c r="AV27" s="100" t="n">
        <f aca="false">'Single Layer High Quality'!E312</f>
        <v>41.6074</v>
      </c>
      <c r="AW27" s="72"/>
      <c r="AX27" s="106" t="e">
        <f aca="false">AM27/AC27</f>
        <v>#VALUE!</v>
      </c>
      <c r="AY27" s="107" t="e">
        <f aca="false">AN27/AD27</f>
        <v>#VALUE!</v>
      </c>
      <c r="AZ27" s="108" t="e">
        <f aca="false">AO27/AE27</f>
        <v>#DIV/0!</v>
      </c>
      <c r="BA27" s="36"/>
      <c r="BB27" s="95" t="e">
        <f aca="false">ABS(Y27-AI27)+ABS(Z27-AJ27)+ABS(AA27-AK27)+ABS(AB27-AL27)</f>
        <v>#VALUE!</v>
      </c>
      <c r="BC27" s="134"/>
      <c r="BD27" s="131"/>
      <c r="BE27" s="177"/>
      <c r="BF27" s="131"/>
      <c r="BG27" s="131"/>
      <c r="BH27" s="131"/>
    </row>
    <row r="28" customFormat="false" ht="12" hidden="false" customHeight="false" outlineLevel="0" collapsed="false">
      <c r="A28" s="232"/>
      <c r="B28" s="247" t="s">
        <v>82</v>
      </c>
      <c r="C28" s="249" t="n">
        <f aca="false">C20</f>
        <v>22</v>
      </c>
      <c r="D28" s="246" t="n">
        <f aca="false">D20</f>
        <v>22</v>
      </c>
      <c r="E28" s="68" t="n">
        <f aca="false">Anchor!B313</f>
        <v>26817.0344</v>
      </c>
      <c r="F28" s="69" t="n">
        <f aca="false">Anchor!C313</f>
        <v>41.3795</v>
      </c>
      <c r="G28" s="69" t="n">
        <f aca="false">Anchor!D313</f>
        <v>42.9189</v>
      </c>
      <c r="H28" s="70" t="n">
        <f aca="false">Anchor!E313</f>
        <v>43.8224</v>
      </c>
      <c r="I28" s="71"/>
      <c r="J28" s="68" t="str">
        <f aca="false">Test!B313</f>
        <v>empty_file</v>
      </c>
      <c r="K28" s="69" t="str">
        <f aca="false">Test!C313</f>
        <v>empty_file</v>
      </c>
      <c r="L28" s="69" t="str">
        <f aca="false">Test!D313</f>
        <v>empty_file</v>
      </c>
      <c r="M28" s="70" t="str">
        <f aca="false">Test!E313</f>
        <v>empty_file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n">
        <f aca="false">Anchor!F313</f>
        <v>27959.972</v>
      </c>
      <c r="Z28" s="69" t="n">
        <f aca="false">Anchor!G313</f>
        <v>42.1337</v>
      </c>
      <c r="AA28" s="69" t="n">
        <f aca="false">Anchor!H313</f>
        <v>43.0675</v>
      </c>
      <c r="AB28" s="69" t="n">
        <f aca="false">Anchor!I313</f>
        <v>43.7907</v>
      </c>
      <c r="AC28" s="68" t="n">
        <f aca="false">Anchor!J313</f>
        <v>8285.25</v>
      </c>
      <c r="AD28" s="69" t="n">
        <f aca="false">Anchor!K313</f>
        <v>72.78</v>
      </c>
      <c r="AE28" s="69" t="n">
        <f aca="false">Anchor!L313</f>
        <v>0</v>
      </c>
      <c r="AF28" s="76" t="n">
        <f aca="false">AC28/3600</f>
        <v>2.30145833333333</v>
      </c>
      <c r="AG28" s="77" t="n">
        <f aca="false">E28+Y28</f>
        <v>54777.0064</v>
      </c>
      <c r="AH28" s="177"/>
      <c r="AI28" s="68" t="str">
        <f aca="false">Test!F313</f>
        <v>empty_file</v>
      </c>
      <c r="AJ28" s="69" t="str">
        <f aca="false">Test!G313</f>
        <v>empty_file</v>
      </c>
      <c r="AK28" s="69" t="str">
        <f aca="false">Test!H313</f>
        <v>empty_file</v>
      </c>
      <c r="AL28" s="69" t="str">
        <f aca="false">Test!I313</f>
        <v>empty_file</v>
      </c>
      <c r="AM28" s="68" t="str">
        <f aca="false">Test!J313</f>
        <v>empty_file</v>
      </c>
      <c r="AN28" s="69" t="str">
        <f aca="false">Test!K313</f>
        <v>no_file</v>
      </c>
      <c r="AO28" s="69" t="n">
        <f aca="false">Test!L313</f>
        <v>0</v>
      </c>
      <c r="AP28" s="76" t="e">
        <f aca="false">AM28/3600</f>
        <v>#VALUE!</v>
      </c>
      <c r="AQ28" s="77" t="e">
        <f aca="false">J28+AI28</f>
        <v>#VALUE!</v>
      </c>
      <c r="AR28" s="72"/>
      <c r="AS28" s="84" t="n">
        <f aca="false">'Single Layer High Quality'!B313</f>
        <v>5407.0272</v>
      </c>
      <c r="AT28" s="85" t="n">
        <f aca="false">'Single Layer High Quality'!C313</f>
        <v>39.0765</v>
      </c>
      <c r="AU28" s="85" t="n">
        <f aca="false">'Single Layer High Quality'!D313</f>
        <v>41.6532</v>
      </c>
      <c r="AV28" s="86" t="n">
        <f aca="false">'Single Layer High Quality'!E313</f>
        <v>42.8733</v>
      </c>
      <c r="AW28" s="72"/>
      <c r="AX28" s="78" t="e">
        <f aca="false">AM28/AC28</f>
        <v>#VALUE!</v>
      </c>
      <c r="AY28" s="79" t="e">
        <f aca="false">AN28/AD28</f>
        <v>#VALUE!</v>
      </c>
      <c r="AZ28" s="80" t="e">
        <f aca="false">AO28/AE28</f>
        <v>#DIV/0!</v>
      </c>
      <c r="BA28" s="36"/>
      <c r="BB28" s="81" t="e">
        <f aca="false">ABS(Y28-AI28)+ABS(Z28-AJ28)+ABS(AA28-AK28)+ABS(AB28-AL28)</f>
        <v>#VALUE!</v>
      </c>
      <c r="BC28" s="134"/>
      <c r="BD28" s="131"/>
      <c r="BE28" s="177"/>
      <c r="BF28" s="131"/>
      <c r="BG28" s="131"/>
      <c r="BH28" s="13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84" t="n">
        <f aca="false">Anchor!B314</f>
        <v>14949.3248</v>
      </c>
      <c r="F29" s="85" t="n">
        <f aca="false">Anchor!C314</f>
        <v>38.8678</v>
      </c>
      <c r="G29" s="85" t="n">
        <f aca="false">Anchor!D314</f>
        <v>40.7848</v>
      </c>
      <c r="H29" s="86" t="n">
        <f aca="false">Anchor!E314</f>
        <v>41.6168</v>
      </c>
      <c r="I29" s="71"/>
      <c r="J29" s="84" t="str">
        <f aca="false">Test!B314</f>
        <v>empty_file</v>
      </c>
      <c r="K29" s="85" t="str">
        <f aca="false">Test!C314</f>
        <v>empty_file</v>
      </c>
      <c r="L29" s="85" t="str">
        <f aca="false">Test!D314</f>
        <v>empty_file</v>
      </c>
      <c r="M29" s="86" t="str">
        <f aca="false">Test!E314</f>
        <v>empty_file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n">
        <f aca="false">Anchor!F314</f>
        <v>17744.8904</v>
      </c>
      <c r="Z29" s="85" t="n">
        <f aca="false">Anchor!G314</f>
        <v>39.1076</v>
      </c>
      <c r="AA29" s="85" t="n">
        <f aca="false">Anchor!H314</f>
        <v>40.6736</v>
      </c>
      <c r="AB29" s="85" t="n">
        <f aca="false">Anchor!I314</f>
        <v>41.6834</v>
      </c>
      <c r="AC29" s="84" t="n">
        <f aca="false">Anchor!J314</f>
        <v>7165.74</v>
      </c>
      <c r="AD29" s="85" t="n">
        <f aca="false">Anchor!K314</f>
        <v>64.05</v>
      </c>
      <c r="AE29" s="85" t="n">
        <f aca="false">Anchor!L314</f>
        <v>0</v>
      </c>
      <c r="AF29" s="90" t="n">
        <f aca="false">AC29/3600</f>
        <v>1.99048333333333</v>
      </c>
      <c r="AG29" s="91" t="n">
        <f aca="false">E29+Y29</f>
        <v>32694.2152</v>
      </c>
      <c r="AH29" s="177"/>
      <c r="AI29" s="84" t="str">
        <f aca="false">Test!F314</f>
        <v>empty_file</v>
      </c>
      <c r="AJ29" s="85" t="str">
        <f aca="false">Test!G314</f>
        <v>empty_file</v>
      </c>
      <c r="AK29" s="85" t="str">
        <f aca="false">Test!H314</f>
        <v>empty_file</v>
      </c>
      <c r="AL29" s="85" t="str">
        <f aca="false">Test!I314</f>
        <v>empty_file</v>
      </c>
      <c r="AM29" s="84" t="str">
        <f aca="false">Test!J314</f>
        <v>empty_file</v>
      </c>
      <c r="AN29" s="85" t="str">
        <f aca="false">Test!K314</f>
        <v>no_file</v>
      </c>
      <c r="AO29" s="85" t="n">
        <f aca="false">Test!L314</f>
        <v>0</v>
      </c>
      <c r="AP29" s="90" t="e">
        <f aca="false">AM29/3600</f>
        <v>#VALUE!</v>
      </c>
      <c r="AQ29" s="91" t="e">
        <f aca="false">J29+AI29</f>
        <v>#VALUE!</v>
      </c>
      <c r="AR29" s="72"/>
      <c r="AS29" s="84" t="n">
        <f aca="false">'Single Layer High Quality'!B314</f>
        <v>3890.0072</v>
      </c>
      <c r="AT29" s="85" t="n">
        <f aca="false">'Single Layer High Quality'!C314</f>
        <v>38.047</v>
      </c>
      <c r="AU29" s="85" t="n">
        <f aca="false">'Single Layer High Quality'!D314</f>
        <v>40.8614</v>
      </c>
      <c r="AV29" s="86" t="n">
        <f aca="false">'Single Layer High Quality'!E314</f>
        <v>41.9433</v>
      </c>
      <c r="AW29" s="72"/>
      <c r="AX29" s="92" t="e">
        <f aca="false">AM29/AC29</f>
        <v>#VALUE!</v>
      </c>
      <c r="AY29" s="93" t="e">
        <f aca="false">AN29/AD29</f>
        <v>#VALUE!</v>
      </c>
      <c r="AZ29" s="94" t="e">
        <f aca="false">AO29/AE29</f>
        <v>#DIV/0!</v>
      </c>
      <c r="BA29" s="36"/>
      <c r="BB29" s="95" t="e">
        <f aca="false">ABS(Y29-AI29)+ABS(Z29-AJ29)+ABS(AA29-AK29)+ABS(AB29-AL29)</f>
        <v>#VALUE!</v>
      </c>
      <c r="BC29" s="134"/>
      <c r="BD29" s="131"/>
      <c r="BE29" s="177"/>
      <c r="BF29" s="131"/>
      <c r="BG29" s="131"/>
      <c r="BH29" s="13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30</v>
      </c>
      <c r="E30" s="84" t="n">
        <f aca="false">Anchor!B315</f>
        <v>8527.1304</v>
      </c>
      <c r="F30" s="85" t="n">
        <f aca="false">Anchor!C315</f>
        <v>36.4606</v>
      </c>
      <c r="G30" s="85" t="n">
        <f aca="false">Anchor!D315</f>
        <v>39.3036</v>
      </c>
      <c r="H30" s="86" t="n">
        <f aca="false">Anchor!E315</f>
        <v>40.283</v>
      </c>
      <c r="I30" s="71"/>
      <c r="J30" s="84" t="str">
        <f aca="false">Test!B315</f>
        <v>empty_file</v>
      </c>
      <c r="K30" s="85" t="str">
        <f aca="false">Test!C315</f>
        <v>empty_file</v>
      </c>
      <c r="L30" s="85" t="str">
        <f aca="false">Test!D315</f>
        <v>empty_file</v>
      </c>
      <c r="M30" s="86" t="str">
        <f aca="false">Test!E315</f>
        <v>empty_file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n">
        <f aca="false">Anchor!F315</f>
        <v>10955.756</v>
      </c>
      <c r="Z30" s="85" t="n">
        <f aca="false">Anchor!G315</f>
        <v>36.3015</v>
      </c>
      <c r="AA30" s="85" t="n">
        <f aca="false">Anchor!H315</f>
        <v>39.0511</v>
      </c>
      <c r="AB30" s="85" t="n">
        <f aca="false">Anchor!I315</f>
        <v>40.5317</v>
      </c>
      <c r="AC30" s="84" t="n">
        <f aca="false">Anchor!J315</f>
        <v>6333.9</v>
      </c>
      <c r="AD30" s="85" t="n">
        <f aca="false">Anchor!K315</f>
        <v>57.9</v>
      </c>
      <c r="AE30" s="85" t="n">
        <f aca="false">Anchor!L315</f>
        <v>0</v>
      </c>
      <c r="AF30" s="90" t="n">
        <f aca="false">AC30/3600</f>
        <v>1.75941666666667</v>
      </c>
      <c r="AG30" s="91" t="n">
        <f aca="false">E30+Y30</f>
        <v>19482.8864</v>
      </c>
      <c r="AH30" s="177"/>
      <c r="AI30" s="84" t="str">
        <f aca="false">Test!F315</f>
        <v>empty_file</v>
      </c>
      <c r="AJ30" s="85" t="str">
        <f aca="false">Test!G315</f>
        <v>empty_file</v>
      </c>
      <c r="AK30" s="85" t="str">
        <f aca="false">Test!H315</f>
        <v>empty_file</v>
      </c>
      <c r="AL30" s="85" t="str">
        <f aca="false">Test!I315</f>
        <v>empty_file</v>
      </c>
      <c r="AM30" s="84" t="str">
        <f aca="false">Test!J315</f>
        <v>empty_file</v>
      </c>
      <c r="AN30" s="85" t="str">
        <f aca="false">Test!K315</f>
        <v>no_file</v>
      </c>
      <c r="AO30" s="85" t="n">
        <f aca="false">Test!L315</f>
        <v>0</v>
      </c>
      <c r="AP30" s="90" t="e">
        <f aca="false">AM30/3600</f>
        <v>#VALUE!</v>
      </c>
      <c r="AQ30" s="91" t="e">
        <f aca="false">J30+AI30</f>
        <v>#VALUE!</v>
      </c>
      <c r="AR30" s="72"/>
      <c r="AS30" s="84" t="n">
        <f aca="false">'Single Layer High Quality'!B315</f>
        <v>2844.044</v>
      </c>
      <c r="AT30" s="85" t="n">
        <f aca="false">'Single Layer High Quality'!C315</f>
        <v>37.0366</v>
      </c>
      <c r="AU30" s="85" t="n">
        <f aca="false">'Single Layer High Quality'!D315</f>
        <v>40.1217</v>
      </c>
      <c r="AV30" s="86" t="n">
        <f aca="false">'Single Layer High Quality'!E315</f>
        <v>41.1386</v>
      </c>
      <c r="AW30" s="72"/>
      <c r="AX30" s="92" t="e">
        <f aca="false">AM30/AC30</f>
        <v>#VALUE!</v>
      </c>
      <c r="AY30" s="93" t="e">
        <f aca="false">AN30/AD30</f>
        <v>#VALUE!</v>
      </c>
      <c r="AZ30" s="94" t="e">
        <f aca="false">AO30/AE30</f>
        <v>#DIV/0!</v>
      </c>
      <c r="BA30" s="36"/>
      <c r="BB30" s="95" t="e">
        <f aca="false">ABS(Y30-AI30)+ABS(Z30-AJ30)+ABS(AA30-AK30)+ABS(AB30-AL30)</f>
        <v>#VALUE!</v>
      </c>
      <c r="BC30" s="134"/>
      <c r="BD30" s="131"/>
      <c r="BE30" s="177"/>
      <c r="BF30" s="131"/>
      <c r="BG30" s="131"/>
      <c r="BH30" s="131"/>
    </row>
    <row r="31" customFormat="false" ht="12.75" hidden="false" customHeight="false" outlineLevel="0" collapsed="false">
      <c r="A31" s="232"/>
      <c r="B31" s="248"/>
      <c r="C31" s="250" t="n">
        <f aca="false">C23</f>
        <v>34</v>
      </c>
      <c r="D31" s="251" t="n">
        <f aca="false">D23</f>
        <v>34</v>
      </c>
      <c r="E31" s="98" t="n">
        <f aca="false">Anchor!B316</f>
        <v>4748.4152</v>
      </c>
      <c r="F31" s="99" t="n">
        <f aca="false">Anchor!C316</f>
        <v>34.1218</v>
      </c>
      <c r="G31" s="99" t="n">
        <f aca="false">Anchor!D316</f>
        <v>37.5508</v>
      </c>
      <c r="H31" s="100" t="n">
        <f aca="false">Anchor!E316</f>
        <v>38.9641</v>
      </c>
      <c r="I31" s="71"/>
      <c r="J31" s="98" t="str">
        <f aca="false">Test!B316</f>
        <v>empty_file</v>
      </c>
      <c r="K31" s="99" t="str">
        <f aca="false">Test!C316</f>
        <v>empty_file</v>
      </c>
      <c r="L31" s="99" t="str">
        <f aca="false">Test!D316</f>
        <v>empty_file</v>
      </c>
      <c r="M31" s="100" t="str">
        <f aca="false">Test!E316</f>
        <v>empty_file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n">
        <f aca="false">Anchor!F316</f>
        <v>6121.0624</v>
      </c>
      <c r="Z31" s="99" t="n">
        <f aca="false">Anchor!G316</f>
        <v>33.6203</v>
      </c>
      <c r="AA31" s="99" t="n">
        <f aca="false">Anchor!H316</f>
        <v>37.2447</v>
      </c>
      <c r="AB31" s="99" t="n">
        <f aca="false">Anchor!I316</f>
        <v>39.3285</v>
      </c>
      <c r="AC31" s="98" t="n">
        <f aca="false">Anchor!J316</f>
        <v>5756.98</v>
      </c>
      <c r="AD31" s="99" t="n">
        <f aca="false">Anchor!K316</f>
        <v>51.9</v>
      </c>
      <c r="AE31" s="99" t="n">
        <f aca="false">Anchor!L316</f>
        <v>0</v>
      </c>
      <c r="AF31" s="104" t="n">
        <f aca="false">AC31/3600</f>
        <v>1.59916111111111</v>
      </c>
      <c r="AG31" s="105" t="n">
        <f aca="false">E31+Y31</f>
        <v>10869.4776</v>
      </c>
      <c r="AH31" s="177"/>
      <c r="AI31" s="98" t="str">
        <f aca="false">Test!F316</f>
        <v>empty_file</v>
      </c>
      <c r="AJ31" s="99" t="str">
        <f aca="false">Test!G316</f>
        <v>empty_file</v>
      </c>
      <c r="AK31" s="99" t="str">
        <f aca="false">Test!H316</f>
        <v>empty_file</v>
      </c>
      <c r="AL31" s="99" t="str">
        <f aca="false">Test!I316</f>
        <v>empty_file</v>
      </c>
      <c r="AM31" s="98" t="str">
        <f aca="false">Test!J316</f>
        <v>empty_file</v>
      </c>
      <c r="AN31" s="99" t="str">
        <f aca="false">Test!K316</f>
        <v>no_file</v>
      </c>
      <c r="AO31" s="99" t="n">
        <f aca="false">Test!L316</f>
        <v>0</v>
      </c>
      <c r="AP31" s="104" t="e">
        <f aca="false">AM31/3600</f>
        <v>#VALUE!</v>
      </c>
      <c r="AQ31" s="105" t="e">
        <f aca="false">J31+AI31</f>
        <v>#VALUE!</v>
      </c>
      <c r="AR31" s="72"/>
      <c r="AS31" s="84" t="n">
        <f aca="false">'Single Layer High Quality'!B316</f>
        <v>2111.8904</v>
      </c>
      <c r="AT31" s="85" t="n">
        <f aca="false">'Single Layer High Quality'!C316</f>
        <v>35.9986</v>
      </c>
      <c r="AU31" s="85" t="n">
        <f aca="false">'Single Layer High Quality'!D316</f>
        <v>39.6818</v>
      </c>
      <c r="AV31" s="86" t="n">
        <f aca="false">'Single Layer High Quality'!E316</f>
        <v>40.7108</v>
      </c>
      <c r="AW31" s="72"/>
      <c r="AX31" s="106" t="e">
        <f aca="false">AM31/AC31</f>
        <v>#VALUE!</v>
      </c>
      <c r="AY31" s="107" t="e">
        <f aca="false">AN31/AD31</f>
        <v>#VALUE!</v>
      </c>
      <c r="AZ31" s="108" t="e">
        <f aca="false">AO31/AE31</f>
        <v>#DIV/0!</v>
      </c>
      <c r="BA31" s="36"/>
      <c r="BB31" s="109" t="e">
        <f aca="false">ABS(Y31-AI31)+ABS(Z31-AJ31)+ABS(AA31-AK31)+ABS(AB31-AL31)</f>
        <v>#VALUE!</v>
      </c>
      <c r="BC31" s="134"/>
      <c r="BD31" s="131"/>
      <c r="BE31" s="177"/>
      <c r="BF31" s="131"/>
      <c r="BG31" s="131"/>
      <c r="BH31" s="131"/>
    </row>
    <row r="32" customFormat="false" ht="12" hidden="false" customHeight="false" outlineLevel="0" collapsed="false">
      <c r="A32" s="232"/>
      <c r="B32" s="248"/>
      <c r="C32" s="249" t="n">
        <f aca="false">C24</f>
        <v>22</v>
      </c>
      <c r="D32" s="246" t="n">
        <f aca="false">D24</f>
        <v>24</v>
      </c>
      <c r="E32" s="68" t="n">
        <f aca="false">Anchor!B317</f>
        <v>14403.2048</v>
      </c>
      <c r="F32" s="69" t="n">
        <f aca="false">Anchor!C317</f>
        <v>40.0906</v>
      </c>
      <c r="G32" s="69" t="n">
        <f aca="false">Anchor!D317</f>
        <v>41.8096</v>
      </c>
      <c r="H32" s="70" t="n">
        <f aca="false">Anchor!E317</f>
        <v>42.6556</v>
      </c>
      <c r="I32" s="71"/>
      <c r="J32" s="68" t="str">
        <f aca="false">Test!B317</f>
        <v>empty_file</v>
      </c>
      <c r="K32" s="69" t="str">
        <f aca="false">Test!C317</f>
        <v>empty_file</v>
      </c>
      <c r="L32" s="69" t="str">
        <f aca="false">Test!D317</f>
        <v>empty_file</v>
      </c>
      <c r="M32" s="70" t="str">
        <f aca="false">Test!E317</f>
        <v>empty_file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n">
        <f aca="false">Anchor!F317</f>
        <v>27959.972</v>
      </c>
      <c r="Z32" s="69" t="n">
        <f aca="false">Anchor!G317</f>
        <v>42.1337</v>
      </c>
      <c r="AA32" s="69" t="n">
        <f aca="false">Anchor!H317</f>
        <v>43.0675</v>
      </c>
      <c r="AB32" s="69" t="n">
        <f aca="false">Anchor!I317</f>
        <v>43.7907</v>
      </c>
      <c r="AC32" s="68" t="n">
        <f aca="false">Anchor!J317</f>
        <v>7758.12</v>
      </c>
      <c r="AD32" s="69" t="n">
        <f aca="false">Anchor!K317</f>
        <v>64.93</v>
      </c>
      <c r="AE32" s="69" t="n">
        <f aca="false">Anchor!L317</f>
        <v>0</v>
      </c>
      <c r="AF32" s="76" t="n">
        <f aca="false">AC32/3600</f>
        <v>2.15503333333333</v>
      </c>
      <c r="AG32" s="77" t="n">
        <f aca="false">E32+Y32</f>
        <v>42363.1768</v>
      </c>
      <c r="AH32" s="177"/>
      <c r="AI32" s="68" t="str">
        <f aca="false">Test!F317</f>
        <v>empty_file</v>
      </c>
      <c r="AJ32" s="69" t="str">
        <f aca="false">Test!G317</f>
        <v>empty_file</v>
      </c>
      <c r="AK32" s="69" t="str">
        <f aca="false">Test!H317</f>
        <v>empty_file</v>
      </c>
      <c r="AL32" s="69" t="str">
        <f aca="false">Test!I317</f>
        <v>empty_file</v>
      </c>
      <c r="AM32" s="68" t="str">
        <f aca="false">Test!J317</f>
        <v>empty_file</v>
      </c>
      <c r="AN32" s="69" t="str">
        <f aca="false">Test!K317</f>
        <v>no_file</v>
      </c>
      <c r="AO32" s="69" t="n">
        <f aca="false">Test!L317</f>
        <v>0</v>
      </c>
      <c r="AP32" s="76" t="e">
        <f aca="false">AM32/3600</f>
        <v>#VALUE!</v>
      </c>
      <c r="AQ32" s="77" t="e">
        <f aca="false">J32+AI32</f>
        <v>#VALUE!</v>
      </c>
      <c r="AR32" s="72"/>
      <c r="AS32" s="68" t="n">
        <f aca="false">'Single Layer High Quality'!B317</f>
        <v>2844.044</v>
      </c>
      <c r="AT32" s="69" t="n">
        <f aca="false">'Single Layer High Quality'!C317</f>
        <v>37.0366</v>
      </c>
      <c r="AU32" s="69" t="n">
        <f aca="false">'Single Layer High Quality'!D317</f>
        <v>40.1217</v>
      </c>
      <c r="AV32" s="70" t="n">
        <f aca="false">'Single Layer High Quality'!E317</f>
        <v>41.1386</v>
      </c>
      <c r="AW32" s="72"/>
      <c r="AX32" s="78" t="e">
        <f aca="false">AM32/AC32</f>
        <v>#VALUE!</v>
      </c>
      <c r="AY32" s="79" t="e">
        <f aca="false">AN32/AD32</f>
        <v>#VALUE!</v>
      </c>
      <c r="AZ32" s="80" t="e">
        <f aca="false">AO32/AE32</f>
        <v>#DIV/0!</v>
      </c>
      <c r="BA32" s="36"/>
      <c r="BB32" s="95" t="e">
        <f aca="false">ABS(Y32-AI32)+ABS(Z32-AJ32)+ABS(AA32-AK32)+ABS(AB32-AL32)</f>
        <v>#VALUE!</v>
      </c>
      <c r="BC32" s="134"/>
      <c r="BD32" s="131"/>
      <c r="BE32" s="177"/>
      <c r="BF32" s="131"/>
      <c r="BG32" s="131"/>
      <c r="BH32" s="131"/>
    </row>
    <row r="33" customFormat="false" ht="12" hidden="false" customHeight="false" outlineLevel="0" collapsed="false">
      <c r="A33" s="232"/>
      <c r="B33" s="248"/>
      <c r="C33" s="227" t="n">
        <f aca="false">C25</f>
        <v>26</v>
      </c>
      <c r="D33" s="232" t="n">
        <f aca="false">D25</f>
        <v>28</v>
      </c>
      <c r="E33" s="84" t="n">
        <f aca="false">Anchor!B318</f>
        <v>6883.2776</v>
      </c>
      <c r="F33" s="85" t="n">
        <f aca="false">Anchor!C318</f>
        <v>37.6377</v>
      </c>
      <c r="G33" s="85" t="n">
        <f aca="false">Anchor!D318</f>
        <v>39.8004</v>
      </c>
      <c r="H33" s="86" t="n">
        <f aca="false">Anchor!E318</f>
        <v>40.7184</v>
      </c>
      <c r="I33" s="71"/>
      <c r="J33" s="84" t="str">
        <f aca="false">Test!B318</f>
        <v>empty_file</v>
      </c>
      <c r="K33" s="85" t="str">
        <f aca="false">Test!C318</f>
        <v>empty_file</v>
      </c>
      <c r="L33" s="85" t="str">
        <f aca="false">Test!D318</f>
        <v>empty_file</v>
      </c>
      <c r="M33" s="86" t="str">
        <f aca="false">Test!E318</f>
        <v>empty_file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n">
        <f aca="false">Anchor!F318</f>
        <v>17744.8904</v>
      </c>
      <c r="Z33" s="85" t="n">
        <f aca="false">Anchor!G318</f>
        <v>39.1076</v>
      </c>
      <c r="AA33" s="85" t="n">
        <f aca="false">Anchor!H318</f>
        <v>40.6736</v>
      </c>
      <c r="AB33" s="85" t="n">
        <f aca="false">Anchor!I318</f>
        <v>41.6834</v>
      </c>
      <c r="AC33" s="84" t="n">
        <f aca="false">Anchor!J318</f>
        <v>6715.11</v>
      </c>
      <c r="AD33" s="85" t="n">
        <f aca="false">Anchor!K318</f>
        <v>56.85</v>
      </c>
      <c r="AE33" s="85" t="n">
        <f aca="false">Anchor!L318</f>
        <v>0</v>
      </c>
      <c r="AF33" s="90" t="n">
        <f aca="false">AC33/3600</f>
        <v>1.86530833333333</v>
      </c>
      <c r="AG33" s="91" t="n">
        <f aca="false">E33+Y33</f>
        <v>24628.168</v>
      </c>
      <c r="AH33" s="177"/>
      <c r="AI33" s="84" t="str">
        <f aca="false">Test!F318</f>
        <v>empty_file</v>
      </c>
      <c r="AJ33" s="85" t="str">
        <f aca="false">Test!G318</f>
        <v>empty_file</v>
      </c>
      <c r="AK33" s="85" t="str">
        <f aca="false">Test!H318</f>
        <v>empty_file</v>
      </c>
      <c r="AL33" s="85" t="str">
        <f aca="false">Test!I318</f>
        <v>empty_file</v>
      </c>
      <c r="AM33" s="84" t="str">
        <f aca="false">Test!J318</f>
        <v>empty_file</v>
      </c>
      <c r="AN33" s="85" t="str">
        <f aca="false">Test!K318</f>
        <v>no_file</v>
      </c>
      <c r="AO33" s="85" t="n">
        <f aca="false">Test!L318</f>
        <v>0</v>
      </c>
      <c r="AP33" s="90" t="e">
        <f aca="false">AM33/3600</f>
        <v>#VALUE!</v>
      </c>
      <c r="AQ33" s="91" t="e">
        <f aca="false">J33+AI33</f>
        <v>#VALUE!</v>
      </c>
      <c r="AR33" s="72"/>
      <c r="AS33" s="84" t="n">
        <f aca="false">'Single Layer High Quality'!B318</f>
        <v>2111.8904</v>
      </c>
      <c r="AT33" s="85" t="n">
        <f aca="false">'Single Layer High Quality'!C318</f>
        <v>35.9986</v>
      </c>
      <c r="AU33" s="85" t="n">
        <f aca="false">'Single Layer High Quality'!D318</f>
        <v>39.6818</v>
      </c>
      <c r="AV33" s="86" t="n">
        <f aca="false">'Single Layer High Quality'!E318</f>
        <v>40.7108</v>
      </c>
      <c r="AW33" s="72"/>
      <c r="AX33" s="92" t="e">
        <f aca="false">AM33/AC33</f>
        <v>#VALUE!</v>
      </c>
      <c r="AY33" s="93" t="e">
        <f aca="false">AN33/AD33</f>
        <v>#VALUE!</v>
      </c>
      <c r="AZ33" s="94" t="e">
        <f aca="false">AO33/AE33</f>
        <v>#DIV/0!</v>
      </c>
      <c r="BA33" s="36"/>
      <c r="BB33" s="95" t="e">
        <f aca="false">ABS(Y33-AI33)+ABS(Z33-AJ33)+ABS(AA33-AK33)+ABS(AB33-AL33)</f>
        <v>#VALUE!</v>
      </c>
      <c r="BC33" s="134"/>
      <c r="BD33" s="131"/>
      <c r="BE33" s="177"/>
      <c r="BF33" s="131"/>
      <c r="BG33" s="131"/>
      <c r="BH33" s="13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84" t="n">
        <f aca="false">Anchor!B319</f>
        <v>3206.036</v>
      </c>
      <c r="F34" s="85" t="n">
        <f aca="false">Anchor!C319</f>
        <v>35.2553</v>
      </c>
      <c r="G34" s="85" t="n">
        <f aca="false">Anchor!D319</f>
        <v>38.4515</v>
      </c>
      <c r="H34" s="86" t="n">
        <f aca="false">Anchor!E319</f>
        <v>39.639</v>
      </c>
      <c r="I34" s="71"/>
      <c r="J34" s="84" t="str">
        <f aca="false">Test!B319</f>
        <v>empty_file</v>
      </c>
      <c r="K34" s="85" t="str">
        <f aca="false">Test!C319</f>
        <v>empty_file</v>
      </c>
      <c r="L34" s="85" t="str">
        <f aca="false">Test!D319</f>
        <v>empty_file</v>
      </c>
      <c r="M34" s="86" t="str">
        <f aca="false">Test!E319</f>
        <v>empty_file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n">
        <f aca="false">Anchor!F319</f>
        <v>10955.756</v>
      </c>
      <c r="Z34" s="85" t="n">
        <f aca="false">Anchor!G319</f>
        <v>36.3015</v>
      </c>
      <c r="AA34" s="85" t="n">
        <f aca="false">Anchor!H319</f>
        <v>39.0511</v>
      </c>
      <c r="AB34" s="85" t="n">
        <f aca="false">Anchor!I319</f>
        <v>40.5317</v>
      </c>
      <c r="AC34" s="84" t="n">
        <f aca="false">Anchor!J319</f>
        <v>6034.94</v>
      </c>
      <c r="AD34" s="85" t="n">
        <f aca="false">Anchor!K319</f>
        <v>50.67</v>
      </c>
      <c r="AE34" s="85" t="n">
        <f aca="false">Anchor!L319</f>
        <v>0</v>
      </c>
      <c r="AF34" s="90" t="n">
        <f aca="false">AC34/3600</f>
        <v>1.67637222222222</v>
      </c>
      <c r="AG34" s="91" t="n">
        <f aca="false">E34+Y34</f>
        <v>14161.792</v>
      </c>
      <c r="AH34" s="177"/>
      <c r="AI34" s="84" t="str">
        <f aca="false">Test!F319</f>
        <v>empty_file</v>
      </c>
      <c r="AJ34" s="85" t="str">
        <f aca="false">Test!G319</f>
        <v>empty_file</v>
      </c>
      <c r="AK34" s="85" t="str">
        <f aca="false">Test!H319</f>
        <v>empty_file</v>
      </c>
      <c r="AL34" s="85" t="str">
        <f aca="false">Test!I319</f>
        <v>empty_file</v>
      </c>
      <c r="AM34" s="84" t="str">
        <f aca="false">Test!J319</f>
        <v>empty_file</v>
      </c>
      <c r="AN34" s="85" t="str">
        <f aca="false">Test!K319</f>
        <v>no_file</v>
      </c>
      <c r="AO34" s="85" t="n">
        <f aca="false">Test!L319</f>
        <v>0</v>
      </c>
      <c r="AP34" s="90" t="e">
        <f aca="false">AM34/3600</f>
        <v>#VALUE!</v>
      </c>
      <c r="AQ34" s="91" t="e">
        <f aca="false">J34+AI34</f>
        <v>#VALUE!</v>
      </c>
      <c r="AR34" s="72"/>
      <c r="AS34" s="84" t="n">
        <f aca="false">'Single Layer High Quality'!B319</f>
        <v>1535.2528</v>
      </c>
      <c r="AT34" s="85" t="n">
        <f aca="false">'Single Layer High Quality'!C319</f>
        <v>34.9479</v>
      </c>
      <c r="AU34" s="85" t="n">
        <f aca="false">'Single Layer High Quality'!D319</f>
        <v>38.8935</v>
      </c>
      <c r="AV34" s="86" t="n">
        <f aca="false">'Single Layer High Quality'!E319</f>
        <v>39.9918</v>
      </c>
      <c r="AW34" s="72"/>
      <c r="AX34" s="92" t="e">
        <f aca="false">AM34/AC34</f>
        <v>#VALUE!</v>
      </c>
      <c r="AY34" s="93" t="e">
        <f aca="false">AN34/AD34</f>
        <v>#VALUE!</v>
      </c>
      <c r="AZ34" s="94" t="e">
        <f aca="false">AO34/AE34</f>
        <v>#DIV/0!</v>
      </c>
      <c r="BA34" s="36"/>
      <c r="BB34" s="95" t="e">
        <f aca="false">ABS(Y34-AI34)+ABS(Z34-AJ34)+ABS(AA34-AK34)+ABS(AB34-AL34)</f>
        <v>#VALUE!</v>
      </c>
      <c r="BC34" s="134"/>
      <c r="BD34" s="131"/>
      <c r="BE34" s="177"/>
      <c r="BF34" s="131"/>
      <c r="BG34" s="131"/>
      <c r="BH34" s="131"/>
    </row>
    <row r="35" customFormat="false" ht="12.75" hidden="false" customHeight="false" outlineLevel="0" collapsed="false">
      <c r="A35" s="232"/>
      <c r="B35" s="248"/>
      <c r="C35" s="250" t="n">
        <f aca="false">C27</f>
        <v>34</v>
      </c>
      <c r="D35" s="251" t="n">
        <f aca="false">D27</f>
        <v>36</v>
      </c>
      <c r="E35" s="98" t="n">
        <f aca="false">Anchor!B320</f>
        <v>1692.836</v>
      </c>
      <c r="F35" s="99" t="n">
        <f aca="false">Anchor!C320</f>
        <v>32.9676</v>
      </c>
      <c r="G35" s="99" t="n">
        <f aca="false">Anchor!D320</f>
        <v>37.2335</v>
      </c>
      <c r="H35" s="100" t="n">
        <f aca="false">Anchor!E320</f>
        <v>38.8063</v>
      </c>
      <c r="I35" s="71"/>
      <c r="J35" s="98" t="str">
        <f aca="false">Test!B320</f>
        <v>empty_file</v>
      </c>
      <c r="K35" s="99" t="str">
        <f aca="false">Test!C320</f>
        <v>empty_file</v>
      </c>
      <c r="L35" s="99" t="str">
        <f aca="false">Test!D320</f>
        <v>empty_file</v>
      </c>
      <c r="M35" s="100" t="str">
        <f aca="false">Test!E320</f>
        <v>empty_file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n">
        <f aca="false">Anchor!F320</f>
        <v>6121.0624</v>
      </c>
      <c r="Z35" s="99" t="n">
        <f aca="false">Anchor!G320</f>
        <v>33.6203</v>
      </c>
      <c r="AA35" s="99" t="n">
        <f aca="false">Anchor!H320</f>
        <v>37.2447</v>
      </c>
      <c r="AB35" s="99" t="n">
        <f aca="false">Anchor!I320</f>
        <v>39.3285</v>
      </c>
      <c r="AC35" s="98" t="n">
        <f aca="false">Anchor!J320</f>
        <v>5518.85</v>
      </c>
      <c r="AD35" s="99" t="n">
        <f aca="false">Anchor!K320</f>
        <v>45.4</v>
      </c>
      <c r="AE35" s="99" t="n">
        <f aca="false">Anchor!L320</f>
        <v>0</v>
      </c>
      <c r="AF35" s="104" t="n">
        <f aca="false">AC35/3600</f>
        <v>1.53301388888889</v>
      </c>
      <c r="AG35" s="105" t="n">
        <f aca="false">E35+Y35</f>
        <v>7813.8984</v>
      </c>
      <c r="AH35" s="177"/>
      <c r="AI35" s="98" t="str">
        <f aca="false">Test!F320</f>
        <v>empty_file</v>
      </c>
      <c r="AJ35" s="99" t="str">
        <f aca="false">Test!G320</f>
        <v>empty_file</v>
      </c>
      <c r="AK35" s="99" t="str">
        <f aca="false">Test!H320</f>
        <v>empty_file</v>
      </c>
      <c r="AL35" s="99" t="str">
        <f aca="false">Test!I320</f>
        <v>empty_file</v>
      </c>
      <c r="AM35" s="98" t="str">
        <f aca="false">Test!J320</f>
        <v>empty_file</v>
      </c>
      <c r="AN35" s="99" t="str">
        <f aca="false">Test!K320</f>
        <v>no_file</v>
      </c>
      <c r="AO35" s="99" t="n">
        <f aca="false">Test!L320</f>
        <v>0</v>
      </c>
      <c r="AP35" s="104" t="e">
        <f aca="false">AM35/3600</f>
        <v>#VALUE!</v>
      </c>
      <c r="AQ35" s="105" t="e">
        <f aca="false">J35+AI35</f>
        <v>#VALUE!</v>
      </c>
      <c r="AR35" s="72"/>
      <c r="AS35" s="98" t="n">
        <f aca="false">'Single Layer High Quality'!B320</f>
        <v>1128.4608</v>
      </c>
      <c r="AT35" s="99" t="n">
        <f aca="false">'Single Layer High Quality'!C320</f>
        <v>33.9159</v>
      </c>
      <c r="AU35" s="99" t="n">
        <f aca="false">'Single Layer High Quality'!D320</f>
        <v>38.2222</v>
      </c>
      <c r="AV35" s="100" t="n">
        <f aca="false">'Single Layer High Quality'!E320</f>
        <v>39.4353</v>
      </c>
      <c r="AW35" s="72"/>
      <c r="AX35" s="106" t="e">
        <f aca="false">AM35/AC35</f>
        <v>#VALUE!</v>
      </c>
      <c r="AY35" s="107" t="e">
        <f aca="false">AN35/AD35</f>
        <v>#VALUE!</v>
      </c>
      <c r="AZ35" s="108" t="e">
        <f aca="false">AO35/AE35</f>
        <v>#DIV/0!</v>
      </c>
      <c r="BA35" s="36"/>
      <c r="BB35" s="95" t="e">
        <f aca="false">ABS(Y35-AI35)+ABS(Z35-AJ35)+ABS(AA35-AK35)+ABS(AB35-AL35)</f>
        <v>#VALUE!</v>
      </c>
      <c r="BC35" s="134"/>
      <c r="BD35" s="131"/>
      <c r="BE35" s="177"/>
      <c r="BF35" s="131"/>
      <c r="BG35" s="131"/>
      <c r="BH35" s="131"/>
    </row>
    <row r="36" customFormat="false" ht="12" hidden="false" customHeight="false" outlineLevel="0" collapsed="false">
      <c r="A36" s="232"/>
      <c r="B36" s="247" t="s">
        <v>83</v>
      </c>
      <c r="C36" s="249" t="n">
        <f aca="false">C28</f>
        <v>22</v>
      </c>
      <c r="D36" s="246" t="n">
        <f aca="false">D28</f>
        <v>22</v>
      </c>
      <c r="E36" s="68" t="n">
        <f aca="false">Anchor!B321</f>
        <v>66728.356</v>
      </c>
      <c r="F36" s="69" t="n">
        <f aca="false">Anchor!C321</f>
        <v>40.5587</v>
      </c>
      <c r="G36" s="69" t="n">
        <f aca="false">Anchor!D321</f>
        <v>41.5738</v>
      </c>
      <c r="H36" s="70" t="n">
        <f aca="false">Anchor!E321</f>
        <v>43.8819</v>
      </c>
      <c r="I36" s="71"/>
      <c r="J36" s="68" t="str">
        <f aca="false">Test!B321</f>
        <v>empty_file</v>
      </c>
      <c r="K36" s="69" t="str">
        <f aca="false">Test!C321</f>
        <v>empty_file</v>
      </c>
      <c r="L36" s="69" t="str">
        <f aca="false">Test!D321</f>
        <v>empty_file</v>
      </c>
      <c r="M36" s="70" t="str">
        <f aca="false">Test!E321</f>
        <v>empty_file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n">
        <f aca="false">Anchor!F321</f>
        <v>47346.4376</v>
      </c>
      <c r="Z36" s="69" t="n">
        <f aca="false">Anchor!G321</f>
        <v>42.2371</v>
      </c>
      <c r="AA36" s="69" t="n">
        <f aca="false">Anchor!H321</f>
        <v>42.8984</v>
      </c>
      <c r="AB36" s="69" t="n">
        <f aca="false">Anchor!I321</f>
        <v>44.715</v>
      </c>
      <c r="AC36" s="68" t="n">
        <f aca="false">Anchor!J321</f>
        <v>17664.3</v>
      </c>
      <c r="AD36" s="69" t="n">
        <f aca="false">Anchor!K321</f>
        <v>154.73</v>
      </c>
      <c r="AE36" s="69" t="n">
        <f aca="false">Anchor!L321</f>
        <v>0</v>
      </c>
      <c r="AF36" s="76" t="n">
        <f aca="false">AC36/3600</f>
        <v>4.90675</v>
      </c>
      <c r="AG36" s="77" t="n">
        <f aca="false">E36+Y36</f>
        <v>114074.7936</v>
      </c>
      <c r="AH36" s="177"/>
      <c r="AI36" s="68" t="str">
        <f aca="false">Test!F321</f>
        <v>empty_file</v>
      </c>
      <c r="AJ36" s="69" t="str">
        <f aca="false">Test!G321</f>
        <v>empty_file</v>
      </c>
      <c r="AK36" s="69" t="str">
        <f aca="false">Test!H321</f>
        <v>empty_file</v>
      </c>
      <c r="AL36" s="69" t="str">
        <f aca="false">Test!I321</f>
        <v>empty_file</v>
      </c>
      <c r="AM36" s="68" t="str">
        <f aca="false">Test!J321</f>
        <v>empty_file</v>
      </c>
      <c r="AN36" s="69" t="str">
        <f aca="false">Test!K321</f>
        <v>no_file</v>
      </c>
      <c r="AO36" s="69" t="n">
        <f aca="false">Test!L321</f>
        <v>0</v>
      </c>
      <c r="AP36" s="76" t="e">
        <f aca="false">AM36/3600</f>
        <v>#VALUE!</v>
      </c>
      <c r="AQ36" s="77" t="e">
        <f aca="false">J36+AI36</f>
        <v>#VALUE!</v>
      </c>
      <c r="AR36" s="72"/>
      <c r="AS36" s="84" t="n">
        <f aca="false">'Single Layer High Quality'!B321</f>
        <v>10449.1816</v>
      </c>
      <c r="AT36" s="85" t="n">
        <f aca="false">'Single Layer High Quality'!C321</f>
        <v>37.8195</v>
      </c>
      <c r="AU36" s="85" t="n">
        <f aca="false">'Single Layer High Quality'!D321</f>
        <v>39.6099</v>
      </c>
      <c r="AV36" s="86" t="n">
        <f aca="false">'Single Layer High Quality'!E321</f>
        <v>42.9093</v>
      </c>
      <c r="AW36" s="72"/>
      <c r="AX36" s="78" t="e">
        <f aca="false">AM36/AC36</f>
        <v>#VALUE!</v>
      </c>
      <c r="AY36" s="79" t="e">
        <f aca="false">AN36/AD36</f>
        <v>#VALUE!</v>
      </c>
      <c r="AZ36" s="80" t="e">
        <f aca="false">AO36/AE36</f>
        <v>#DIV/0!</v>
      </c>
      <c r="BA36" s="36"/>
      <c r="BB36" s="81" t="e">
        <f aca="false">ABS(Y36-AI36)+ABS(Z36-AJ36)+ABS(AA36-AK36)+ABS(AB36-AL36)</f>
        <v>#VALUE!</v>
      </c>
      <c r="BC36" s="134"/>
      <c r="BD36" s="131"/>
      <c r="BE36" s="177"/>
      <c r="BF36" s="131"/>
      <c r="BG36" s="131"/>
      <c r="BH36" s="13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84" t="n">
        <f aca="false">Anchor!B322</f>
        <v>27638.3072</v>
      </c>
      <c r="F37" s="85" t="n">
        <f aca="false">Anchor!C322</f>
        <v>38.1686</v>
      </c>
      <c r="G37" s="85" t="n">
        <f aca="false">Anchor!D322</f>
        <v>39.5706</v>
      </c>
      <c r="H37" s="86" t="n">
        <f aca="false">Anchor!E322</f>
        <v>42.1647</v>
      </c>
      <c r="I37" s="71"/>
      <c r="J37" s="84" t="str">
        <f aca="false">Test!B322</f>
        <v>empty_file</v>
      </c>
      <c r="K37" s="85" t="str">
        <f aca="false">Test!C322</f>
        <v>empty_file</v>
      </c>
      <c r="L37" s="85" t="str">
        <f aca="false">Test!D322</f>
        <v>empty_file</v>
      </c>
      <c r="M37" s="86" t="str">
        <f aca="false">Test!E322</f>
        <v>empty_file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n">
        <f aca="false">Anchor!F322</f>
        <v>30995.224</v>
      </c>
      <c r="Z37" s="85" t="n">
        <f aca="false">Anchor!G322</f>
        <v>39.678</v>
      </c>
      <c r="AA37" s="85" t="n">
        <f aca="false">Anchor!H322</f>
        <v>41.1941</v>
      </c>
      <c r="AB37" s="85" t="n">
        <f aca="false">Anchor!I322</f>
        <v>42.6131</v>
      </c>
      <c r="AC37" s="84" t="n">
        <f aca="false">Anchor!J322</f>
        <v>14698.59</v>
      </c>
      <c r="AD37" s="85" t="n">
        <f aca="false">Anchor!K322</f>
        <v>128.75</v>
      </c>
      <c r="AE37" s="85" t="n">
        <f aca="false">Anchor!L322</f>
        <v>0</v>
      </c>
      <c r="AF37" s="90" t="n">
        <f aca="false">AC37/3600</f>
        <v>4.08294166666667</v>
      </c>
      <c r="AG37" s="91" t="n">
        <f aca="false">E37+Y37</f>
        <v>58633.5312</v>
      </c>
      <c r="AH37" s="177"/>
      <c r="AI37" s="84" t="str">
        <f aca="false">Test!F322</f>
        <v>empty_file</v>
      </c>
      <c r="AJ37" s="85" t="str">
        <f aca="false">Test!G322</f>
        <v>empty_file</v>
      </c>
      <c r="AK37" s="85" t="str">
        <f aca="false">Test!H322</f>
        <v>empty_file</v>
      </c>
      <c r="AL37" s="85" t="str">
        <f aca="false">Test!I322</f>
        <v>empty_file</v>
      </c>
      <c r="AM37" s="84" t="str">
        <f aca="false">Test!J322</f>
        <v>empty_file</v>
      </c>
      <c r="AN37" s="85" t="str">
        <f aca="false">Test!K322</f>
        <v>no_file</v>
      </c>
      <c r="AO37" s="85" t="n">
        <f aca="false">Test!L322</f>
        <v>0</v>
      </c>
      <c r="AP37" s="90" t="e">
        <f aca="false">AM37/3600</f>
        <v>#VALUE!</v>
      </c>
      <c r="AQ37" s="91" t="e">
        <f aca="false">J37+AI37</f>
        <v>#VALUE!</v>
      </c>
      <c r="AR37" s="72"/>
      <c r="AS37" s="84" t="n">
        <f aca="false">'Single Layer High Quality'!B322</f>
        <v>6852.3376</v>
      </c>
      <c r="AT37" s="85" t="n">
        <f aca="false">'Single Layer High Quality'!C322</f>
        <v>37.1845</v>
      </c>
      <c r="AU37" s="85" t="n">
        <f aca="false">'Single Layer High Quality'!D322</f>
        <v>39.2431</v>
      </c>
      <c r="AV37" s="86" t="n">
        <f aca="false">'Single Layer High Quality'!E322</f>
        <v>42.2129</v>
      </c>
      <c r="AW37" s="72"/>
      <c r="AX37" s="92" t="e">
        <f aca="false">AM37/AC37</f>
        <v>#VALUE!</v>
      </c>
      <c r="AY37" s="93" t="e">
        <f aca="false">AN37/AD37</f>
        <v>#VALUE!</v>
      </c>
      <c r="AZ37" s="94" t="e">
        <f aca="false">AO37/AE37</f>
        <v>#DIV/0!</v>
      </c>
      <c r="BA37" s="36"/>
      <c r="BB37" s="95" t="e">
        <f aca="false">ABS(Y37-AI37)+ABS(Z37-AJ37)+ABS(AA37-AK37)+ABS(AB37-AL37)</f>
        <v>#VALUE!</v>
      </c>
      <c r="BC37" s="134"/>
      <c r="BD37" s="131"/>
      <c r="BE37" s="177"/>
      <c r="BF37" s="131"/>
      <c r="BG37" s="131"/>
      <c r="BH37" s="13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30</v>
      </c>
      <c r="E38" s="84" t="n">
        <f aca="false">Anchor!B323</f>
        <v>15092.3152</v>
      </c>
      <c r="F38" s="85" t="n">
        <f aca="false">Anchor!C323</f>
        <v>36.3475</v>
      </c>
      <c r="G38" s="85" t="n">
        <f aca="false">Anchor!D323</f>
        <v>38.6958</v>
      </c>
      <c r="H38" s="86" t="n">
        <f aca="false">Anchor!E323</f>
        <v>40.852</v>
      </c>
      <c r="I38" s="71"/>
      <c r="J38" s="84" t="str">
        <f aca="false">Test!B323</f>
        <v>empty_file</v>
      </c>
      <c r="K38" s="85" t="str">
        <f aca="false">Test!C323</f>
        <v>empty_file</v>
      </c>
      <c r="L38" s="85" t="str">
        <f aca="false">Test!D323</f>
        <v>empty_file</v>
      </c>
      <c r="M38" s="86" t="str">
        <f aca="false">Test!E323</f>
        <v>empty_file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n">
        <f aca="false">Anchor!F323</f>
        <v>20091.6104</v>
      </c>
      <c r="Z38" s="85" t="n">
        <f aca="false">Anchor!G323</f>
        <v>37.0855</v>
      </c>
      <c r="AA38" s="85" t="n">
        <f aca="false">Anchor!H323</f>
        <v>40.0138</v>
      </c>
      <c r="AB38" s="85" t="n">
        <f aca="false">Anchor!I323</f>
        <v>41.0346</v>
      </c>
      <c r="AC38" s="84" t="n">
        <f aca="false">Anchor!J323</f>
        <v>12906.62</v>
      </c>
      <c r="AD38" s="85" t="n">
        <f aca="false">Anchor!K323</f>
        <v>116.62</v>
      </c>
      <c r="AE38" s="85" t="n">
        <f aca="false">Anchor!L323</f>
        <v>0</v>
      </c>
      <c r="AF38" s="90" t="n">
        <f aca="false">AC38/3600</f>
        <v>3.58517222222222</v>
      </c>
      <c r="AG38" s="91" t="n">
        <f aca="false">E38+Y38</f>
        <v>35183.9256</v>
      </c>
      <c r="AH38" s="177"/>
      <c r="AI38" s="84" t="str">
        <f aca="false">Test!F323</f>
        <v>empty_file</v>
      </c>
      <c r="AJ38" s="85" t="str">
        <f aca="false">Test!G323</f>
        <v>empty_file</v>
      </c>
      <c r="AK38" s="85" t="str">
        <f aca="false">Test!H323</f>
        <v>empty_file</v>
      </c>
      <c r="AL38" s="85" t="str">
        <f aca="false">Test!I323</f>
        <v>empty_file</v>
      </c>
      <c r="AM38" s="84" t="str">
        <f aca="false">Test!J323</f>
        <v>empty_file</v>
      </c>
      <c r="AN38" s="85" t="str">
        <f aca="false">Test!K323</f>
        <v>no_file</v>
      </c>
      <c r="AO38" s="85" t="n">
        <f aca="false">Test!L323</f>
        <v>0</v>
      </c>
      <c r="AP38" s="90" t="e">
        <f aca="false">AM38/3600</f>
        <v>#VALUE!</v>
      </c>
      <c r="AQ38" s="91" t="e">
        <f aca="false">J38+AI38</f>
        <v>#VALUE!</v>
      </c>
      <c r="AR38" s="72"/>
      <c r="AS38" s="84" t="n">
        <f aca="false">'Single Layer High Quality'!B323</f>
        <v>4828.7224</v>
      </c>
      <c r="AT38" s="85" t="n">
        <f aca="false">'Single Layer High Quality'!C323</f>
        <v>36.4973</v>
      </c>
      <c r="AU38" s="85" t="n">
        <f aca="false">'Single Layer High Quality'!D323</f>
        <v>38.8961</v>
      </c>
      <c r="AV38" s="86" t="n">
        <f aca="false">'Single Layer High Quality'!E323</f>
        <v>41.5377</v>
      </c>
      <c r="AW38" s="72"/>
      <c r="AX38" s="92" t="e">
        <f aca="false">AM38/AC38</f>
        <v>#VALUE!</v>
      </c>
      <c r="AY38" s="93" t="e">
        <f aca="false">AN38/AD38</f>
        <v>#VALUE!</v>
      </c>
      <c r="AZ38" s="94" t="e">
        <f aca="false">AO38/AE38</f>
        <v>#DIV/0!</v>
      </c>
      <c r="BA38" s="36"/>
      <c r="BB38" s="95" t="e">
        <f aca="false">ABS(Y38-AI38)+ABS(Z38-AJ38)+ABS(AA38-AK38)+ABS(AB38-AL38)</f>
        <v>#VALUE!</v>
      </c>
      <c r="BC38" s="134"/>
      <c r="BD38" s="131"/>
      <c r="BE38" s="177"/>
      <c r="BF38" s="131"/>
      <c r="BG38" s="131"/>
      <c r="BH38" s="131"/>
    </row>
    <row r="39" customFormat="false" ht="12.75" hidden="false" customHeight="false" outlineLevel="0" collapsed="false">
      <c r="A39" s="232"/>
      <c r="B39" s="248"/>
      <c r="C39" s="250" t="n">
        <f aca="false">C31</f>
        <v>34</v>
      </c>
      <c r="D39" s="251" t="n">
        <f aca="false">D31</f>
        <v>34</v>
      </c>
      <c r="E39" s="98" t="n">
        <f aca="false">Anchor!B324</f>
        <v>8646.4048</v>
      </c>
      <c r="F39" s="99" t="n">
        <f aca="false">Anchor!C324</f>
        <v>34.41</v>
      </c>
      <c r="G39" s="99" t="n">
        <f aca="false">Anchor!D324</f>
        <v>37.5731</v>
      </c>
      <c r="H39" s="100" t="n">
        <f aca="false">Anchor!E324</f>
        <v>39.0733</v>
      </c>
      <c r="I39" s="71"/>
      <c r="J39" s="98" t="str">
        <f aca="false">Test!B324</f>
        <v>empty_file</v>
      </c>
      <c r="K39" s="99" t="str">
        <f aca="false">Test!C324</f>
        <v>empty_file</v>
      </c>
      <c r="L39" s="99" t="str">
        <f aca="false">Test!D324</f>
        <v>empty_file</v>
      </c>
      <c r="M39" s="100" t="str">
        <f aca="false">Test!E324</f>
        <v>empty_file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n">
        <f aca="false">Anchor!F324</f>
        <v>12076.3896</v>
      </c>
      <c r="Z39" s="99" t="n">
        <f aca="false">Anchor!G324</f>
        <v>34.4707</v>
      </c>
      <c r="AA39" s="99" t="n">
        <f aca="false">Anchor!H324</f>
        <v>38.3906</v>
      </c>
      <c r="AB39" s="99" t="n">
        <f aca="false">Anchor!I324</f>
        <v>38.9275</v>
      </c>
      <c r="AC39" s="98" t="n">
        <f aca="false">Anchor!J324</f>
        <v>11852.98</v>
      </c>
      <c r="AD39" s="99" t="n">
        <f aca="false">Anchor!K324</f>
        <v>106.02</v>
      </c>
      <c r="AE39" s="99" t="n">
        <f aca="false">Anchor!L324</f>
        <v>0</v>
      </c>
      <c r="AF39" s="104" t="n">
        <f aca="false">AC39/3600</f>
        <v>3.29249444444444</v>
      </c>
      <c r="AG39" s="105" t="n">
        <f aca="false">E39+Y39</f>
        <v>20722.7944</v>
      </c>
      <c r="AH39" s="177"/>
      <c r="AI39" s="98" t="str">
        <f aca="false">Test!F324</f>
        <v>empty_file</v>
      </c>
      <c r="AJ39" s="99" t="str">
        <f aca="false">Test!G324</f>
        <v>empty_file</v>
      </c>
      <c r="AK39" s="99" t="str">
        <f aca="false">Test!H324</f>
        <v>empty_file</v>
      </c>
      <c r="AL39" s="99" t="str">
        <f aca="false">Test!I324</f>
        <v>empty_file</v>
      </c>
      <c r="AM39" s="98" t="str">
        <f aca="false">Test!J324</f>
        <v>empty_file</v>
      </c>
      <c r="AN39" s="99" t="str">
        <f aca="false">Test!K324</f>
        <v>no_file</v>
      </c>
      <c r="AO39" s="99" t="n">
        <f aca="false">Test!L324</f>
        <v>0</v>
      </c>
      <c r="AP39" s="104" t="e">
        <f aca="false">AM39/3600</f>
        <v>#VALUE!</v>
      </c>
      <c r="AQ39" s="105" t="e">
        <f aca="false">J39+AI39</f>
        <v>#VALUE!</v>
      </c>
      <c r="AR39" s="72"/>
      <c r="AS39" s="84" t="n">
        <f aca="false">'Single Layer High Quality'!B324</f>
        <v>3585.7344</v>
      </c>
      <c r="AT39" s="85" t="n">
        <f aca="false">'Single Layer High Quality'!C324</f>
        <v>35.7595</v>
      </c>
      <c r="AU39" s="85" t="n">
        <f aca="false">'Single Layer High Quality'!D324</f>
        <v>38.6594</v>
      </c>
      <c r="AV39" s="86" t="n">
        <f aca="false">'Single Layer High Quality'!E324</f>
        <v>41.0823</v>
      </c>
      <c r="AW39" s="72"/>
      <c r="AX39" s="106" t="e">
        <f aca="false">AM39/AC39</f>
        <v>#VALUE!</v>
      </c>
      <c r="AY39" s="107" t="e">
        <f aca="false">AN39/AD39</f>
        <v>#VALUE!</v>
      </c>
      <c r="AZ39" s="108" t="e">
        <f aca="false">AO39/AE39</f>
        <v>#DIV/0!</v>
      </c>
      <c r="BA39" s="36"/>
      <c r="BB39" s="109" t="e">
        <f aca="false">ABS(Y39-AI39)+ABS(Z39-AJ39)+ABS(AA39-AK39)+ABS(AB39-AL39)</f>
        <v>#VALUE!</v>
      </c>
      <c r="BC39" s="134"/>
      <c r="BD39" s="131"/>
      <c r="BE39" s="177"/>
      <c r="BF39" s="131"/>
      <c r="BG39" s="131"/>
      <c r="BH39" s="131"/>
    </row>
    <row r="40" customFormat="false" ht="12" hidden="false" customHeight="false" outlineLevel="0" collapsed="false">
      <c r="A40" s="232"/>
      <c r="B40" s="248"/>
      <c r="C40" s="249" t="n">
        <f aca="false">C32</f>
        <v>22</v>
      </c>
      <c r="D40" s="246" t="n">
        <f aca="false">D32</f>
        <v>24</v>
      </c>
      <c r="E40" s="68" t="n">
        <f aca="false">Anchor!B325</f>
        <v>32330.4456</v>
      </c>
      <c r="F40" s="69" t="n">
        <f aca="false">Anchor!C325</f>
        <v>39.1709</v>
      </c>
      <c r="G40" s="69" t="n">
        <f aca="false">Anchor!D325</f>
        <v>40.4322</v>
      </c>
      <c r="H40" s="70" t="n">
        <f aca="false">Anchor!E325</f>
        <v>43.0689</v>
      </c>
      <c r="I40" s="71"/>
      <c r="J40" s="68" t="str">
        <f aca="false">Test!B325</f>
        <v>empty_file</v>
      </c>
      <c r="K40" s="69" t="str">
        <f aca="false">Test!C325</f>
        <v>empty_file</v>
      </c>
      <c r="L40" s="69" t="str">
        <f aca="false">Test!D325</f>
        <v>empty_file</v>
      </c>
      <c r="M40" s="70" t="str">
        <f aca="false">Test!E325</f>
        <v>empty_file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n">
        <f aca="false">Anchor!F325</f>
        <v>47346.4376</v>
      </c>
      <c r="Z40" s="69" t="n">
        <f aca="false">Anchor!G325</f>
        <v>42.2371</v>
      </c>
      <c r="AA40" s="69" t="n">
        <f aca="false">Anchor!H325</f>
        <v>42.8984</v>
      </c>
      <c r="AB40" s="69" t="n">
        <f aca="false">Anchor!I325</f>
        <v>44.715</v>
      </c>
      <c r="AC40" s="68" t="n">
        <f aca="false">Anchor!J325</f>
        <v>16107.54</v>
      </c>
      <c r="AD40" s="69" t="n">
        <f aca="false">Anchor!K325</f>
        <v>131.1</v>
      </c>
      <c r="AE40" s="69" t="n">
        <f aca="false">Anchor!L325</f>
        <v>0</v>
      </c>
      <c r="AF40" s="76" t="n">
        <f aca="false">AC40/3600</f>
        <v>4.47431666666667</v>
      </c>
      <c r="AG40" s="77" t="n">
        <f aca="false">E40+Y40</f>
        <v>79676.8832</v>
      </c>
      <c r="AH40" s="177"/>
      <c r="AI40" s="68" t="str">
        <f aca="false">Test!F325</f>
        <v>empty_file</v>
      </c>
      <c r="AJ40" s="69" t="str">
        <f aca="false">Test!G325</f>
        <v>empty_file</v>
      </c>
      <c r="AK40" s="69" t="str">
        <f aca="false">Test!H325</f>
        <v>empty_file</v>
      </c>
      <c r="AL40" s="69" t="str">
        <f aca="false">Test!I325</f>
        <v>empty_file</v>
      </c>
      <c r="AM40" s="68" t="str">
        <f aca="false">Test!J325</f>
        <v>empty_file</v>
      </c>
      <c r="AN40" s="69" t="str">
        <f aca="false">Test!K325</f>
        <v>no_file</v>
      </c>
      <c r="AO40" s="69" t="n">
        <f aca="false">Test!L325</f>
        <v>0</v>
      </c>
      <c r="AP40" s="76" t="e">
        <f aca="false">AM40/3600</f>
        <v>#VALUE!</v>
      </c>
      <c r="AQ40" s="77" t="e">
        <f aca="false">J40+AI40</f>
        <v>#VALUE!</v>
      </c>
      <c r="AR40" s="72"/>
      <c r="AS40" s="68" t="n">
        <f aca="false">'Single Layer High Quality'!B325</f>
        <v>4828.7224</v>
      </c>
      <c r="AT40" s="69" t="n">
        <f aca="false">'Single Layer High Quality'!C325</f>
        <v>36.4973</v>
      </c>
      <c r="AU40" s="69" t="n">
        <f aca="false">'Single Layer High Quality'!D325</f>
        <v>38.8961</v>
      </c>
      <c r="AV40" s="70" t="n">
        <f aca="false">'Single Layer High Quality'!E325</f>
        <v>41.5377</v>
      </c>
      <c r="AW40" s="72"/>
      <c r="AX40" s="78" t="e">
        <f aca="false">AM40/AC40</f>
        <v>#VALUE!</v>
      </c>
      <c r="AY40" s="79" t="e">
        <f aca="false">AN40/AD40</f>
        <v>#VALUE!</v>
      </c>
      <c r="AZ40" s="80" t="e">
        <f aca="false">AO40/AE40</f>
        <v>#DIV/0!</v>
      </c>
      <c r="BA40" s="36"/>
      <c r="BB40" s="95" t="e">
        <f aca="false">ABS(Y40-AI40)+ABS(Z40-AJ40)+ABS(AA40-AK40)+ABS(AB40-AL40)</f>
        <v>#VALUE!</v>
      </c>
      <c r="BC40" s="134"/>
      <c r="BD40" s="131"/>
      <c r="BE40" s="177"/>
      <c r="BF40" s="131"/>
      <c r="BG40" s="131"/>
      <c r="BH40" s="131"/>
    </row>
    <row r="41" customFormat="false" ht="12" hidden="false" customHeight="false" outlineLevel="0" collapsed="false">
      <c r="A41" s="232"/>
      <c r="B41" s="248"/>
      <c r="C41" s="227" t="n">
        <f aca="false">C33</f>
        <v>26</v>
      </c>
      <c r="D41" s="232" t="n">
        <f aca="false">D33</f>
        <v>28</v>
      </c>
      <c r="E41" s="84" t="n">
        <f aca="false">Anchor!B326</f>
        <v>13000.6872</v>
      </c>
      <c r="F41" s="85" t="n">
        <f aca="false">Anchor!C326</f>
        <v>37.229</v>
      </c>
      <c r="G41" s="85" t="n">
        <f aca="false">Anchor!D326</f>
        <v>38.9991</v>
      </c>
      <c r="H41" s="86" t="n">
        <f aca="false">Anchor!E326</f>
        <v>41.3715</v>
      </c>
      <c r="I41" s="71"/>
      <c r="J41" s="84" t="str">
        <f aca="false">Test!B326</f>
        <v>empty_file</v>
      </c>
      <c r="K41" s="85" t="str">
        <f aca="false">Test!C326</f>
        <v>empty_file</v>
      </c>
      <c r="L41" s="85" t="str">
        <f aca="false">Test!D326</f>
        <v>empty_file</v>
      </c>
      <c r="M41" s="86" t="str">
        <f aca="false">Test!E326</f>
        <v>empty_file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n">
        <f aca="false">Anchor!F326</f>
        <v>30995.224</v>
      </c>
      <c r="Z41" s="85" t="n">
        <f aca="false">Anchor!G326</f>
        <v>39.678</v>
      </c>
      <c r="AA41" s="85" t="n">
        <f aca="false">Anchor!H326</f>
        <v>41.1941</v>
      </c>
      <c r="AB41" s="85" t="n">
        <f aca="false">Anchor!I326</f>
        <v>42.6131</v>
      </c>
      <c r="AC41" s="84" t="n">
        <f aca="false">Anchor!J326</f>
        <v>13689.38</v>
      </c>
      <c r="AD41" s="85" t="n">
        <f aca="false">Anchor!K326</f>
        <v>112.58</v>
      </c>
      <c r="AE41" s="85" t="n">
        <f aca="false">Anchor!L326</f>
        <v>0</v>
      </c>
      <c r="AF41" s="90" t="n">
        <f aca="false">AC41/3600</f>
        <v>3.80260555555556</v>
      </c>
      <c r="AG41" s="91" t="n">
        <f aca="false">E41+Y41</f>
        <v>43995.9112</v>
      </c>
      <c r="AH41" s="177"/>
      <c r="AI41" s="84" t="str">
        <f aca="false">Test!F326</f>
        <v>empty_file</v>
      </c>
      <c r="AJ41" s="85" t="str">
        <f aca="false">Test!G326</f>
        <v>empty_file</v>
      </c>
      <c r="AK41" s="85" t="str">
        <f aca="false">Test!H326</f>
        <v>empty_file</v>
      </c>
      <c r="AL41" s="85" t="str">
        <f aca="false">Test!I326</f>
        <v>empty_file</v>
      </c>
      <c r="AM41" s="84" t="str">
        <f aca="false">Test!J326</f>
        <v>empty_file</v>
      </c>
      <c r="AN41" s="85" t="str">
        <f aca="false">Test!K326</f>
        <v>no_file</v>
      </c>
      <c r="AO41" s="85" t="n">
        <f aca="false">Test!L326</f>
        <v>0</v>
      </c>
      <c r="AP41" s="90" t="e">
        <f aca="false">AM41/3600</f>
        <v>#VALUE!</v>
      </c>
      <c r="AQ41" s="91" t="e">
        <f aca="false">J41+AI41</f>
        <v>#VALUE!</v>
      </c>
      <c r="AR41" s="72"/>
      <c r="AS41" s="84" t="n">
        <f aca="false">'Single Layer High Quality'!B326</f>
        <v>3585.7344</v>
      </c>
      <c r="AT41" s="85" t="n">
        <f aca="false">'Single Layer High Quality'!C326</f>
        <v>35.7595</v>
      </c>
      <c r="AU41" s="85" t="n">
        <f aca="false">'Single Layer High Quality'!D326</f>
        <v>38.6594</v>
      </c>
      <c r="AV41" s="86" t="n">
        <f aca="false">'Single Layer High Quality'!E326</f>
        <v>41.0823</v>
      </c>
      <c r="AW41" s="72"/>
      <c r="AX41" s="92" t="e">
        <f aca="false">AM41/AC41</f>
        <v>#VALUE!</v>
      </c>
      <c r="AY41" s="93" t="e">
        <f aca="false">AN41/AD41</f>
        <v>#VALUE!</v>
      </c>
      <c r="AZ41" s="94" t="e">
        <f aca="false">AO41/AE41</f>
        <v>#DIV/0!</v>
      </c>
      <c r="BA41" s="36"/>
      <c r="BB41" s="95" t="e">
        <f aca="false">ABS(Y41-AI41)+ABS(Z41-AJ41)+ABS(AA41-AK41)+ABS(AB41-AL41)</f>
        <v>#VALUE!</v>
      </c>
      <c r="BC41" s="134"/>
      <c r="BD41" s="131"/>
      <c r="BE41" s="177"/>
      <c r="BF41" s="131"/>
      <c r="BG41" s="131"/>
      <c r="BH41" s="13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84" t="n">
        <f aca="false">Anchor!B327</f>
        <v>6064.212</v>
      </c>
      <c r="F42" s="85" t="n">
        <f aca="false">Anchor!C327</f>
        <v>35.3744</v>
      </c>
      <c r="G42" s="85" t="n">
        <f aca="false">Anchor!D327</f>
        <v>38.1978</v>
      </c>
      <c r="H42" s="86" t="n">
        <f aca="false">Anchor!E327</f>
        <v>40.0745</v>
      </c>
      <c r="I42" s="71"/>
      <c r="J42" s="84" t="str">
        <f aca="false">Test!B327</f>
        <v>empty_file</v>
      </c>
      <c r="K42" s="85" t="str">
        <f aca="false">Test!C327</f>
        <v>empty_file</v>
      </c>
      <c r="L42" s="85" t="str">
        <f aca="false">Test!D327</f>
        <v>empty_file</v>
      </c>
      <c r="M42" s="86" t="str">
        <f aca="false">Test!E327</f>
        <v>empty_file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n">
        <f aca="false">Anchor!F327</f>
        <v>20091.6104</v>
      </c>
      <c r="Z42" s="85" t="n">
        <f aca="false">Anchor!G327</f>
        <v>37.0855</v>
      </c>
      <c r="AA42" s="85" t="n">
        <f aca="false">Anchor!H327</f>
        <v>40.0138</v>
      </c>
      <c r="AB42" s="85" t="n">
        <f aca="false">Anchor!I327</f>
        <v>41.0346</v>
      </c>
      <c r="AC42" s="84" t="n">
        <f aca="false">Anchor!J327</f>
        <v>12280.94</v>
      </c>
      <c r="AD42" s="85" t="n">
        <f aca="false">Anchor!K327</f>
        <v>100.75</v>
      </c>
      <c r="AE42" s="85" t="n">
        <f aca="false">Anchor!L327</f>
        <v>0</v>
      </c>
      <c r="AF42" s="90" t="n">
        <f aca="false">AC42/3600</f>
        <v>3.41137222222222</v>
      </c>
      <c r="AG42" s="91" t="n">
        <f aca="false">E42+Y42</f>
        <v>26155.8224</v>
      </c>
      <c r="AH42" s="177"/>
      <c r="AI42" s="84" t="str">
        <f aca="false">Test!F327</f>
        <v>empty_file</v>
      </c>
      <c r="AJ42" s="85" t="str">
        <f aca="false">Test!G327</f>
        <v>empty_file</v>
      </c>
      <c r="AK42" s="85" t="str">
        <f aca="false">Test!H327</f>
        <v>empty_file</v>
      </c>
      <c r="AL42" s="85" t="str">
        <f aca="false">Test!I327</f>
        <v>empty_file</v>
      </c>
      <c r="AM42" s="84" t="str">
        <f aca="false">Test!J327</f>
        <v>empty_file</v>
      </c>
      <c r="AN42" s="85" t="str">
        <f aca="false">Test!K327</f>
        <v>no_file</v>
      </c>
      <c r="AO42" s="85" t="n">
        <f aca="false">Test!L327</f>
        <v>0</v>
      </c>
      <c r="AP42" s="90" t="e">
        <f aca="false">AM42/3600</f>
        <v>#VALUE!</v>
      </c>
      <c r="AQ42" s="91" t="e">
        <f aca="false">J42+AI42</f>
        <v>#VALUE!</v>
      </c>
      <c r="AR42" s="72"/>
      <c r="AS42" s="84" t="n">
        <f aca="false">'Single Layer High Quality'!B327</f>
        <v>2669.8376</v>
      </c>
      <c r="AT42" s="85" t="n">
        <f aca="false">'Single Layer High Quality'!C327</f>
        <v>34.9487</v>
      </c>
      <c r="AU42" s="85" t="n">
        <f aca="false">'Single Layer High Quality'!D327</f>
        <v>38.2399</v>
      </c>
      <c r="AV42" s="86" t="n">
        <f aca="false">'Single Layer High Quality'!E327</f>
        <v>40.3363</v>
      </c>
      <c r="AW42" s="72"/>
      <c r="AX42" s="92" t="e">
        <f aca="false">AM42/AC42</f>
        <v>#VALUE!</v>
      </c>
      <c r="AY42" s="93" t="e">
        <f aca="false">AN42/AD42</f>
        <v>#VALUE!</v>
      </c>
      <c r="AZ42" s="94" t="e">
        <f aca="false">AO42/AE42</f>
        <v>#DIV/0!</v>
      </c>
      <c r="BA42" s="36"/>
      <c r="BB42" s="95" t="e">
        <f aca="false">ABS(Y42-AI42)+ABS(Z42-AJ42)+ABS(AA42-AK42)+ABS(AB42-AL42)</f>
        <v>#VALUE!</v>
      </c>
      <c r="BC42" s="134"/>
      <c r="BD42" s="131"/>
      <c r="BE42" s="177"/>
      <c r="BF42" s="131"/>
      <c r="BG42" s="131"/>
      <c r="BH42" s="131"/>
    </row>
    <row r="43" customFormat="false" ht="12.75" hidden="false" customHeight="false" outlineLevel="0" collapsed="false">
      <c r="A43" s="232"/>
      <c r="B43" s="248"/>
      <c r="C43" s="250" t="n">
        <f aca="false">C35</f>
        <v>34</v>
      </c>
      <c r="D43" s="251" t="n">
        <f aca="false">D35</f>
        <v>36</v>
      </c>
      <c r="E43" s="98" t="n">
        <f aca="false">Anchor!B328</f>
        <v>3314.9976</v>
      </c>
      <c r="F43" s="99" t="n">
        <f aca="false">Anchor!C328</f>
        <v>33.382</v>
      </c>
      <c r="G43" s="99" t="n">
        <f aca="false">Anchor!D328</f>
        <v>37.3447</v>
      </c>
      <c r="H43" s="100" t="n">
        <f aca="false">Anchor!E328</f>
        <v>38.7197</v>
      </c>
      <c r="I43" s="71"/>
      <c r="J43" s="98" t="str">
        <f aca="false">Test!B328</f>
        <v>empty_file</v>
      </c>
      <c r="K43" s="99" t="str">
        <f aca="false">Test!C328</f>
        <v>empty_file</v>
      </c>
      <c r="L43" s="99" t="str">
        <f aca="false">Test!D328</f>
        <v>empty_file</v>
      </c>
      <c r="M43" s="100" t="str">
        <f aca="false">Test!E328</f>
        <v>empty_file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n">
        <f aca="false">Anchor!F328</f>
        <v>12076.3896</v>
      </c>
      <c r="Z43" s="99" t="n">
        <f aca="false">Anchor!G328</f>
        <v>34.4707</v>
      </c>
      <c r="AA43" s="99" t="n">
        <f aca="false">Anchor!H328</f>
        <v>38.3906</v>
      </c>
      <c r="AB43" s="99" t="n">
        <f aca="false">Anchor!I328</f>
        <v>38.9275</v>
      </c>
      <c r="AC43" s="98" t="n">
        <f aca="false">Anchor!J328</f>
        <v>11502.25</v>
      </c>
      <c r="AD43" s="99" t="n">
        <f aca="false">Anchor!K328</f>
        <v>92.09</v>
      </c>
      <c r="AE43" s="99" t="n">
        <f aca="false">Anchor!L328</f>
        <v>0</v>
      </c>
      <c r="AF43" s="104" t="n">
        <f aca="false">AC43/3600</f>
        <v>3.19506944444444</v>
      </c>
      <c r="AG43" s="105" t="n">
        <f aca="false">E43+Y43</f>
        <v>15391.3872</v>
      </c>
      <c r="AH43" s="177"/>
      <c r="AI43" s="98" t="str">
        <f aca="false">Test!F328</f>
        <v>empty_file</v>
      </c>
      <c r="AJ43" s="99" t="str">
        <f aca="false">Test!G328</f>
        <v>empty_file</v>
      </c>
      <c r="AK43" s="99" t="str">
        <f aca="false">Test!H328</f>
        <v>empty_file</v>
      </c>
      <c r="AL43" s="99" t="str">
        <f aca="false">Test!I328</f>
        <v>empty_file</v>
      </c>
      <c r="AM43" s="98" t="str">
        <f aca="false">Test!J328</f>
        <v>empty_file</v>
      </c>
      <c r="AN43" s="99" t="str">
        <f aca="false">Test!K328</f>
        <v>no_file</v>
      </c>
      <c r="AO43" s="99" t="n">
        <f aca="false">Test!L328</f>
        <v>0</v>
      </c>
      <c r="AP43" s="104" t="e">
        <f aca="false">AM43/3600</f>
        <v>#VALUE!</v>
      </c>
      <c r="AQ43" s="105" t="e">
        <f aca="false">J43+AI43</f>
        <v>#VALUE!</v>
      </c>
      <c r="AR43" s="72"/>
      <c r="AS43" s="98" t="n">
        <f aca="false">'Single Layer High Quality'!B328</f>
        <v>2032.412</v>
      </c>
      <c r="AT43" s="99" t="n">
        <f aca="false">'Single Layer High Quality'!C328</f>
        <v>34.0932</v>
      </c>
      <c r="AU43" s="99" t="n">
        <f aca="false">'Single Layer High Quality'!D328</f>
        <v>37.8752</v>
      </c>
      <c r="AV43" s="100" t="n">
        <f aca="false">'Single Layer High Quality'!E328</f>
        <v>39.7254</v>
      </c>
      <c r="AW43" s="72"/>
      <c r="AX43" s="106" t="e">
        <f aca="false">AM43/AC43</f>
        <v>#VALUE!</v>
      </c>
      <c r="AY43" s="107" t="e">
        <f aca="false">AN43/AD43</f>
        <v>#VALUE!</v>
      </c>
      <c r="AZ43" s="108" t="e">
        <f aca="false">AO43/AE43</f>
        <v>#DIV/0!</v>
      </c>
      <c r="BA43" s="36"/>
      <c r="BB43" s="95" t="e">
        <f aca="false">ABS(Y43-AI43)+ABS(Z43-AJ43)+ABS(AA43-AK43)+ABS(AB43-AL43)</f>
        <v>#VALUE!</v>
      </c>
      <c r="BC43" s="134"/>
      <c r="BD43" s="131"/>
      <c r="BE43" s="177"/>
      <c r="BF43" s="131"/>
      <c r="BG43" s="131"/>
      <c r="BH43" s="131"/>
    </row>
    <row r="44" customFormat="false" ht="12" hidden="false" customHeight="false" outlineLevel="0" collapsed="false">
      <c r="A44" s="232"/>
      <c r="B44" s="247" t="s">
        <v>84</v>
      </c>
      <c r="C44" s="249" t="n">
        <f aca="false">C36</f>
        <v>22</v>
      </c>
      <c r="D44" s="246" t="n">
        <f aca="false">D36</f>
        <v>22</v>
      </c>
      <c r="E44" s="68" t="n">
        <f aca="false">Anchor!B329</f>
        <v>49714.02</v>
      </c>
      <c r="F44" s="69" t="n">
        <f aca="false">Anchor!C329</f>
        <v>41.1836</v>
      </c>
      <c r="G44" s="69" t="n">
        <f aca="false">Anchor!D329</f>
        <v>44.1893</v>
      </c>
      <c r="H44" s="70" t="n">
        <f aca="false">Anchor!E329</f>
        <v>45.6524</v>
      </c>
      <c r="I44" s="71"/>
      <c r="J44" s="68" t="str">
        <f aca="false">Test!B329</f>
        <v>empty_file</v>
      </c>
      <c r="K44" s="69" t="str">
        <f aca="false">Test!C329</f>
        <v>empty_file</v>
      </c>
      <c r="L44" s="69" t="str">
        <f aca="false">Test!D329</f>
        <v>empty_file</v>
      </c>
      <c r="M44" s="70" t="str">
        <f aca="false">Test!E329</f>
        <v>empty_file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n">
        <f aca="false">Anchor!F329</f>
        <v>27949.8424</v>
      </c>
      <c r="Z44" s="69" t="n">
        <f aca="false">Anchor!G329</f>
        <v>43.0027</v>
      </c>
      <c r="AA44" s="69" t="n">
        <f aca="false">Anchor!H329</f>
        <v>45.9387</v>
      </c>
      <c r="AB44" s="69" t="n">
        <f aca="false">Anchor!I329</f>
        <v>46.3808</v>
      </c>
      <c r="AC44" s="68" t="n">
        <f aca="false">Anchor!J329</f>
        <v>15996.37</v>
      </c>
      <c r="AD44" s="69" t="n">
        <f aca="false">Anchor!K329</f>
        <v>141.05</v>
      </c>
      <c r="AE44" s="69" t="n">
        <f aca="false">Anchor!L329</f>
        <v>0</v>
      </c>
      <c r="AF44" s="76" t="n">
        <f aca="false">AC44/3600</f>
        <v>4.44343611111111</v>
      </c>
      <c r="AG44" s="77" t="n">
        <f aca="false">E44+Y44</f>
        <v>77663.8624</v>
      </c>
      <c r="AH44" s="177"/>
      <c r="AI44" s="68" t="str">
        <f aca="false">Test!F329</f>
        <v>empty_file</v>
      </c>
      <c r="AJ44" s="69" t="str">
        <f aca="false">Test!G329</f>
        <v>empty_file</v>
      </c>
      <c r="AK44" s="69" t="str">
        <f aca="false">Test!H329</f>
        <v>empty_file</v>
      </c>
      <c r="AL44" s="69" t="str">
        <f aca="false">Test!I329</f>
        <v>empty_file</v>
      </c>
      <c r="AM44" s="68" t="str">
        <f aca="false">Test!J329</f>
        <v>empty_file</v>
      </c>
      <c r="AN44" s="69" t="str">
        <f aca="false">Test!K329</f>
        <v>no_file</v>
      </c>
      <c r="AO44" s="69" t="n">
        <f aca="false">Test!L329</f>
        <v>0</v>
      </c>
      <c r="AP44" s="76" t="e">
        <f aca="false">AM44/3600</f>
        <v>#VALUE!</v>
      </c>
      <c r="AQ44" s="77" t="e">
        <f aca="false">J44+AI44</f>
        <v>#VALUE!</v>
      </c>
      <c r="AR44" s="72"/>
      <c r="AS44" s="84" t="n">
        <f aca="false">'Single Layer High Quality'!B329</f>
        <v>10497.3232</v>
      </c>
      <c r="AT44" s="85" t="n">
        <f aca="false">'Single Layer High Quality'!C329</f>
        <v>38.4572</v>
      </c>
      <c r="AU44" s="85" t="n">
        <f aca="false">'Single Layer High Quality'!D329</f>
        <v>43.2814</v>
      </c>
      <c r="AV44" s="86" t="n">
        <f aca="false">'Single Layer High Quality'!E329</f>
        <v>44.186</v>
      </c>
      <c r="AW44" s="72"/>
      <c r="AX44" s="78" t="e">
        <f aca="false">AM44/AC44</f>
        <v>#VALUE!</v>
      </c>
      <c r="AY44" s="79" t="e">
        <f aca="false">AN44/AD44</f>
        <v>#VALUE!</v>
      </c>
      <c r="AZ44" s="80" t="e">
        <f aca="false">AO44/AE44</f>
        <v>#DIV/0!</v>
      </c>
      <c r="BA44" s="36"/>
      <c r="BB44" s="81" t="e">
        <f aca="false">ABS(Y44-AI44)+ABS(Z44-AJ44)+ABS(AA44-AK44)+ABS(AB44-AL44)</f>
        <v>#VALUE!</v>
      </c>
      <c r="BC44" s="134"/>
      <c r="BD44" s="131"/>
      <c r="BE44" s="177"/>
      <c r="BF44" s="131"/>
      <c r="BG44" s="131"/>
      <c r="BH44" s="13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84" t="n">
        <f aca="false">Anchor!B330</f>
        <v>19766.596</v>
      </c>
      <c r="F45" s="85" t="n">
        <f aca="false">Anchor!C330</f>
        <v>38.9457</v>
      </c>
      <c r="G45" s="85" t="n">
        <f aca="false">Anchor!D330</f>
        <v>43.0143</v>
      </c>
      <c r="H45" s="86" t="n">
        <f aca="false">Anchor!E330</f>
        <v>43.9663</v>
      </c>
      <c r="I45" s="71"/>
      <c r="J45" s="84" t="str">
        <f aca="false">Test!B330</f>
        <v>empty_file</v>
      </c>
      <c r="K45" s="85" t="str">
        <f aca="false">Test!C330</f>
        <v>empty_file</v>
      </c>
      <c r="L45" s="85" t="str">
        <f aca="false">Test!D330</f>
        <v>empty_file</v>
      </c>
      <c r="M45" s="86" t="str">
        <f aca="false">Test!E330</f>
        <v>empty_file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n">
        <f aca="false">Anchor!F330</f>
        <v>17591.3424</v>
      </c>
      <c r="Z45" s="85" t="n">
        <f aca="false">Anchor!G330</f>
        <v>40.9137</v>
      </c>
      <c r="AA45" s="85" t="n">
        <f aca="false">Anchor!H330</f>
        <v>44.1811</v>
      </c>
      <c r="AB45" s="85" t="n">
        <f aca="false">Anchor!I330</f>
        <v>44.1986</v>
      </c>
      <c r="AC45" s="84" t="n">
        <f aca="false">Anchor!J330</f>
        <v>13645.18</v>
      </c>
      <c r="AD45" s="85" t="n">
        <f aca="false">Anchor!K330</f>
        <v>118.82</v>
      </c>
      <c r="AE45" s="85" t="n">
        <f aca="false">Anchor!L330</f>
        <v>0</v>
      </c>
      <c r="AF45" s="90" t="n">
        <f aca="false">AC45/3600</f>
        <v>3.79032777777778</v>
      </c>
      <c r="AG45" s="91" t="n">
        <f aca="false">E45+Y45</f>
        <v>37357.9384</v>
      </c>
      <c r="AH45" s="177"/>
      <c r="AI45" s="84" t="str">
        <f aca="false">Test!F330</f>
        <v>empty_file</v>
      </c>
      <c r="AJ45" s="85" t="str">
        <f aca="false">Test!G330</f>
        <v>empty_file</v>
      </c>
      <c r="AK45" s="85" t="str">
        <f aca="false">Test!H330</f>
        <v>empty_file</v>
      </c>
      <c r="AL45" s="85" t="str">
        <f aca="false">Test!I330</f>
        <v>empty_file</v>
      </c>
      <c r="AM45" s="84" t="str">
        <f aca="false">Test!J330</f>
        <v>empty_file</v>
      </c>
      <c r="AN45" s="85" t="str">
        <f aca="false">Test!K330</f>
        <v>no_file</v>
      </c>
      <c r="AO45" s="85" t="n">
        <f aca="false">Test!L330</f>
        <v>0</v>
      </c>
      <c r="AP45" s="90" t="e">
        <f aca="false">AM45/3600</f>
        <v>#VALUE!</v>
      </c>
      <c r="AQ45" s="91" t="e">
        <f aca="false">J45+AI45</f>
        <v>#VALUE!</v>
      </c>
      <c r="AR45" s="72"/>
      <c r="AS45" s="84" t="n">
        <f aca="false">'Single Layer High Quality'!B330</f>
        <v>7121.536</v>
      </c>
      <c r="AT45" s="85" t="n">
        <f aca="false">'Single Layer High Quality'!C330</f>
        <v>37.8076</v>
      </c>
      <c r="AU45" s="85" t="n">
        <f aca="false">'Single Layer High Quality'!D330</f>
        <v>42.7606</v>
      </c>
      <c r="AV45" s="86" t="n">
        <f aca="false">'Single Layer High Quality'!E330</f>
        <v>43.392</v>
      </c>
      <c r="AW45" s="72"/>
      <c r="AX45" s="92" t="e">
        <f aca="false">AM45/AC45</f>
        <v>#VALUE!</v>
      </c>
      <c r="AY45" s="93" t="e">
        <f aca="false">AN45/AD45</f>
        <v>#VALUE!</v>
      </c>
      <c r="AZ45" s="94" t="e">
        <f aca="false">AO45/AE45</f>
        <v>#DIV/0!</v>
      </c>
      <c r="BA45" s="36"/>
      <c r="BB45" s="95" t="e">
        <f aca="false">ABS(Y45-AI45)+ABS(Z45-AJ45)+ABS(AA45-AK45)+ABS(AB45-AL45)</f>
        <v>#VALUE!</v>
      </c>
      <c r="BC45" s="134"/>
      <c r="BD45" s="131"/>
      <c r="BE45" s="177"/>
      <c r="BF45" s="131"/>
      <c r="BG45" s="131"/>
      <c r="BH45" s="13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30</v>
      </c>
      <c r="E46" s="84" t="n">
        <f aca="false">Anchor!B331</f>
        <v>10092.5056</v>
      </c>
      <c r="F46" s="85" t="n">
        <f aca="false">Anchor!C331</f>
        <v>37.443</v>
      </c>
      <c r="G46" s="85" t="n">
        <f aca="false">Anchor!D331</f>
        <v>42.038</v>
      </c>
      <c r="H46" s="86" t="n">
        <f aca="false">Anchor!E331</f>
        <v>42.5643</v>
      </c>
      <c r="I46" s="71"/>
      <c r="J46" s="84" t="str">
        <f aca="false">Test!B331</f>
        <v>empty_file</v>
      </c>
      <c r="K46" s="85" t="str">
        <f aca="false">Test!C331</f>
        <v>empty_file</v>
      </c>
      <c r="L46" s="85" t="str">
        <f aca="false">Test!D331</f>
        <v>empty_file</v>
      </c>
      <c r="M46" s="86" t="str">
        <f aca="false">Test!E331</f>
        <v>empty_file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n">
        <f aca="false">Anchor!F331</f>
        <v>11373.872</v>
      </c>
      <c r="Z46" s="85" t="n">
        <f aca="false">Anchor!G331</f>
        <v>38.8331</v>
      </c>
      <c r="AA46" s="85" t="n">
        <f aca="false">Anchor!H331</f>
        <v>42.8304</v>
      </c>
      <c r="AB46" s="85" t="n">
        <f aca="false">Anchor!I331</f>
        <v>42.5581</v>
      </c>
      <c r="AC46" s="84" t="n">
        <f aca="false">Anchor!J331</f>
        <v>12014.72</v>
      </c>
      <c r="AD46" s="85" t="n">
        <f aca="false">Anchor!K331</f>
        <v>108.55</v>
      </c>
      <c r="AE46" s="85" t="n">
        <f aca="false">Anchor!L331</f>
        <v>0</v>
      </c>
      <c r="AF46" s="90" t="n">
        <f aca="false">AC46/3600</f>
        <v>3.33742222222222</v>
      </c>
      <c r="AG46" s="91" t="n">
        <f aca="false">E46+Y46</f>
        <v>21466.3776</v>
      </c>
      <c r="AH46" s="177"/>
      <c r="AI46" s="84" t="str">
        <f aca="false">Test!F331</f>
        <v>empty_file</v>
      </c>
      <c r="AJ46" s="85" t="str">
        <f aca="false">Test!G331</f>
        <v>empty_file</v>
      </c>
      <c r="AK46" s="85" t="str">
        <f aca="false">Test!H331</f>
        <v>empty_file</v>
      </c>
      <c r="AL46" s="85" t="str">
        <f aca="false">Test!I331</f>
        <v>empty_file</v>
      </c>
      <c r="AM46" s="84" t="str">
        <f aca="false">Test!J331</f>
        <v>empty_file</v>
      </c>
      <c r="AN46" s="85" t="str">
        <f aca="false">Test!K331</f>
        <v>no_file</v>
      </c>
      <c r="AO46" s="85" t="n">
        <f aca="false">Test!L331</f>
        <v>0</v>
      </c>
      <c r="AP46" s="90" t="e">
        <f aca="false">AM46/3600</f>
        <v>#VALUE!</v>
      </c>
      <c r="AQ46" s="91" t="e">
        <f aca="false">J46+AI46</f>
        <v>#VALUE!</v>
      </c>
      <c r="AR46" s="72"/>
      <c r="AS46" s="84" t="n">
        <f aca="false">'Single Layer High Quality'!B331</f>
        <v>5095.0624</v>
      </c>
      <c r="AT46" s="85" t="n">
        <f aca="false">'Single Layer High Quality'!C331</f>
        <v>37.1353</v>
      </c>
      <c r="AU46" s="85" t="n">
        <f aca="false">'Single Layer High Quality'!D331</f>
        <v>42.2601</v>
      </c>
      <c r="AV46" s="86" t="n">
        <f aca="false">'Single Layer High Quality'!E331</f>
        <v>42.6276</v>
      </c>
      <c r="AW46" s="72"/>
      <c r="AX46" s="92" t="e">
        <f aca="false">AM46/AC46</f>
        <v>#VALUE!</v>
      </c>
      <c r="AY46" s="93" t="e">
        <f aca="false">AN46/AD46</f>
        <v>#VALUE!</v>
      </c>
      <c r="AZ46" s="94" t="e">
        <f aca="false">AO46/AE46</f>
        <v>#DIV/0!</v>
      </c>
      <c r="BA46" s="36"/>
      <c r="BB46" s="95" t="e">
        <f aca="false">ABS(Y46-AI46)+ABS(Z46-AJ46)+ABS(AA46-AK46)+ABS(AB46-AL46)</f>
        <v>#VALUE!</v>
      </c>
      <c r="BC46" s="134"/>
      <c r="BD46" s="131"/>
      <c r="BE46" s="177"/>
      <c r="BF46" s="131"/>
      <c r="BG46" s="131"/>
      <c r="BH46" s="131"/>
    </row>
    <row r="47" customFormat="false" ht="12.75" hidden="false" customHeight="false" outlineLevel="0" collapsed="false">
      <c r="A47" s="232"/>
      <c r="B47" s="248"/>
      <c r="C47" s="250" t="n">
        <f aca="false">C39</f>
        <v>34</v>
      </c>
      <c r="D47" s="251" t="n">
        <f aca="false">D39</f>
        <v>34</v>
      </c>
      <c r="E47" s="98" t="n">
        <f aca="false">Anchor!B332</f>
        <v>5706.4064</v>
      </c>
      <c r="F47" s="99" t="n">
        <f aca="false">Anchor!C332</f>
        <v>35.9263</v>
      </c>
      <c r="G47" s="99" t="n">
        <f aca="false">Anchor!D332</f>
        <v>40.5439</v>
      </c>
      <c r="H47" s="100" t="n">
        <f aca="false">Anchor!E332</f>
        <v>40.5811</v>
      </c>
      <c r="I47" s="71"/>
      <c r="J47" s="98" t="str">
        <f aca="false">Test!B332</f>
        <v>empty_file</v>
      </c>
      <c r="K47" s="99" t="str">
        <f aca="false">Test!C332</f>
        <v>empty_file</v>
      </c>
      <c r="L47" s="99" t="str">
        <f aca="false">Test!D332</f>
        <v>empty_file</v>
      </c>
      <c r="M47" s="100" t="str">
        <f aca="false">Test!E332</f>
        <v>empty_file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n">
        <f aca="false">Anchor!F332</f>
        <v>7071.4136</v>
      </c>
      <c r="Z47" s="99" t="n">
        <f aca="false">Anchor!G332</f>
        <v>36.6231</v>
      </c>
      <c r="AA47" s="99" t="n">
        <f aca="false">Anchor!H332</f>
        <v>40.9061</v>
      </c>
      <c r="AB47" s="99" t="n">
        <f aca="false">Anchor!I332</f>
        <v>40.2838</v>
      </c>
      <c r="AC47" s="98" t="n">
        <f aca="false">Anchor!J332</f>
        <v>11088.1</v>
      </c>
      <c r="AD47" s="99" t="n">
        <f aca="false">Anchor!K332</f>
        <v>100.47</v>
      </c>
      <c r="AE47" s="99" t="n">
        <f aca="false">Anchor!L332</f>
        <v>0</v>
      </c>
      <c r="AF47" s="104" t="n">
        <f aca="false">AC47/3600</f>
        <v>3.08002777777778</v>
      </c>
      <c r="AG47" s="105" t="n">
        <f aca="false">E47+Y47</f>
        <v>12777.82</v>
      </c>
      <c r="AH47" s="177"/>
      <c r="AI47" s="98" t="str">
        <f aca="false">Test!F332</f>
        <v>empty_file</v>
      </c>
      <c r="AJ47" s="99" t="str">
        <f aca="false">Test!G332</f>
        <v>empty_file</v>
      </c>
      <c r="AK47" s="99" t="str">
        <f aca="false">Test!H332</f>
        <v>empty_file</v>
      </c>
      <c r="AL47" s="99" t="str">
        <f aca="false">Test!I332</f>
        <v>empty_file</v>
      </c>
      <c r="AM47" s="98" t="str">
        <f aca="false">Test!J332</f>
        <v>empty_file</v>
      </c>
      <c r="AN47" s="99" t="str">
        <f aca="false">Test!K332</f>
        <v>no_file</v>
      </c>
      <c r="AO47" s="99" t="n">
        <f aca="false">Test!L332</f>
        <v>0</v>
      </c>
      <c r="AP47" s="104" t="e">
        <f aca="false">AM47/3600</f>
        <v>#VALUE!</v>
      </c>
      <c r="AQ47" s="105" t="e">
        <f aca="false">J47+AI47</f>
        <v>#VALUE!</v>
      </c>
      <c r="AR47" s="72"/>
      <c r="AS47" s="84" t="n">
        <f aca="false">'Single Layer High Quality'!B332</f>
        <v>3768.212</v>
      </c>
      <c r="AT47" s="85" t="n">
        <f aca="false">'Single Layer High Quality'!C332</f>
        <v>36.4135</v>
      </c>
      <c r="AU47" s="85" t="n">
        <f aca="false">'Single Layer High Quality'!D332</f>
        <v>41.8713</v>
      </c>
      <c r="AV47" s="86" t="n">
        <f aca="false">'Single Layer High Quality'!E332</f>
        <v>42.0012</v>
      </c>
      <c r="AW47" s="72"/>
      <c r="AX47" s="106" t="e">
        <f aca="false">AM47/AC47</f>
        <v>#VALUE!</v>
      </c>
      <c r="AY47" s="107" t="e">
        <f aca="false">AN47/AD47</f>
        <v>#VALUE!</v>
      </c>
      <c r="AZ47" s="108" t="e">
        <f aca="false">AO47/AE47</f>
        <v>#DIV/0!</v>
      </c>
      <c r="BA47" s="36"/>
      <c r="BB47" s="109" t="e">
        <f aca="false">ABS(Y47-AI47)+ABS(Z47-AJ47)+ABS(AA47-AK47)+ABS(AB47-AL47)</f>
        <v>#VALUE!</v>
      </c>
      <c r="BC47" s="134"/>
      <c r="BD47" s="131"/>
      <c r="BE47" s="177"/>
      <c r="BF47" s="131"/>
      <c r="BG47" s="131"/>
      <c r="BH47" s="131"/>
    </row>
    <row r="48" customFormat="false" ht="12" hidden="false" customHeight="false" outlineLevel="0" collapsed="false">
      <c r="A48" s="232"/>
      <c r="B48" s="248"/>
      <c r="C48" s="249" t="n">
        <f aca="false">C40</f>
        <v>22</v>
      </c>
      <c r="D48" s="246" t="n">
        <f aca="false">D40</f>
        <v>24</v>
      </c>
      <c r="E48" s="68" t="n">
        <f aca="false">Anchor!B333</f>
        <v>23976.8792</v>
      </c>
      <c r="F48" s="69" t="n">
        <f aca="false">Anchor!C333</f>
        <v>39.8479</v>
      </c>
      <c r="G48" s="69" t="n">
        <f aca="false">Anchor!D333</f>
        <v>43.6982</v>
      </c>
      <c r="H48" s="70" t="n">
        <f aca="false">Anchor!E333</f>
        <v>44.9591</v>
      </c>
      <c r="I48" s="71"/>
      <c r="J48" s="68" t="str">
        <f aca="false">Test!B333</f>
        <v>empty_file</v>
      </c>
      <c r="K48" s="69" t="str">
        <f aca="false">Test!C333</f>
        <v>empty_file</v>
      </c>
      <c r="L48" s="69" t="str">
        <f aca="false">Test!D333</f>
        <v>empty_file</v>
      </c>
      <c r="M48" s="70" t="str">
        <f aca="false">Test!E333</f>
        <v>empty_file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n">
        <f aca="false">Anchor!F333</f>
        <v>27949.8424</v>
      </c>
      <c r="Z48" s="69" t="n">
        <f aca="false">Anchor!G333</f>
        <v>43.0027</v>
      </c>
      <c r="AA48" s="69" t="n">
        <f aca="false">Anchor!H333</f>
        <v>45.9387</v>
      </c>
      <c r="AB48" s="69" t="n">
        <f aca="false">Anchor!I333</f>
        <v>46.3808</v>
      </c>
      <c r="AC48" s="68" t="n">
        <f aca="false">Anchor!J333</f>
        <v>14728.69</v>
      </c>
      <c r="AD48" s="69" t="n">
        <f aca="false">Anchor!K333</f>
        <v>120.17</v>
      </c>
      <c r="AE48" s="69" t="n">
        <f aca="false">Anchor!L333</f>
        <v>0</v>
      </c>
      <c r="AF48" s="76" t="n">
        <f aca="false">AC48/3600</f>
        <v>4.09130277777778</v>
      </c>
      <c r="AG48" s="77" t="n">
        <f aca="false">E48+Y48</f>
        <v>51926.7216</v>
      </c>
      <c r="AH48" s="177"/>
      <c r="AI48" s="68" t="str">
        <f aca="false">Test!F333</f>
        <v>empty_file</v>
      </c>
      <c r="AJ48" s="69" t="str">
        <f aca="false">Test!G333</f>
        <v>empty_file</v>
      </c>
      <c r="AK48" s="69" t="str">
        <f aca="false">Test!H333</f>
        <v>empty_file</v>
      </c>
      <c r="AL48" s="69" t="str">
        <f aca="false">Test!I333</f>
        <v>empty_file</v>
      </c>
      <c r="AM48" s="68" t="str">
        <f aca="false">Test!J333</f>
        <v>empty_file</v>
      </c>
      <c r="AN48" s="69" t="str">
        <f aca="false">Test!K333</f>
        <v>no_file</v>
      </c>
      <c r="AO48" s="69" t="n">
        <f aca="false">Test!L333</f>
        <v>0</v>
      </c>
      <c r="AP48" s="76" t="e">
        <f aca="false">AM48/3600</f>
        <v>#VALUE!</v>
      </c>
      <c r="AQ48" s="77" t="e">
        <f aca="false">J48+AI48</f>
        <v>#VALUE!</v>
      </c>
      <c r="AR48" s="72"/>
      <c r="AS48" s="68" t="n">
        <f aca="false">'Single Layer High Quality'!B333</f>
        <v>5095.0624</v>
      </c>
      <c r="AT48" s="69" t="n">
        <f aca="false">'Single Layer High Quality'!C333</f>
        <v>37.1353</v>
      </c>
      <c r="AU48" s="69" t="n">
        <f aca="false">'Single Layer High Quality'!D333</f>
        <v>42.2601</v>
      </c>
      <c r="AV48" s="70" t="n">
        <f aca="false">'Single Layer High Quality'!E333</f>
        <v>42.6276</v>
      </c>
      <c r="AW48" s="72"/>
      <c r="AX48" s="78" t="e">
        <f aca="false">AM48/AC48</f>
        <v>#VALUE!</v>
      </c>
      <c r="AY48" s="79" t="e">
        <f aca="false">AN48/AD48</f>
        <v>#VALUE!</v>
      </c>
      <c r="AZ48" s="80" t="e">
        <f aca="false">AO48/AE48</f>
        <v>#DIV/0!</v>
      </c>
      <c r="BA48" s="36"/>
      <c r="BB48" s="95" t="e">
        <f aca="false">ABS(Y48-AI48)+ABS(Z48-AJ48)+ABS(AA48-AK48)+ABS(AB48-AL48)</f>
        <v>#VALUE!</v>
      </c>
      <c r="BC48" s="134"/>
      <c r="BD48" s="131"/>
      <c r="BE48" s="177"/>
      <c r="BF48" s="131"/>
      <c r="BG48" s="131"/>
      <c r="BH48" s="131"/>
    </row>
    <row r="49" customFormat="false" ht="12" hidden="false" customHeight="false" outlineLevel="0" collapsed="false">
      <c r="A49" s="232"/>
      <c r="B49" s="248"/>
      <c r="C49" s="227" t="n">
        <f aca="false">C41</f>
        <v>26</v>
      </c>
      <c r="D49" s="232" t="n">
        <f aca="false">D41</f>
        <v>28</v>
      </c>
      <c r="E49" s="84" t="n">
        <f aca="false">Anchor!B334</f>
        <v>9543.8808</v>
      </c>
      <c r="F49" s="85" t="n">
        <f aca="false">Anchor!C334</f>
        <v>38.1398</v>
      </c>
      <c r="G49" s="85" t="n">
        <f aca="false">Anchor!D334</f>
        <v>42.467</v>
      </c>
      <c r="H49" s="86" t="n">
        <f aca="false">Anchor!E334</f>
        <v>43.155</v>
      </c>
      <c r="I49" s="71"/>
      <c r="J49" s="84" t="str">
        <f aca="false">Test!B334</f>
        <v>empty_file</v>
      </c>
      <c r="K49" s="85" t="str">
        <f aca="false">Test!C334</f>
        <v>empty_file</v>
      </c>
      <c r="L49" s="85" t="str">
        <f aca="false">Test!D334</f>
        <v>empty_file</v>
      </c>
      <c r="M49" s="86" t="str">
        <f aca="false">Test!E334</f>
        <v>empty_file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n">
        <f aca="false">Anchor!F334</f>
        <v>17591.3424</v>
      </c>
      <c r="Z49" s="85" t="n">
        <f aca="false">Anchor!G334</f>
        <v>40.9137</v>
      </c>
      <c r="AA49" s="85" t="n">
        <f aca="false">Anchor!H334</f>
        <v>44.1811</v>
      </c>
      <c r="AB49" s="85" t="n">
        <f aca="false">Anchor!I334</f>
        <v>44.1986</v>
      </c>
      <c r="AC49" s="84" t="n">
        <f aca="false">Anchor!J334</f>
        <v>12701.74</v>
      </c>
      <c r="AD49" s="85" t="n">
        <f aca="false">Anchor!K334</f>
        <v>104.23</v>
      </c>
      <c r="AE49" s="85" t="n">
        <f aca="false">Anchor!L334</f>
        <v>0</v>
      </c>
      <c r="AF49" s="90" t="n">
        <f aca="false">AC49/3600</f>
        <v>3.52826111111111</v>
      </c>
      <c r="AG49" s="91" t="n">
        <f aca="false">E49+Y49</f>
        <v>27135.2232</v>
      </c>
      <c r="AH49" s="177"/>
      <c r="AI49" s="84" t="str">
        <f aca="false">Test!F334</f>
        <v>empty_file</v>
      </c>
      <c r="AJ49" s="85" t="str">
        <f aca="false">Test!G334</f>
        <v>empty_file</v>
      </c>
      <c r="AK49" s="85" t="str">
        <f aca="false">Test!H334</f>
        <v>empty_file</v>
      </c>
      <c r="AL49" s="85" t="str">
        <f aca="false">Test!I334</f>
        <v>empty_file</v>
      </c>
      <c r="AM49" s="84" t="str">
        <f aca="false">Test!J334</f>
        <v>empty_file</v>
      </c>
      <c r="AN49" s="85" t="str">
        <f aca="false">Test!K334</f>
        <v>no_file</v>
      </c>
      <c r="AO49" s="85" t="n">
        <f aca="false">Test!L334</f>
        <v>0</v>
      </c>
      <c r="AP49" s="90" t="e">
        <f aca="false">AM49/3600</f>
        <v>#VALUE!</v>
      </c>
      <c r="AQ49" s="91" t="e">
        <f aca="false">J49+AI49</f>
        <v>#VALUE!</v>
      </c>
      <c r="AR49" s="72"/>
      <c r="AS49" s="84" t="n">
        <f aca="false">'Single Layer High Quality'!B334</f>
        <v>3768.212</v>
      </c>
      <c r="AT49" s="85" t="n">
        <f aca="false">'Single Layer High Quality'!C334</f>
        <v>36.4135</v>
      </c>
      <c r="AU49" s="85" t="n">
        <f aca="false">'Single Layer High Quality'!D334</f>
        <v>41.8713</v>
      </c>
      <c r="AV49" s="86" t="n">
        <f aca="false">'Single Layer High Quality'!E334</f>
        <v>42.0012</v>
      </c>
      <c r="AW49" s="72"/>
      <c r="AX49" s="92" t="e">
        <f aca="false">AM49/AC49</f>
        <v>#VALUE!</v>
      </c>
      <c r="AY49" s="93" t="e">
        <f aca="false">AN49/AD49</f>
        <v>#VALUE!</v>
      </c>
      <c r="AZ49" s="94" t="e">
        <f aca="false">AO49/AE49</f>
        <v>#DIV/0!</v>
      </c>
      <c r="BA49" s="36"/>
      <c r="BB49" s="95" t="e">
        <f aca="false">ABS(Y49-AI49)+ABS(Z49-AJ49)+ABS(AA49-AK49)+ABS(AB49-AL49)</f>
        <v>#VALUE!</v>
      </c>
      <c r="BC49" s="134"/>
      <c r="BD49" s="131"/>
      <c r="BE49" s="177"/>
      <c r="BF49" s="131"/>
      <c r="BG49" s="131"/>
      <c r="BH49" s="13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84" t="n">
        <f aca="false">Anchor!B335</f>
        <v>4755.7088</v>
      </c>
      <c r="F50" s="85" t="n">
        <f aca="false">Anchor!C335</f>
        <v>36.7116</v>
      </c>
      <c r="G50" s="85" t="n">
        <f aca="false">Anchor!D335</f>
        <v>41.4436</v>
      </c>
      <c r="H50" s="86" t="n">
        <f aca="false">Anchor!E335</f>
        <v>41.7247</v>
      </c>
      <c r="I50" s="71"/>
      <c r="J50" s="84" t="str">
        <f aca="false">Test!B335</f>
        <v>empty_file</v>
      </c>
      <c r="K50" s="85" t="str">
        <f aca="false">Test!C335</f>
        <v>empty_file</v>
      </c>
      <c r="L50" s="85" t="str">
        <f aca="false">Test!D335</f>
        <v>empty_file</v>
      </c>
      <c r="M50" s="86" t="str">
        <f aca="false">Test!E335</f>
        <v>empty_file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n">
        <f aca="false">Anchor!F335</f>
        <v>11373.872</v>
      </c>
      <c r="Z50" s="85" t="n">
        <f aca="false">Anchor!G335</f>
        <v>38.8331</v>
      </c>
      <c r="AA50" s="85" t="n">
        <f aca="false">Anchor!H335</f>
        <v>42.8304</v>
      </c>
      <c r="AB50" s="85" t="n">
        <f aca="false">Anchor!I335</f>
        <v>42.5581</v>
      </c>
      <c r="AC50" s="84" t="n">
        <f aca="false">Anchor!J335</f>
        <v>11467.65</v>
      </c>
      <c r="AD50" s="85" t="n">
        <f aca="false">Anchor!K335</f>
        <v>94.65</v>
      </c>
      <c r="AE50" s="85" t="n">
        <f aca="false">Anchor!L335</f>
        <v>0</v>
      </c>
      <c r="AF50" s="90" t="n">
        <f aca="false">AC50/3600</f>
        <v>3.18545833333333</v>
      </c>
      <c r="AG50" s="91" t="n">
        <f aca="false">E50+Y50</f>
        <v>16129.5808</v>
      </c>
      <c r="AH50" s="177"/>
      <c r="AI50" s="84" t="str">
        <f aca="false">Test!F335</f>
        <v>empty_file</v>
      </c>
      <c r="AJ50" s="85" t="str">
        <f aca="false">Test!G335</f>
        <v>empty_file</v>
      </c>
      <c r="AK50" s="85" t="str">
        <f aca="false">Test!H335</f>
        <v>empty_file</v>
      </c>
      <c r="AL50" s="85" t="str">
        <f aca="false">Test!I335</f>
        <v>empty_file</v>
      </c>
      <c r="AM50" s="84" t="str">
        <f aca="false">Test!J335</f>
        <v>empty_file</v>
      </c>
      <c r="AN50" s="85" t="str">
        <f aca="false">Test!K335</f>
        <v>no_file</v>
      </c>
      <c r="AO50" s="85" t="n">
        <f aca="false">Test!L335</f>
        <v>0</v>
      </c>
      <c r="AP50" s="90" t="e">
        <f aca="false">AM50/3600</f>
        <v>#VALUE!</v>
      </c>
      <c r="AQ50" s="91" t="e">
        <f aca="false">J50+AI50</f>
        <v>#VALUE!</v>
      </c>
      <c r="AR50" s="72"/>
      <c r="AS50" s="84" t="n">
        <f aca="false">'Single Layer High Quality'!B335</f>
        <v>2803.936</v>
      </c>
      <c r="AT50" s="85" t="n">
        <f aca="false">'Single Layer High Quality'!C335</f>
        <v>35.6307</v>
      </c>
      <c r="AU50" s="85" t="n">
        <f aca="false">'Single Layer High Quality'!D335</f>
        <v>41.2781</v>
      </c>
      <c r="AV50" s="86" t="n">
        <f aca="false">'Single Layer High Quality'!E335</f>
        <v>41.184</v>
      </c>
      <c r="AW50" s="72"/>
      <c r="AX50" s="92" t="e">
        <f aca="false">AM50/AC50</f>
        <v>#VALUE!</v>
      </c>
      <c r="AY50" s="93" t="e">
        <f aca="false">AN50/AD50</f>
        <v>#VALUE!</v>
      </c>
      <c r="AZ50" s="94" t="e">
        <f aca="false">AO50/AE50</f>
        <v>#DIV/0!</v>
      </c>
      <c r="BA50" s="36"/>
      <c r="BB50" s="95" t="e">
        <f aca="false">ABS(Y50-AI50)+ABS(Z50-AJ50)+ABS(AA50-AK50)+ABS(AB50-AL50)</f>
        <v>#VALUE!</v>
      </c>
      <c r="BC50" s="134"/>
      <c r="BD50" s="131"/>
      <c r="BE50" s="177"/>
      <c r="BF50" s="131"/>
      <c r="BG50" s="131"/>
      <c r="BH50" s="131"/>
    </row>
    <row r="51" customFormat="false" ht="12.75" hidden="false" customHeight="false" outlineLevel="0" collapsed="false">
      <c r="A51" s="232"/>
      <c r="B51" s="248"/>
      <c r="C51" s="250" t="n">
        <f aca="false">C43</f>
        <v>34</v>
      </c>
      <c r="D51" s="251" t="n">
        <f aca="false">D43</f>
        <v>36</v>
      </c>
      <c r="E51" s="98" t="n">
        <f aca="false">Anchor!B336</f>
        <v>2709.7936</v>
      </c>
      <c r="F51" s="99" t="n">
        <f aca="false">Anchor!C336</f>
        <v>35.1137</v>
      </c>
      <c r="G51" s="99" t="n">
        <f aca="false">Anchor!D336</f>
        <v>40.2469</v>
      </c>
      <c r="H51" s="100" t="n">
        <f aca="false">Anchor!E336</f>
        <v>40.1597</v>
      </c>
      <c r="I51" s="71"/>
      <c r="J51" s="98" t="str">
        <f aca="false">Test!B336</f>
        <v>empty_file</v>
      </c>
      <c r="K51" s="99" t="str">
        <f aca="false">Test!C336</f>
        <v>empty_file</v>
      </c>
      <c r="L51" s="99" t="str">
        <f aca="false">Test!D336</f>
        <v>empty_file</v>
      </c>
      <c r="M51" s="100" t="str">
        <f aca="false">Test!E336</f>
        <v>empty_file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n">
        <f aca="false">Anchor!F336</f>
        <v>7071.4136</v>
      </c>
      <c r="Z51" s="99" t="n">
        <f aca="false">Anchor!G336</f>
        <v>36.6231</v>
      </c>
      <c r="AA51" s="99" t="n">
        <f aca="false">Anchor!H336</f>
        <v>40.9061</v>
      </c>
      <c r="AB51" s="99" t="n">
        <f aca="false">Anchor!I336</f>
        <v>40.2838</v>
      </c>
      <c r="AC51" s="98" t="n">
        <f aca="false">Anchor!J336</f>
        <v>10892.36</v>
      </c>
      <c r="AD51" s="99" t="n">
        <f aca="false">Anchor!K336</f>
        <v>87.27</v>
      </c>
      <c r="AE51" s="99" t="n">
        <f aca="false">Anchor!L336</f>
        <v>0</v>
      </c>
      <c r="AF51" s="104" t="n">
        <f aca="false">AC51/3600</f>
        <v>3.02565555555556</v>
      </c>
      <c r="AG51" s="105" t="n">
        <f aca="false">E51+Y51</f>
        <v>9781.2072</v>
      </c>
      <c r="AH51" s="177"/>
      <c r="AI51" s="98" t="str">
        <f aca="false">Test!F336</f>
        <v>empty_file</v>
      </c>
      <c r="AJ51" s="99" t="str">
        <f aca="false">Test!G336</f>
        <v>empty_file</v>
      </c>
      <c r="AK51" s="99" t="str">
        <f aca="false">Test!H336</f>
        <v>empty_file</v>
      </c>
      <c r="AL51" s="99" t="str">
        <f aca="false">Test!I336</f>
        <v>empty_file</v>
      </c>
      <c r="AM51" s="98" t="str">
        <f aca="false">Test!J336</f>
        <v>empty_file</v>
      </c>
      <c r="AN51" s="99" t="str">
        <f aca="false">Test!K336</f>
        <v>no_file</v>
      </c>
      <c r="AO51" s="99" t="n">
        <f aca="false">Test!L336</f>
        <v>0</v>
      </c>
      <c r="AP51" s="104" t="e">
        <f aca="false">AM51/3600</f>
        <v>#VALUE!</v>
      </c>
      <c r="AQ51" s="105" t="e">
        <f aca="false">J51+AI51</f>
        <v>#VALUE!</v>
      </c>
      <c r="AR51" s="72"/>
      <c r="AS51" s="98" t="n">
        <f aca="false">'Single Layer High Quality'!B336</f>
        <v>2149.3088</v>
      </c>
      <c r="AT51" s="99" t="n">
        <f aca="false">'Single Layer High Quality'!C336</f>
        <v>34.8431</v>
      </c>
      <c r="AU51" s="99" t="n">
        <f aca="false">'Single Layer High Quality'!D336</f>
        <v>40.8566</v>
      </c>
      <c r="AV51" s="100" t="n">
        <f aca="false">'Single Layer High Quality'!E336</f>
        <v>40.6106</v>
      </c>
      <c r="AW51" s="72"/>
      <c r="AX51" s="106" t="e">
        <f aca="false">AM51/AC51</f>
        <v>#VALUE!</v>
      </c>
      <c r="AY51" s="107" t="e">
        <f aca="false">AN51/AD51</f>
        <v>#VALUE!</v>
      </c>
      <c r="AZ51" s="108" t="e">
        <f aca="false">AO51/AE51</f>
        <v>#DIV/0!</v>
      </c>
      <c r="BA51" s="36"/>
      <c r="BB51" s="95" t="e">
        <f aca="false">ABS(Y51-AI51)+ABS(Z51-AJ51)+ABS(AA51-AK51)+ABS(AB51-AL51)</f>
        <v>#VALUE!</v>
      </c>
      <c r="BC51" s="134"/>
      <c r="BD51" s="131"/>
      <c r="BE51" s="177"/>
      <c r="BF51" s="131"/>
      <c r="BG51" s="131"/>
      <c r="BH51" s="131"/>
    </row>
    <row r="52" customFormat="false" ht="12" hidden="false" customHeight="false" outlineLevel="0" collapsed="false">
      <c r="A52" s="232"/>
      <c r="B52" s="247" t="s">
        <v>85</v>
      </c>
      <c r="C52" s="249" t="n">
        <f aca="false">C44</f>
        <v>22</v>
      </c>
      <c r="D52" s="246" t="n">
        <f aca="false">D44</f>
        <v>22</v>
      </c>
      <c r="E52" s="68" t="n">
        <f aca="false">Anchor!B337</f>
        <v>130428.2968</v>
      </c>
      <c r="F52" s="69" t="n">
        <f aca="false">Anchor!C337</f>
        <v>41.9929</v>
      </c>
      <c r="G52" s="69" t="n">
        <f aca="false">Anchor!D337</f>
        <v>42.4577</v>
      </c>
      <c r="H52" s="70" t="n">
        <f aca="false">Anchor!E337</f>
        <v>44.2247</v>
      </c>
      <c r="I52" s="71"/>
      <c r="J52" s="68" t="str">
        <f aca="false">Test!B337</f>
        <v>empty_file</v>
      </c>
      <c r="K52" s="69" t="str">
        <f aca="false">Test!C337</f>
        <v>empty_file</v>
      </c>
      <c r="L52" s="69" t="str">
        <f aca="false">Test!D337</f>
        <v>empty_file</v>
      </c>
      <c r="M52" s="70" t="str">
        <f aca="false">Test!E337</f>
        <v>empty_file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n">
        <f aca="false">Anchor!F337</f>
        <v>64165.2288</v>
      </c>
      <c r="Z52" s="69" t="n">
        <f aca="false">Anchor!G337</f>
        <v>41.6563</v>
      </c>
      <c r="AA52" s="69" t="n">
        <f aca="false">Anchor!H337</f>
        <v>44.1458</v>
      </c>
      <c r="AB52" s="69" t="n">
        <f aca="false">Anchor!I337</f>
        <v>45.8738</v>
      </c>
      <c r="AC52" s="68" t="n">
        <f aca="false">Anchor!J337</f>
        <v>22274.16</v>
      </c>
      <c r="AD52" s="69" t="n">
        <f aca="false">Anchor!K337</f>
        <v>205.75</v>
      </c>
      <c r="AE52" s="69" t="n">
        <f aca="false">Anchor!L337</f>
        <v>0</v>
      </c>
      <c r="AF52" s="76" t="n">
        <f aca="false">AC52/3600</f>
        <v>6.18726666666667</v>
      </c>
      <c r="AG52" s="77" t="n">
        <f aca="false">E52+Y52</f>
        <v>194593.5256</v>
      </c>
      <c r="AH52" s="177"/>
      <c r="AI52" s="68" t="str">
        <f aca="false">Test!F337</f>
        <v>empty_file</v>
      </c>
      <c r="AJ52" s="69" t="str">
        <f aca="false">Test!G337</f>
        <v>empty_file</v>
      </c>
      <c r="AK52" s="69" t="str">
        <f aca="false">Test!H337</f>
        <v>empty_file</v>
      </c>
      <c r="AL52" s="69" t="str">
        <f aca="false">Test!I337</f>
        <v>empty_file</v>
      </c>
      <c r="AM52" s="68" t="str">
        <f aca="false">Test!J337</f>
        <v>empty_file</v>
      </c>
      <c r="AN52" s="69" t="str">
        <f aca="false">Test!K337</f>
        <v>no_file</v>
      </c>
      <c r="AO52" s="69" t="n">
        <f aca="false">Test!L337</f>
        <v>0</v>
      </c>
      <c r="AP52" s="76" t="e">
        <f aca="false">AM52/3600</f>
        <v>#VALUE!</v>
      </c>
      <c r="AQ52" s="77" t="e">
        <f aca="false">J52+AI52</f>
        <v>#VALUE!</v>
      </c>
      <c r="AR52" s="72"/>
      <c r="AS52" s="84" t="n">
        <f aca="false">'Single Layer High Quality'!B337</f>
        <v>19353.48</v>
      </c>
      <c r="AT52" s="85" t="n">
        <f aca="false">'Single Layer High Quality'!C337</f>
        <v>36.301</v>
      </c>
      <c r="AU52" s="85" t="n">
        <f aca="false">'Single Layer High Quality'!D337</f>
        <v>41.5669</v>
      </c>
      <c r="AV52" s="86" t="n">
        <f aca="false">'Single Layer High Quality'!E337</f>
        <v>43.808</v>
      </c>
      <c r="AW52" s="72"/>
      <c r="AX52" s="78" t="e">
        <f aca="false">AM52/AC52</f>
        <v>#VALUE!</v>
      </c>
      <c r="AY52" s="79" t="e">
        <f aca="false">AN52/AD52</f>
        <v>#VALUE!</v>
      </c>
      <c r="AZ52" s="80" t="e">
        <f aca="false">AO52/AE52</f>
        <v>#DIV/0!</v>
      </c>
      <c r="BA52" s="36"/>
      <c r="BB52" s="81" t="e">
        <f aca="false">ABS(Y52-AI52)+ABS(Z52-AJ52)+ABS(AA52-AK52)+ABS(AB52-AL52)</f>
        <v>#VALUE!</v>
      </c>
      <c r="BC52" s="134"/>
      <c r="BD52" s="131"/>
      <c r="BE52" s="177"/>
      <c r="BF52" s="131"/>
      <c r="BG52" s="131"/>
      <c r="BH52" s="13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84" t="n">
        <f aca="false">Anchor!B338</f>
        <v>62705.3032</v>
      </c>
      <c r="F53" s="85" t="n">
        <f aca="false">Anchor!C338</f>
        <v>37.7351</v>
      </c>
      <c r="G53" s="85" t="n">
        <f aca="false">Anchor!D338</f>
        <v>40.8916</v>
      </c>
      <c r="H53" s="86" t="n">
        <f aca="false">Anchor!E338</f>
        <v>43.0196</v>
      </c>
      <c r="I53" s="71"/>
      <c r="J53" s="84" t="str">
        <f aca="false">Test!B338</f>
        <v>empty_file</v>
      </c>
      <c r="K53" s="85" t="str">
        <f aca="false">Test!C338</f>
        <v>empty_file</v>
      </c>
      <c r="L53" s="85" t="str">
        <f aca="false">Test!D338</f>
        <v>empty_file</v>
      </c>
      <c r="M53" s="86" t="str">
        <f aca="false">Test!E338</f>
        <v>empty_file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n">
        <f aca="false">Anchor!F338</f>
        <v>42291.2216</v>
      </c>
      <c r="Z53" s="85" t="n">
        <f aca="false">Anchor!G338</f>
        <v>38.9827</v>
      </c>
      <c r="AA53" s="85" t="n">
        <f aca="false">Anchor!H338</f>
        <v>42.198</v>
      </c>
      <c r="AB53" s="85" t="n">
        <f aca="false">Anchor!I338</f>
        <v>44.2803</v>
      </c>
      <c r="AC53" s="84" t="n">
        <f aca="false">Anchor!J338</f>
        <v>18972.02</v>
      </c>
      <c r="AD53" s="85" t="n">
        <f aca="false">Anchor!K338</f>
        <v>172.42</v>
      </c>
      <c r="AE53" s="85" t="n">
        <f aca="false">Anchor!L338</f>
        <v>0</v>
      </c>
      <c r="AF53" s="90" t="n">
        <f aca="false">AC53/3600</f>
        <v>5.27000555555556</v>
      </c>
      <c r="AG53" s="91" t="n">
        <f aca="false">E53+Y53</f>
        <v>104996.5248</v>
      </c>
      <c r="AH53" s="177"/>
      <c r="AI53" s="84" t="str">
        <f aca="false">Test!F338</f>
        <v>empty_file</v>
      </c>
      <c r="AJ53" s="85" t="str">
        <f aca="false">Test!G338</f>
        <v>empty_file</v>
      </c>
      <c r="AK53" s="85" t="str">
        <f aca="false">Test!H338</f>
        <v>empty_file</v>
      </c>
      <c r="AL53" s="85" t="str">
        <f aca="false">Test!I338</f>
        <v>empty_file</v>
      </c>
      <c r="AM53" s="84" t="str">
        <f aca="false">Test!J338</f>
        <v>empty_file</v>
      </c>
      <c r="AN53" s="85" t="str">
        <f aca="false">Test!K338</f>
        <v>no_file</v>
      </c>
      <c r="AO53" s="85" t="n">
        <f aca="false">Test!L338</f>
        <v>0</v>
      </c>
      <c r="AP53" s="90" t="e">
        <f aca="false">AM53/3600</f>
        <v>#VALUE!</v>
      </c>
      <c r="AQ53" s="91" t="e">
        <f aca="false">J53+AI53</f>
        <v>#VALUE!</v>
      </c>
      <c r="AR53" s="72"/>
      <c r="AS53" s="84" t="n">
        <f aca="false">'Single Layer High Quality'!B338</f>
        <v>9859.9744</v>
      </c>
      <c r="AT53" s="85" t="n">
        <f aca="false">'Single Layer High Quality'!C338</f>
        <v>35.5662</v>
      </c>
      <c r="AU53" s="85" t="n">
        <f aca="false">'Single Layer High Quality'!D338</f>
        <v>41.0561</v>
      </c>
      <c r="AV53" s="86" t="n">
        <f aca="false">'Single Layer High Quality'!E338</f>
        <v>43.3578</v>
      </c>
      <c r="AW53" s="72"/>
      <c r="AX53" s="92" t="e">
        <f aca="false">AM53/AC53</f>
        <v>#VALUE!</v>
      </c>
      <c r="AY53" s="93" t="e">
        <f aca="false">AN53/AD53</f>
        <v>#VALUE!</v>
      </c>
      <c r="AZ53" s="94" t="e">
        <f aca="false">AO53/AE53</f>
        <v>#DIV/0!</v>
      </c>
      <c r="BA53" s="36"/>
      <c r="BB53" s="95" t="e">
        <f aca="false">ABS(Y53-AI53)+ABS(Z53-AJ53)+ABS(AA53-AK53)+ABS(AB53-AL53)</f>
        <v>#VALUE!</v>
      </c>
      <c r="BC53" s="134"/>
      <c r="BD53" s="131"/>
      <c r="BE53" s="177"/>
      <c r="BF53" s="131"/>
      <c r="BG53" s="131"/>
      <c r="BH53" s="13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30</v>
      </c>
      <c r="E54" s="84" t="n">
        <f aca="false">Anchor!B339</f>
        <v>29847.2112</v>
      </c>
      <c r="F54" s="85" t="n">
        <f aca="false">Anchor!C339</f>
        <v>35.2425</v>
      </c>
      <c r="G54" s="85" t="n">
        <f aca="false">Anchor!D339</f>
        <v>39.8491</v>
      </c>
      <c r="H54" s="86" t="n">
        <f aca="false">Anchor!E339</f>
        <v>42.1959</v>
      </c>
      <c r="I54" s="71"/>
      <c r="J54" s="84" t="str">
        <f aca="false">Test!B339</f>
        <v>empty_file</v>
      </c>
      <c r="K54" s="85" t="str">
        <f aca="false">Test!C339</f>
        <v>empty_file</v>
      </c>
      <c r="L54" s="85" t="str">
        <f aca="false">Test!D339</f>
        <v>empty_file</v>
      </c>
      <c r="M54" s="86" t="str">
        <f aca="false">Test!E339</f>
        <v>empty_file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n">
        <f aca="false">Anchor!F339</f>
        <v>27971.6592</v>
      </c>
      <c r="Z54" s="85" t="n">
        <f aca="false">Anchor!G339</f>
        <v>36.4037</v>
      </c>
      <c r="AA54" s="85" t="n">
        <f aca="false">Anchor!H339</f>
        <v>40.8358</v>
      </c>
      <c r="AB54" s="85" t="n">
        <f aca="false">Anchor!I339</f>
        <v>43.057</v>
      </c>
      <c r="AC54" s="84" t="n">
        <f aca="false">Anchor!J339</f>
        <v>16349.73</v>
      </c>
      <c r="AD54" s="85" t="n">
        <f aca="false">Anchor!K339</f>
        <v>148.93</v>
      </c>
      <c r="AE54" s="85" t="n">
        <f aca="false">Anchor!L339</f>
        <v>0</v>
      </c>
      <c r="AF54" s="90" t="n">
        <f aca="false">AC54/3600</f>
        <v>4.54159166666667</v>
      </c>
      <c r="AG54" s="91" t="n">
        <f aca="false">E54+Y54</f>
        <v>57818.8704</v>
      </c>
      <c r="AH54" s="177"/>
      <c r="AI54" s="84" t="str">
        <f aca="false">Test!F339</f>
        <v>empty_file</v>
      </c>
      <c r="AJ54" s="85" t="str">
        <f aca="false">Test!G339</f>
        <v>empty_file</v>
      </c>
      <c r="AK54" s="85" t="str">
        <f aca="false">Test!H339</f>
        <v>empty_file</v>
      </c>
      <c r="AL54" s="85" t="str">
        <f aca="false">Test!I339</f>
        <v>empty_file</v>
      </c>
      <c r="AM54" s="84" t="str">
        <f aca="false">Test!J339</f>
        <v>empty_file</v>
      </c>
      <c r="AN54" s="85" t="str">
        <f aca="false">Test!K339</f>
        <v>no_file</v>
      </c>
      <c r="AO54" s="85" t="n">
        <f aca="false">Test!L339</f>
        <v>0</v>
      </c>
      <c r="AP54" s="90" t="e">
        <f aca="false">AM54/3600</f>
        <v>#VALUE!</v>
      </c>
      <c r="AQ54" s="91" t="e">
        <f aca="false">J54+AI54</f>
        <v>#VALUE!</v>
      </c>
      <c r="AR54" s="72"/>
      <c r="AS54" s="84" t="n">
        <f aca="false">'Single Layer High Quality'!B339</f>
        <v>5508.7208</v>
      </c>
      <c r="AT54" s="85" t="n">
        <f aca="false">'Single Layer High Quality'!C339</f>
        <v>35.0318</v>
      </c>
      <c r="AU54" s="85" t="n">
        <f aca="false">'Single Layer High Quality'!D339</f>
        <v>40.5356</v>
      </c>
      <c r="AV54" s="86" t="n">
        <f aca="false">'Single Layer High Quality'!E339</f>
        <v>42.9161</v>
      </c>
      <c r="AW54" s="72"/>
      <c r="AX54" s="92" t="e">
        <f aca="false">AM54/AC54</f>
        <v>#VALUE!</v>
      </c>
      <c r="AY54" s="93" t="e">
        <f aca="false">AN54/AD54</f>
        <v>#VALUE!</v>
      </c>
      <c r="AZ54" s="94" t="e">
        <f aca="false">AO54/AE54</f>
        <v>#DIV/0!</v>
      </c>
      <c r="BA54" s="36"/>
      <c r="BB54" s="95" t="e">
        <f aca="false">ABS(Y54-AI54)+ABS(Z54-AJ54)+ABS(AA54-AK54)+ABS(AB54-AL54)</f>
        <v>#VALUE!</v>
      </c>
      <c r="BC54" s="134"/>
      <c r="BD54" s="131"/>
      <c r="BE54" s="177"/>
      <c r="BF54" s="131"/>
      <c r="BG54" s="131"/>
      <c r="BH54" s="131"/>
    </row>
    <row r="55" customFormat="false" ht="12.75" hidden="false" customHeight="false" outlineLevel="0" collapsed="false">
      <c r="A55" s="232"/>
      <c r="B55" s="248"/>
      <c r="C55" s="250" t="n">
        <f aca="false">C47</f>
        <v>34</v>
      </c>
      <c r="D55" s="251" t="n">
        <f aca="false">D47</f>
        <v>34</v>
      </c>
      <c r="E55" s="98" t="n">
        <f aca="false">Anchor!B340</f>
        <v>16587.2608</v>
      </c>
      <c r="F55" s="99" t="n">
        <f aca="false">Anchor!C340</f>
        <v>33.2402</v>
      </c>
      <c r="G55" s="99" t="n">
        <f aca="false">Anchor!D340</f>
        <v>38.4738</v>
      </c>
      <c r="H55" s="100" t="n">
        <f aca="false">Anchor!E340</f>
        <v>40.9963</v>
      </c>
      <c r="I55" s="71"/>
      <c r="J55" s="98" t="str">
        <f aca="false">Test!B340</f>
        <v>empty_file</v>
      </c>
      <c r="K55" s="99" t="str">
        <f aca="false">Test!C340</f>
        <v>empty_file</v>
      </c>
      <c r="L55" s="99" t="str">
        <f aca="false">Test!D340</f>
        <v>empty_file</v>
      </c>
      <c r="M55" s="100" t="str">
        <f aca="false">Test!E340</f>
        <v>empty_file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n">
        <f aca="false">Anchor!F340</f>
        <v>17500.3424</v>
      </c>
      <c r="Z55" s="99" t="n">
        <f aca="false">Anchor!G340</f>
        <v>33.7496</v>
      </c>
      <c r="AA55" s="99" t="n">
        <f aca="false">Anchor!H340</f>
        <v>39.1514</v>
      </c>
      <c r="AB55" s="99" t="n">
        <f aca="false">Anchor!I340</f>
        <v>41.4566</v>
      </c>
      <c r="AC55" s="98" t="n">
        <f aca="false">Anchor!J340</f>
        <v>14672.92</v>
      </c>
      <c r="AD55" s="99" t="n">
        <f aca="false">Anchor!K340</f>
        <v>134.88</v>
      </c>
      <c r="AE55" s="99" t="n">
        <f aca="false">Anchor!L340</f>
        <v>0</v>
      </c>
      <c r="AF55" s="104" t="n">
        <f aca="false">AC55/3600</f>
        <v>4.07581111111111</v>
      </c>
      <c r="AG55" s="105" t="n">
        <f aca="false">E55+Y55</f>
        <v>34087.6032</v>
      </c>
      <c r="AH55" s="177"/>
      <c r="AI55" s="98" t="str">
        <f aca="false">Test!F340</f>
        <v>empty_file</v>
      </c>
      <c r="AJ55" s="99" t="str">
        <f aca="false">Test!G340</f>
        <v>empty_file</v>
      </c>
      <c r="AK55" s="99" t="str">
        <f aca="false">Test!H340</f>
        <v>empty_file</v>
      </c>
      <c r="AL55" s="99" t="str">
        <f aca="false">Test!I340</f>
        <v>empty_file</v>
      </c>
      <c r="AM55" s="98" t="str">
        <f aca="false">Test!J340</f>
        <v>empty_file</v>
      </c>
      <c r="AN55" s="99" t="str">
        <f aca="false">Test!K340</f>
        <v>no_file</v>
      </c>
      <c r="AO55" s="99" t="n">
        <f aca="false">Test!L340</f>
        <v>0</v>
      </c>
      <c r="AP55" s="104" t="e">
        <f aca="false">AM55/3600</f>
        <v>#VALUE!</v>
      </c>
      <c r="AQ55" s="105" t="e">
        <f aca="false">J55+AI55</f>
        <v>#VALUE!</v>
      </c>
      <c r="AR55" s="72"/>
      <c r="AS55" s="84" t="n">
        <f aca="false">'Single Layer High Quality'!B340</f>
        <v>3422.9144</v>
      </c>
      <c r="AT55" s="85" t="n">
        <f aca="false">'Single Layer High Quality'!C340</f>
        <v>34.4886</v>
      </c>
      <c r="AU55" s="85" t="n">
        <f aca="false">'Single Layer High Quality'!D340</f>
        <v>40.2389</v>
      </c>
      <c r="AV55" s="86" t="n">
        <f aca="false">'Single Layer High Quality'!E340</f>
        <v>42.6669</v>
      </c>
      <c r="AW55" s="72"/>
      <c r="AX55" s="106" t="e">
        <f aca="false">AM55/AC55</f>
        <v>#VALUE!</v>
      </c>
      <c r="AY55" s="107" t="e">
        <f aca="false">AN55/AD55</f>
        <v>#VALUE!</v>
      </c>
      <c r="AZ55" s="108" t="e">
        <f aca="false">AO55/AE55</f>
        <v>#DIV/0!</v>
      </c>
      <c r="BA55" s="36"/>
      <c r="BB55" s="109" t="e">
        <f aca="false">ABS(Y55-AI55)+ABS(Z55-AJ55)+ABS(AA55-AK55)+ABS(AB55-AL55)</f>
        <v>#VALUE!</v>
      </c>
      <c r="BC55" s="134"/>
      <c r="BD55" s="131"/>
      <c r="BE55" s="177"/>
      <c r="BF55" s="131"/>
      <c r="BG55" s="131"/>
      <c r="BH55" s="131"/>
    </row>
    <row r="56" customFormat="false" ht="12" hidden="false" customHeight="false" outlineLevel="0" collapsed="false">
      <c r="A56" s="232"/>
      <c r="B56" s="248"/>
      <c r="C56" s="249" t="n">
        <f aca="false">C48</f>
        <v>22</v>
      </c>
      <c r="D56" s="246" t="n">
        <f aca="false">D48</f>
        <v>24</v>
      </c>
      <c r="E56" s="68" t="n">
        <f aca="false">Anchor!B341</f>
        <v>87926.7712</v>
      </c>
      <c r="F56" s="69" t="n">
        <f aca="false">Anchor!C341</f>
        <v>39.798</v>
      </c>
      <c r="G56" s="69" t="n">
        <f aca="false">Anchor!D341</f>
        <v>41.6527</v>
      </c>
      <c r="H56" s="70" t="n">
        <f aca="false">Anchor!E341</f>
        <v>43.6479</v>
      </c>
      <c r="I56" s="71"/>
      <c r="J56" s="68" t="str">
        <f aca="false">Test!B341</f>
        <v>empty_file</v>
      </c>
      <c r="K56" s="69" t="str">
        <f aca="false">Test!C341</f>
        <v>empty_file</v>
      </c>
      <c r="L56" s="69" t="str">
        <f aca="false">Test!D341</f>
        <v>empty_file</v>
      </c>
      <c r="M56" s="70" t="str">
        <f aca="false">Test!E341</f>
        <v>empty_file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n">
        <f aca="false">Anchor!F341</f>
        <v>64165.2288</v>
      </c>
      <c r="Z56" s="69" t="n">
        <f aca="false">Anchor!G341</f>
        <v>41.6563</v>
      </c>
      <c r="AA56" s="69" t="n">
        <f aca="false">Anchor!H341</f>
        <v>44.1458</v>
      </c>
      <c r="AB56" s="69" t="n">
        <f aca="false">Anchor!I341</f>
        <v>45.8738</v>
      </c>
      <c r="AC56" s="68" t="n">
        <f aca="false">Anchor!J341</f>
        <v>20803.4</v>
      </c>
      <c r="AD56" s="69" t="n">
        <f aca="false">Anchor!K341</f>
        <v>189.46</v>
      </c>
      <c r="AE56" s="69" t="n">
        <f aca="false">Anchor!L341</f>
        <v>0</v>
      </c>
      <c r="AF56" s="76" t="n">
        <f aca="false">AC56/3600</f>
        <v>5.77872222222222</v>
      </c>
      <c r="AG56" s="77" t="n">
        <f aca="false">E56+Y56</f>
        <v>152092</v>
      </c>
      <c r="AH56" s="177"/>
      <c r="AI56" s="68" t="str">
        <f aca="false">Test!F341</f>
        <v>empty_file</v>
      </c>
      <c r="AJ56" s="69" t="str">
        <f aca="false">Test!G341</f>
        <v>empty_file</v>
      </c>
      <c r="AK56" s="69" t="str">
        <f aca="false">Test!H341</f>
        <v>empty_file</v>
      </c>
      <c r="AL56" s="69" t="str">
        <f aca="false">Test!I341</f>
        <v>empty_file</v>
      </c>
      <c r="AM56" s="68" t="str">
        <f aca="false">Test!J341</f>
        <v>empty_file</v>
      </c>
      <c r="AN56" s="69" t="str">
        <f aca="false">Test!K341</f>
        <v>no_file</v>
      </c>
      <c r="AO56" s="69" t="n">
        <f aca="false">Test!L341</f>
        <v>0</v>
      </c>
      <c r="AP56" s="76" t="e">
        <f aca="false">AM56/3600</f>
        <v>#VALUE!</v>
      </c>
      <c r="AQ56" s="77" t="e">
        <f aca="false">J56+AI56</f>
        <v>#VALUE!</v>
      </c>
      <c r="AR56" s="72"/>
      <c r="AS56" s="68" t="n">
        <f aca="false">'Single Layer High Quality'!B341</f>
        <v>5508.7208</v>
      </c>
      <c r="AT56" s="69" t="n">
        <f aca="false">'Single Layer High Quality'!C341</f>
        <v>35.0318</v>
      </c>
      <c r="AU56" s="69" t="n">
        <f aca="false">'Single Layer High Quality'!D341</f>
        <v>40.5356</v>
      </c>
      <c r="AV56" s="70" t="n">
        <f aca="false">'Single Layer High Quality'!E341</f>
        <v>42.9161</v>
      </c>
      <c r="AW56" s="72"/>
      <c r="AX56" s="78" t="e">
        <f aca="false">AM56/AC56</f>
        <v>#VALUE!</v>
      </c>
      <c r="AY56" s="79" t="e">
        <f aca="false">AN56/AD56</f>
        <v>#VALUE!</v>
      </c>
      <c r="AZ56" s="80" t="e">
        <f aca="false">AO56/AE56</f>
        <v>#DIV/0!</v>
      </c>
      <c r="BA56" s="36"/>
      <c r="BB56" s="95" t="e">
        <f aca="false">ABS(Y56-AI56)+ABS(Z56-AJ56)+ABS(AA56-AK56)+ABS(AB56-AL56)</f>
        <v>#VALUE!</v>
      </c>
      <c r="BC56" s="134"/>
      <c r="BD56" s="131"/>
      <c r="BE56" s="177"/>
      <c r="BF56" s="131"/>
      <c r="BG56" s="131"/>
      <c r="BH56" s="131"/>
    </row>
    <row r="57" customFormat="false" ht="12" hidden="false" customHeight="false" outlineLevel="0" collapsed="false">
      <c r="A57" s="232"/>
      <c r="B57" s="248"/>
      <c r="C57" s="227" t="n">
        <f aca="false">C49</f>
        <v>26</v>
      </c>
      <c r="D57" s="232" t="n">
        <f aca="false">D49</f>
        <v>28</v>
      </c>
      <c r="E57" s="84" t="n">
        <f aca="false">Anchor!B342</f>
        <v>33162.6072</v>
      </c>
      <c r="F57" s="85" t="n">
        <f aca="false">Anchor!C342</f>
        <v>36.2658</v>
      </c>
      <c r="G57" s="85" t="n">
        <f aca="false">Anchor!D342</f>
        <v>40.2444</v>
      </c>
      <c r="H57" s="86" t="n">
        <f aca="false">Anchor!E342</f>
        <v>42.565</v>
      </c>
      <c r="I57" s="71"/>
      <c r="J57" s="84" t="str">
        <f aca="false">Test!B342</f>
        <v>empty_file</v>
      </c>
      <c r="K57" s="85" t="str">
        <f aca="false">Test!C342</f>
        <v>empty_file</v>
      </c>
      <c r="L57" s="85" t="str">
        <f aca="false">Test!D342</f>
        <v>empty_file</v>
      </c>
      <c r="M57" s="86" t="str">
        <f aca="false">Test!E342</f>
        <v>empty_file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n">
        <f aca="false">Anchor!F342</f>
        <v>42291.2216</v>
      </c>
      <c r="Z57" s="85" t="n">
        <f aca="false">Anchor!G342</f>
        <v>38.9827</v>
      </c>
      <c r="AA57" s="85" t="n">
        <f aca="false">Anchor!H342</f>
        <v>42.198</v>
      </c>
      <c r="AB57" s="85" t="n">
        <f aca="false">Anchor!I342</f>
        <v>44.2803</v>
      </c>
      <c r="AC57" s="84" t="n">
        <f aca="false">Anchor!J342</f>
        <v>17541.8</v>
      </c>
      <c r="AD57" s="85" t="n">
        <f aca="false">Anchor!K342</f>
        <v>151.65</v>
      </c>
      <c r="AE57" s="85" t="n">
        <f aca="false">Anchor!L342</f>
        <v>0</v>
      </c>
      <c r="AF57" s="90" t="n">
        <f aca="false">AC57/3600</f>
        <v>4.87272222222222</v>
      </c>
      <c r="AG57" s="91" t="n">
        <f aca="false">E57+Y57</f>
        <v>75453.8288</v>
      </c>
      <c r="AH57" s="177"/>
      <c r="AI57" s="84" t="str">
        <f aca="false">Test!F342</f>
        <v>empty_file</v>
      </c>
      <c r="AJ57" s="85" t="str">
        <f aca="false">Test!G342</f>
        <v>empty_file</v>
      </c>
      <c r="AK57" s="85" t="str">
        <f aca="false">Test!H342</f>
        <v>empty_file</v>
      </c>
      <c r="AL57" s="85" t="str">
        <f aca="false">Test!I342</f>
        <v>empty_file</v>
      </c>
      <c r="AM57" s="84" t="str">
        <f aca="false">Test!J342</f>
        <v>empty_file</v>
      </c>
      <c r="AN57" s="85" t="str">
        <f aca="false">Test!K342</f>
        <v>no_file</v>
      </c>
      <c r="AO57" s="85" t="n">
        <f aca="false">Test!L342</f>
        <v>0</v>
      </c>
      <c r="AP57" s="90" t="e">
        <f aca="false">AM57/3600</f>
        <v>#VALUE!</v>
      </c>
      <c r="AQ57" s="91" t="e">
        <f aca="false">J57+AI57</f>
        <v>#VALUE!</v>
      </c>
      <c r="AR57" s="72"/>
      <c r="AS57" s="84" t="n">
        <f aca="false">'Single Layer High Quality'!B342</f>
        <v>3422.9144</v>
      </c>
      <c r="AT57" s="85" t="n">
        <f aca="false">'Single Layer High Quality'!C342</f>
        <v>34.4886</v>
      </c>
      <c r="AU57" s="85" t="n">
        <f aca="false">'Single Layer High Quality'!D342</f>
        <v>40.2389</v>
      </c>
      <c r="AV57" s="86" t="n">
        <f aca="false">'Single Layer High Quality'!E342</f>
        <v>42.6669</v>
      </c>
      <c r="AW57" s="72"/>
      <c r="AX57" s="92" t="e">
        <f aca="false">AM57/AC57</f>
        <v>#VALUE!</v>
      </c>
      <c r="AY57" s="93" t="e">
        <f aca="false">AN57/AD57</f>
        <v>#VALUE!</v>
      </c>
      <c r="AZ57" s="94" t="e">
        <f aca="false">AO57/AE57</f>
        <v>#DIV/0!</v>
      </c>
      <c r="BA57" s="36"/>
      <c r="BB57" s="95" t="e">
        <f aca="false">ABS(Y57-AI57)+ABS(Z57-AJ57)+ABS(AA57-AK57)+ABS(AB57-AL57)</f>
        <v>#VALUE!</v>
      </c>
      <c r="BC57" s="134"/>
      <c r="BD57" s="131"/>
      <c r="BE57" s="177"/>
      <c r="BF57" s="131"/>
      <c r="BG57" s="131"/>
      <c r="BH57" s="13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84" t="n">
        <f aca="false">Anchor!B343</f>
        <v>15395.1664</v>
      </c>
      <c r="F58" s="85" t="n">
        <f aca="false">Anchor!C343</f>
        <v>34.1984</v>
      </c>
      <c r="G58" s="85" t="n">
        <f aca="false">Anchor!D343</f>
        <v>39.2177</v>
      </c>
      <c r="H58" s="86" t="n">
        <f aca="false">Anchor!E343</f>
        <v>41.7339</v>
      </c>
      <c r="I58" s="71"/>
      <c r="J58" s="84" t="str">
        <f aca="false">Test!B343</f>
        <v>empty_file</v>
      </c>
      <c r="K58" s="85" t="str">
        <f aca="false">Test!C343</f>
        <v>empty_file</v>
      </c>
      <c r="L58" s="85" t="str">
        <f aca="false">Test!D343</f>
        <v>empty_file</v>
      </c>
      <c r="M58" s="86" t="str">
        <f aca="false">Test!E343</f>
        <v>empty_file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n">
        <f aca="false">Anchor!F343</f>
        <v>27971.6592</v>
      </c>
      <c r="Z58" s="85" t="n">
        <f aca="false">Anchor!G343</f>
        <v>36.4037</v>
      </c>
      <c r="AA58" s="85" t="n">
        <f aca="false">Anchor!H343</f>
        <v>40.8358</v>
      </c>
      <c r="AB58" s="85" t="n">
        <f aca="false">Anchor!I343</f>
        <v>43.057</v>
      </c>
      <c r="AC58" s="84" t="n">
        <f aca="false">Anchor!J343</f>
        <v>15465.03</v>
      </c>
      <c r="AD58" s="85" t="n">
        <f aca="false">Anchor!K343</f>
        <v>133.04</v>
      </c>
      <c r="AE58" s="85" t="n">
        <f aca="false">Anchor!L343</f>
        <v>0</v>
      </c>
      <c r="AF58" s="90" t="n">
        <f aca="false">AC58/3600</f>
        <v>4.29584166666667</v>
      </c>
      <c r="AG58" s="91" t="n">
        <f aca="false">E58+Y58</f>
        <v>43366.8256</v>
      </c>
      <c r="AH58" s="177"/>
      <c r="AI58" s="84" t="str">
        <f aca="false">Test!F343</f>
        <v>empty_file</v>
      </c>
      <c r="AJ58" s="85" t="str">
        <f aca="false">Test!G343</f>
        <v>empty_file</v>
      </c>
      <c r="AK58" s="85" t="str">
        <f aca="false">Test!H343</f>
        <v>empty_file</v>
      </c>
      <c r="AL58" s="85" t="str">
        <f aca="false">Test!I343</f>
        <v>empty_file</v>
      </c>
      <c r="AM58" s="84" t="str">
        <f aca="false">Test!J343</f>
        <v>empty_file</v>
      </c>
      <c r="AN58" s="85" t="str">
        <f aca="false">Test!K343</f>
        <v>no_file</v>
      </c>
      <c r="AO58" s="85" t="n">
        <f aca="false">Test!L343</f>
        <v>0</v>
      </c>
      <c r="AP58" s="90" t="e">
        <f aca="false">AM58/3600</f>
        <v>#VALUE!</v>
      </c>
      <c r="AQ58" s="91" t="e">
        <f aca="false">J58+AI58</f>
        <v>#VALUE!</v>
      </c>
      <c r="AR58" s="72"/>
      <c r="AS58" s="84" t="n">
        <f aca="false">'Single Layer High Quality'!B343</f>
        <v>2258.952</v>
      </c>
      <c r="AT58" s="85" t="n">
        <f aca="false">'Single Layer High Quality'!C343</f>
        <v>33.8523</v>
      </c>
      <c r="AU58" s="85" t="n">
        <f aca="false">'Single Layer High Quality'!D343</f>
        <v>39.6125</v>
      </c>
      <c r="AV58" s="86" t="n">
        <f aca="false">'Single Layer High Quality'!E343</f>
        <v>42.1218</v>
      </c>
      <c r="AW58" s="72"/>
      <c r="AX58" s="92" t="e">
        <f aca="false">AM58/AC58</f>
        <v>#VALUE!</v>
      </c>
      <c r="AY58" s="93" t="e">
        <f aca="false">AN58/AD58</f>
        <v>#VALUE!</v>
      </c>
      <c r="AZ58" s="94" t="e">
        <f aca="false">AO58/AE58</f>
        <v>#DIV/0!</v>
      </c>
      <c r="BA58" s="36"/>
      <c r="BB58" s="95" t="e">
        <f aca="false">ABS(Y58-AI58)+ABS(Z58-AJ58)+ABS(AA58-AK58)+ABS(AB58-AL58)</f>
        <v>#VALUE!</v>
      </c>
      <c r="BC58" s="134"/>
      <c r="BD58" s="131"/>
      <c r="BE58" s="177"/>
      <c r="BF58" s="131"/>
      <c r="BG58" s="131"/>
      <c r="BH58" s="131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6</v>
      </c>
      <c r="E59" s="98" t="n">
        <f aca="false">Anchor!B344</f>
        <v>7910.5992</v>
      </c>
      <c r="F59" s="99" t="n">
        <f aca="false">Anchor!C344</f>
        <v>32.1872</v>
      </c>
      <c r="G59" s="99" t="n">
        <f aca="false">Anchor!D344</f>
        <v>38.2358</v>
      </c>
      <c r="H59" s="100" t="n">
        <f aca="false">Anchor!E344</f>
        <v>40.8376</v>
      </c>
      <c r="I59" s="71"/>
      <c r="J59" s="98" t="str">
        <f aca="false">Test!B344</f>
        <v>empty_file</v>
      </c>
      <c r="K59" s="99" t="str">
        <f aca="false">Test!C344</f>
        <v>empty_file</v>
      </c>
      <c r="L59" s="99" t="str">
        <f aca="false">Test!D344</f>
        <v>empty_file</v>
      </c>
      <c r="M59" s="100" t="str">
        <f aca="false">Test!E344</f>
        <v>empty_file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n">
        <f aca="false">Anchor!F344</f>
        <v>17500.3424</v>
      </c>
      <c r="Z59" s="99" t="n">
        <f aca="false">Anchor!G344</f>
        <v>33.7496</v>
      </c>
      <c r="AA59" s="99" t="n">
        <f aca="false">Anchor!H344</f>
        <v>39.1514</v>
      </c>
      <c r="AB59" s="99" t="n">
        <f aca="false">Anchor!I344</f>
        <v>41.4566</v>
      </c>
      <c r="AC59" s="98" t="n">
        <f aca="false">Anchor!J344</f>
        <v>14311.65</v>
      </c>
      <c r="AD59" s="99" t="n">
        <f aca="false">Anchor!K344</f>
        <v>119.95</v>
      </c>
      <c r="AE59" s="99" t="n">
        <f aca="false">Anchor!L344</f>
        <v>0</v>
      </c>
      <c r="AF59" s="104" t="n">
        <f aca="false">AC59/3600</f>
        <v>3.97545833333333</v>
      </c>
      <c r="AG59" s="105" t="n">
        <f aca="false">E59+Y59</f>
        <v>25410.9416</v>
      </c>
      <c r="AH59" s="177"/>
      <c r="AI59" s="98" t="str">
        <f aca="false">Test!F344</f>
        <v>empty_file</v>
      </c>
      <c r="AJ59" s="99" t="str">
        <f aca="false">Test!G344</f>
        <v>empty_file</v>
      </c>
      <c r="AK59" s="99" t="str">
        <f aca="false">Test!H344</f>
        <v>empty_file</v>
      </c>
      <c r="AL59" s="99" t="str">
        <f aca="false">Test!I344</f>
        <v>empty_file</v>
      </c>
      <c r="AM59" s="98" t="str">
        <f aca="false">Test!J344</f>
        <v>empty_file</v>
      </c>
      <c r="AN59" s="99" t="str">
        <f aca="false">Test!K344</f>
        <v>no_file</v>
      </c>
      <c r="AO59" s="99" t="n">
        <f aca="false">Test!L344</f>
        <v>0</v>
      </c>
      <c r="AP59" s="104" t="e">
        <f aca="false">AM59/3600</f>
        <v>#VALUE!</v>
      </c>
      <c r="AQ59" s="105" t="e">
        <f aca="false">J59+AI59</f>
        <v>#VALUE!</v>
      </c>
      <c r="AR59" s="72"/>
      <c r="AS59" s="98" t="n">
        <f aca="false">'Single Layer High Quality'!B344</f>
        <v>1575.8168</v>
      </c>
      <c r="AT59" s="99" t="n">
        <f aca="false">'Single Layer High Quality'!C344</f>
        <v>33.1445</v>
      </c>
      <c r="AU59" s="99" t="n">
        <f aca="false">'Single Layer High Quality'!D344</f>
        <v>39.1177</v>
      </c>
      <c r="AV59" s="100" t="n">
        <f aca="false">'Single Layer High Quality'!E344</f>
        <v>41.6494</v>
      </c>
      <c r="AW59" s="72"/>
      <c r="AX59" s="106" t="e">
        <f aca="false">AM59/AC59</f>
        <v>#VALUE!</v>
      </c>
      <c r="AY59" s="107" t="e">
        <f aca="false">AN59/AD59</f>
        <v>#VALUE!</v>
      </c>
      <c r="AZ59" s="108" t="e">
        <f aca="false">AO59/AE59</f>
        <v>#DIV/0!</v>
      </c>
      <c r="BA59" s="36"/>
      <c r="BB59" s="109" t="e">
        <f aca="false">ABS(Y59-AI59)+ABS(Z59-AJ59)+ABS(AA59-AK59)+ABS(AB59-AL59)</f>
        <v>#VALUE!</v>
      </c>
      <c r="BC59" s="134"/>
      <c r="BD59" s="131"/>
      <c r="BE59" s="177"/>
      <c r="BF59" s="131"/>
      <c r="BG59" s="131"/>
      <c r="BH59" s="131"/>
    </row>
    <row r="60" customFormat="false" ht="12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.75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2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/>
      <c r="P62" s="74"/>
      <c r="Q62" s="74"/>
      <c r="R62" s="73"/>
      <c r="S62" s="74"/>
      <c r="T62" s="75"/>
      <c r="U62" s="73"/>
      <c r="V62" s="74"/>
      <c r="W62" s="75"/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.75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.75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e">
        <f aca="false">GEOMEAN(AX4:AX59)</f>
        <v>#VALUE!</v>
      </c>
      <c r="AY64" s="118" t="e">
        <f aca="false">GEOMEAN(AY4:AY59)</f>
        <v>#VALUE!</v>
      </c>
      <c r="AZ64" s="119" t="e">
        <f aca="false">GEOMEAN(AZ4:AZ59)</f>
        <v>#DIV/0!</v>
      </c>
      <c r="BA64" s="138"/>
      <c r="BB64" s="215" t="e">
        <f aca="false">IF(SUM(BB4:BB59)=0,"Matched","Not matched")</f>
        <v>#VALUE!</v>
      </c>
      <c r="BC64" s="138"/>
      <c r="BD64" s="138"/>
      <c r="BE64" s="138"/>
      <c r="BF64" s="131"/>
      <c r="BG64" s="131"/>
      <c r="BH64" s="131"/>
    </row>
    <row r="65" customFormat="false" ht="12.75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2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/>
      <c r="P66" s="74"/>
      <c r="Q66" s="74"/>
      <c r="R66" s="73"/>
      <c r="S66" s="74"/>
      <c r="T66" s="75"/>
      <c r="U66" s="73"/>
      <c r="V66" s="74"/>
      <c r="W66" s="75"/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2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/>
      <c r="P67" s="88"/>
      <c r="Q67" s="88"/>
      <c r="R67" s="87"/>
      <c r="S67" s="88"/>
      <c r="T67" s="89"/>
      <c r="U67" s="87"/>
      <c r="V67" s="88"/>
      <c r="W67" s="89"/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2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2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2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2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.75" hidden="false" customHeight="false" outlineLevel="0" collapsed="false">
      <c r="C72" s="253"/>
      <c r="D72" s="253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24"/>
      <c r="V77" s="124"/>
      <c r="W77" s="124"/>
      <c r="X77" s="255"/>
      <c r="Y77" s="255"/>
      <c r="Z77" s="255"/>
      <c r="AA77" s="255"/>
      <c r="AB77" s="255"/>
      <c r="AC77" s="255"/>
      <c r="AD77" s="255"/>
      <c r="AE77" s="255"/>
      <c r="AF77" s="256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2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2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2" hidden="false" customHeight="false" outlineLevel="0" collapsed="false">
      <c r="B80" s="226" t="s">
        <v>86</v>
      </c>
      <c r="H80" s="257"/>
      <c r="I80" s="257"/>
      <c r="N80" s="257"/>
      <c r="O80" s="35"/>
      <c r="P80" s="35"/>
      <c r="Q80" s="35"/>
      <c r="R80" s="35"/>
      <c r="S80" s="35"/>
      <c r="T80" s="35"/>
      <c r="U80" s="44"/>
      <c r="V80" s="44"/>
      <c r="W80" s="44"/>
      <c r="X80" s="257"/>
      <c r="AB80" s="257"/>
      <c r="AC80" s="257" t="n">
        <f aca="false">GEOMEAN(AC4:AC59)</f>
        <v>10290.6599239247</v>
      </c>
      <c r="AD80" s="257" t="n">
        <f aca="false">GEOMEAN(AD4:AD59)</f>
        <v>87.3192283315437</v>
      </c>
      <c r="AE80" s="257"/>
      <c r="AF80" s="227" t="n">
        <f aca="false">GEOMEAN(AF4:AF59)</f>
        <v>2.85851664553465</v>
      </c>
      <c r="AH80" s="257"/>
      <c r="AL80" s="257"/>
      <c r="AM80" s="257" t="e">
        <f aca="false">GEOMEAN(AM4:AM59)</f>
        <v>#NUM!</v>
      </c>
      <c r="AN80" s="257" t="e">
        <f aca="false">GEOMEAN(AN4:AN59)</f>
        <v>#NUM!</v>
      </c>
      <c r="AO80" s="257"/>
      <c r="AP80" s="227" t="e">
        <f aca="false">GEOMEAN(AP4:AP59)</f>
        <v>#VALUE!</v>
      </c>
      <c r="AQ80" s="35"/>
      <c r="AR80" s="257"/>
      <c r="AV80" s="127"/>
      <c r="BD80" s="35"/>
      <c r="BE80" s="258"/>
      <c r="BF80" s="35"/>
      <c r="BG80" s="35"/>
      <c r="BH80" s="35"/>
    </row>
    <row r="81" customFormat="false" ht="12" hidden="false" customHeight="false" outlineLevel="0" collapsed="false">
      <c r="B81" s="226" t="s">
        <v>87</v>
      </c>
      <c r="AC81" s="226" t="n">
        <f aca="false">SUM(AC4:AC59)/3600</f>
        <v>125.978116666667</v>
      </c>
      <c r="AD81" s="226" t="n">
        <f aca="false">SUM(AD4:AD59)/3600</f>
        <v>1.08429444444444</v>
      </c>
      <c r="AF81" s="259" t="n">
        <f aca="false">SUM(AF4:AF59)</f>
        <v>125.978116666667</v>
      </c>
      <c r="AM81" s="226" t="n">
        <f aca="false">SUM(AM4:AM59)/3600</f>
        <v>0</v>
      </c>
      <c r="AN81" s="226" t="n">
        <f aca="false">SUM(AN4:AN59)/3600</f>
        <v>0</v>
      </c>
      <c r="AP81" s="259" t="e">
        <f aca="false">SUM(AP4:AP59)</f>
        <v>#VALUE!</v>
      </c>
      <c r="AR81" s="260"/>
      <c r="BE81" s="260"/>
    </row>
    <row r="82" customFormat="false" ht="12" hidden="false" customHeight="false" outlineLevel="0" collapsed="false">
      <c r="H82" s="257"/>
      <c r="I82" s="257"/>
      <c r="N82" s="257"/>
      <c r="X82" s="257"/>
      <c r="AB82" s="257"/>
      <c r="AH82" s="257"/>
      <c r="AL82" s="257"/>
      <c r="AR82" s="257"/>
      <c r="AV82" s="127"/>
      <c r="BE82" s="25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890625" defaultRowHeight="12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1.99"/>
    <col collapsed="false" customWidth="true" hidden="false" outlineLevel="0" max="4" min="3" style="226" width="7.87"/>
    <col collapsed="false" customWidth="true" hidden="false" outlineLevel="0" max="5" min="5" style="226" width="9.88"/>
    <col collapsed="false" customWidth="true" hidden="false" outlineLevel="0" max="8" min="6" style="226" width="6.88"/>
    <col collapsed="false" customWidth="true" hidden="false" outlineLevel="0" max="9" min="9" style="226" width="2.88"/>
    <col collapsed="false" customWidth="true" hidden="false" outlineLevel="0" max="10" min="10" style="226" width="9.88"/>
    <col collapsed="false" customWidth="true" hidden="false" outlineLevel="0" max="13" min="11" style="226" width="6.88"/>
    <col collapsed="false" customWidth="true" hidden="false" outlineLevel="0" max="14" min="14" style="226" width="2.88"/>
    <col collapsed="false" customWidth="true" hidden="false" outlineLevel="0" max="20" min="15" style="226" width="8.88"/>
    <col collapsed="false" customWidth="true" hidden="false" outlineLevel="0" max="23" min="21" style="36" width="8.88"/>
    <col collapsed="false" customWidth="true" hidden="false" outlineLevel="0" max="24" min="24" style="226" width="2.88"/>
    <col collapsed="false" customWidth="true" hidden="false" outlineLevel="0" max="25" min="25" style="226" width="9.88"/>
    <col collapsed="false" customWidth="true" hidden="false" outlineLevel="0" max="28" min="26" style="226" width="6.88"/>
    <col collapsed="false" customWidth="true" hidden="false" outlineLevel="0" max="29" min="29" style="226" width="10.66"/>
    <col collapsed="false" customWidth="true" hidden="false" outlineLevel="0" max="31" min="30" style="226" width="6.88"/>
    <col collapsed="false" customWidth="true" hidden="false" outlineLevel="0" max="32" min="32" style="227" width="6.88"/>
    <col collapsed="false" customWidth="true" hidden="false" outlineLevel="0" max="33" min="33" style="226" width="16.66"/>
    <col collapsed="false" customWidth="true" hidden="false" outlineLevel="0" max="34" min="34" style="226" width="2.88"/>
    <col collapsed="false" customWidth="true" hidden="false" outlineLevel="0" max="35" min="35" style="226" width="9.88"/>
    <col collapsed="false" customWidth="true" hidden="false" outlineLevel="0" max="38" min="36" style="226" width="6.88"/>
    <col collapsed="false" customWidth="true" hidden="false" outlineLevel="0" max="39" min="39" style="226" width="10.66"/>
    <col collapsed="false" customWidth="true" hidden="false" outlineLevel="0" max="41" min="40" style="226" width="6.88"/>
    <col collapsed="false" customWidth="true" hidden="false" outlineLevel="0" max="42" min="42" style="227" width="6.88"/>
    <col collapsed="false" customWidth="true" hidden="false" outlineLevel="0" max="43" min="43" style="226" width="16.43"/>
    <col collapsed="false" customWidth="true" hidden="false" outlineLevel="0" max="44" min="44" style="22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226" width="2.88"/>
    <col collapsed="false" customWidth="true" hidden="false" outlineLevel="0" max="50" min="50" style="228" width="7.43"/>
    <col collapsed="false" customWidth="true" hidden="false" outlineLevel="0" max="51" min="51" style="226" width="6.88"/>
    <col collapsed="false" customWidth="true" hidden="false" outlineLevel="0" max="52" min="52" style="226" width="7.77"/>
    <col collapsed="false" customWidth="true" hidden="false" outlineLevel="0" max="53" min="53" style="226" width="1.87"/>
    <col collapsed="false" customWidth="false" hidden="false" outlineLevel="0" max="54" min="54" style="134" width="10.88"/>
    <col collapsed="false" customWidth="true" hidden="false" outlineLevel="0" max="56" min="55" style="226" width="1.99"/>
    <col collapsed="false" customWidth="true" hidden="false" outlineLevel="0" max="57" min="57" style="226" width="2.88"/>
    <col collapsed="false" customWidth="true" hidden="false" outlineLevel="0" max="59" min="58" style="226" width="2.1"/>
    <col collapsed="false" customWidth="false" hidden="false" outlineLevel="0" max="257" min="60" style="226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0 IBL</v>
      </c>
      <c r="F1" s="231"/>
      <c r="G1" s="231"/>
      <c r="H1" s="231"/>
      <c r="J1" s="231" t="str">
        <f aca="false">CONCATENATE(Summary!$J4,Summary!$K4)</f>
        <v>Tested:Nokia (mdcs_off)</v>
      </c>
      <c r="K1" s="231"/>
      <c r="L1" s="231"/>
      <c r="M1" s="231"/>
      <c r="Y1" s="231" t="str">
        <f aca="false">CONCATENATE(Summary!$J3,Summary!$K3)</f>
        <v>Reference:SHM-1.0 IBL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Nokia (mdcs_off)</v>
      </c>
      <c r="AJ1" s="231"/>
      <c r="AK1" s="231"/>
      <c r="AL1" s="231"/>
      <c r="AM1" s="231"/>
      <c r="AN1" s="231"/>
      <c r="AO1" s="231"/>
      <c r="AP1" s="231"/>
      <c r="AQ1" s="231"/>
      <c r="AS1" s="43" t="s">
        <v>56</v>
      </c>
      <c r="AT1" s="43"/>
      <c r="AU1" s="43"/>
      <c r="AV1" s="43"/>
      <c r="AX1" s="35"/>
    </row>
    <row r="2" customFormat="false" ht="12.75" hidden="false" customHeight="false" outlineLevel="0" collapsed="false">
      <c r="B2" s="232"/>
      <c r="C2" s="35"/>
      <c r="D2" s="35"/>
      <c r="E2" s="233" t="s">
        <v>57</v>
      </c>
      <c r="F2" s="233"/>
      <c r="G2" s="233"/>
      <c r="H2" s="233"/>
      <c r="I2" s="1"/>
      <c r="J2" s="233" t="s">
        <v>57</v>
      </c>
      <c r="K2" s="233"/>
      <c r="L2" s="233"/>
      <c r="M2" s="233"/>
      <c r="N2" s="1"/>
      <c r="O2" s="234" t="s">
        <v>58</v>
      </c>
      <c r="P2" s="234"/>
      <c r="Q2" s="234"/>
      <c r="R2" s="234" t="s">
        <v>60</v>
      </c>
      <c r="S2" s="234"/>
      <c r="T2" s="234"/>
      <c r="U2" s="47" t="s">
        <v>60</v>
      </c>
      <c r="V2" s="47"/>
      <c r="W2" s="47"/>
      <c r="X2" s="1"/>
      <c r="Y2" s="235" t="s">
        <v>61</v>
      </c>
      <c r="Z2" s="235"/>
      <c r="AA2" s="235"/>
      <c r="AB2" s="235"/>
      <c r="AC2" s="231" t="s">
        <v>62</v>
      </c>
      <c r="AD2" s="231"/>
      <c r="AE2" s="231"/>
      <c r="AF2" s="231"/>
      <c r="AG2" s="234" t="s">
        <v>63</v>
      </c>
      <c r="AH2" s="1"/>
      <c r="AI2" s="231" t="s">
        <v>61</v>
      </c>
      <c r="AJ2" s="231"/>
      <c r="AK2" s="231"/>
      <c r="AL2" s="231"/>
      <c r="AM2" s="236" t="s">
        <v>64</v>
      </c>
      <c r="AN2" s="236"/>
      <c r="AO2" s="236"/>
      <c r="AP2" s="236"/>
      <c r="AQ2" s="234" t="s">
        <v>63</v>
      </c>
      <c r="AR2" s="1"/>
      <c r="AS2" s="50" t="s">
        <v>21</v>
      </c>
      <c r="AT2" s="50"/>
      <c r="AU2" s="50"/>
      <c r="AV2" s="50"/>
      <c r="AW2" s="1"/>
      <c r="AX2" s="234" t="s">
        <v>65</v>
      </c>
      <c r="AY2" s="234"/>
      <c r="AZ2" s="234" t="s">
        <v>66</v>
      </c>
      <c r="BA2" s="1"/>
      <c r="BB2" s="144" t="s">
        <v>67</v>
      </c>
      <c r="BE2" s="1"/>
    </row>
    <row r="3" customFormat="false" ht="12.75" hidden="false" customHeight="false" outlineLevel="0" collapsed="false">
      <c r="A3" s="237"/>
      <c r="B3" s="237"/>
      <c r="C3" s="238" t="s">
        <v>68</v>
      </c>
      <c r="D3" s="239" t="s">
        <v>69</v>
      </c>
      <c r="E3" s="27" t="s">
        <v>25</v>
      </c>
      <c r="F3" s="240" t="s">
        <v>26</v>
      </c>
      <c r="G3" s="240" t="s">
        <v>27</v>
      </c>
      <c r="H3" s="241" t="s">
        <v>28</v>
      </c>
      <c r="I3" s="6"/>
      <c r="J3" s="242" t="s">
        <v>70</v>
      </c>
      <c r="K3" s="240" t="s">
        <v>26</v>
      </c>
      <c r="L3" s="240" t="s">
        <v>27</v>
      </c>
      <c r="M3" s="241" t="s">
        <v>28</v>
      </c>
      <c r="N3" s="6"/>
      <c r="O3" s="27" t="s">
        <v>2</v>
      </c>
      <c r="P3" s="240" t="s">
        <v>3</v>
      </c>
      <c r="Q3" s="241" t="s">
        <v>4</v>
      </c>
      <c r="R3" s="242" t="s">
        <v>2</v>
      </c>
      <c r="S3" s="243" t="s">
        <v>3</v>
      </c>
      <c r="T3" s="244" t="s">
        <v>4</v>
      </c>
      <c r="U3" s="59" t="s">
        <v>2</v>
      </c>
      <c r="V3" s="60" t="s">
        <v>3</v>
      </c>
      <c r="W3" s="61" t="s">
        <v>4</v>
      </c>
      <c r="X3" s="6"/>
      <c r="Y3" s="27" t="s">
        <v>25</v>
      </c>
      <c r="Z3" s="240" t="s">
        <v>26</v>
      </c>
      <c r="AA3" s="240" t="s">
        <v>27</v>
      </c>
      <c r="AB3" s="240" t="s">
        <v>28</v>
      </c>
      <c r="AC3" s="27" t="s">
        <v>71</v>
      </c>
      <c r="AD3" s="240" t="s">
        <v>72</v>
      </c>
      <c r="AE3" s="240" t="s">
        <v>73</v>
      </c>
      <c r="AF3" s="241" t="s">
        <v>74</v>
      </c>
      <c r="AG3" s="245" t="s">
        <v>46</v>
      </c>
      <c r="AH3" s="6"/>
      <c r="AI3" s="27" t="s">
        <v>25</v>
      </c>
      <c r="AJ3" s="240" t="s">
        <v>26</v>
      </c>
      <c r="AK3" s="240" t="s">
        <v>27</v>
      </c>
      <c r="AL3" s="241" t="s">
        <v>28</v>
      </c>
      <c r="AM3" s="240" t="s">
        <v>71</v>
      </c>
      <c r="AN3" s="240" t="s">
        <v>72</v>
      </c>
      <c r="AO3" s="240" t="s">
        <v>73</v>
      </c>
      <c r="AP3" s="241" t="s">
        <v>74</v>
      </c>
      <c r="AQ3" s="245" t="s">
        <v>46</v>
      </c>
      <c r="AR3" s="6"/>
      <c r="AS3" s="59" t="s">
        <v>25</v>
      </c>
      <c r="AT3" s="60" t="s">
        <v>26</v>
      </c>
      <c r="AU3" s="60" t="s">
        <v>27</v>
      </c>
      <c r="AV3" s="61" t="s">
        <v>28</v>
      </c>
      <c r="AW3" s="6"/>
      <c r="AX3" s="27" t="s">
        <v>75</v>
      </c>
      <c r="AY3" s="241" t="s">
        <v>76</v>
      </c>
      <c r="AZ3" s="12" t="s">
        <v>75</v>
      </c>
      <c r="BB3" s="157"/>
      <c r="BE3" s="6"/>
    </row>
    <row r="4" customFormat="false" ht="12" hidden="false" customHeight="false" outlineLevel="0" collapsed="false">
      <c r="A4" s="246" t="s">
        <v>7</v>
      </c>
      <c r="B4" s="247" t="s">
        <v>77</v>
      </c>
      <c r="C4" s="67" t="n">
        <v>26</v>
      </c>
      <c r="D4" s="66" t="n">
        <f aca="false">C4-6</f>
        <v>20</v>
      </c>
      <c r="E4" s="68" t="str">
        <f aca="false">Anchor!B249</f>
        <v>empty_file</v>
      </c>
      <c r="F4" s="69" t="str">
        <f aca="false">Anchor!C249</f>
        <v>empty_file</v>
      </c>
      <c r="G4" s="69" t="str">
        <f aca="false">Anchor!D249</f>
        <v>empty_file</v>
      </c>
      <c r="H4" s="70" t="str">
        <f aca="false">Anchor!E249</f>
        <v>empty_file</v>
      </c>
      <c r="I4" s="71"/>
      <c r="J4" s="68" t="str">
        <f aca="false">Test!B249</f>
        <v>empty_file</v>
      </c>
      <c r="K4" s="69" t="str">
        <f aca="false">Test!C249</f>
        <v>empty_file</v>
      </c>
      <c r="L4" s="69" t="str">
        <f aca="false">Test!D249</f>
        <v>empty_file</v>
      </c>
      <c r="M4" s="70" t="str">
        <f aca="false">Test!E249</f>
        <v>empty_file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str">
        <f aca="false">Anchor!F249</f>
        <v>empty_file</v>
      </c>
      <c r="Z4" s="69" t="str">
        <f aca="false">Anchor!G249</f>
        <v>empty_file</v>
      </c>
      <c r="AA4" s="69" t="str">
        <f aca="false">Anchor!H249</f>
        <v>empty_file</v>
      </c>
      <c r="AB4" s="69" t="str">
        <f aca="false">Anchor!I249</f>
        <v>empty_file</v>
      </c>
      <c r="AC4" s="68" t="str">
        <f aca="false">Anchor!J249</f>
        <v>empty_file</v>
      </c>
      <c r="AD4" s="69" t="str">
        <f aca="false">Anchor!K249</f>
        <v>no_file</v>
      </c>
      <c r="AE4" s="69" t="n">
        <f aca="false">Anchor!L249</f>
        <v>0</v>
      </c>
      <c r="AF4" s="76" t="e">
        <f aca="false">AC4/3600</f>
        <v>#VALUE!</v>
      </c>
      <c r="AG4" s="77" t="e">
        <f aca="false">E4+Y4</f>
        <v>#VALUE!</v>
      </c>
      <c r="AH4" s="177"/>
      <c r="AI4" s="68" t="str">
        <f aca="false">Test!F249</f>
        <v>empty_file</v>
      </c>
      <c r="AJ4" s="69" t="str">
        <f aca="false">Test!G249</f>
        <v>empty_file</v>
      </c>
      <c r="AK4" s="69" t="str">
        <f aca="false">Test!H249</f>
        <v>empty_file</v>
      </c>
      <c r="AL4" s="69" t="str">
        <f aca="false">Test!I249</f>
        <v>empty_file</v>
      </c>
      <c r="AM4" s="68" t="str">
        <f aca="false">Test!J249</f>
        <v>empty_file</v>
      </c>
      <c r="AN4" s="69" t="str">
        <f aca="false">Test!K249</f>
        <v>no_file</v>
      </c>
      <c r="AO4" s="69" t="n">
        <f aca="false">Test!L249</f>
        <v>0</v>
      </c>
      <c r="AP4" s="76" t="e">
        <f aca="false">AM4/3600</f>
        <v>#VALUE!</v>
      </c>
      <c r="AQ4" s="77" t="e">
        <f aca="false">J4+AI4</f>
        <v>#VALUE!</v>
      </c>
      <c r="AR4" s="72"/>
      <c r="AS4" s="68" t="n">
        <f aca="false">'Single Layer High Quality'!B249</f>
        <v>13141.816</v>
      </c>
      <c r="AT4" s="69" t="n">
        <f aca="false">'Single Layer High Quality'!C249</f>
        <v>41.6595</v>
      </c>
      <c r="AU4" s="69" t="n">
        <f aca="false">'Single Layer High Quality'!D249</f>
        <v>41.5409</v>
      </c>
      <c r="AV4" s="70" t="n">
        <f aca="false">'Single Layer High Quality'!E249</f>
        <v>44.2121</v>
      </c>
      <c r="AW4" s="72"/>
      <c r="AX4" s="78" t="e">
        <f aca="false">AM4/AC4</f>
        <v>#VALUE!</v>
      </c>
      <c r="AY4" s="79" t="e">
        <f aca="false">AN4/AD4</f>
        <v>#VALUE!</v>
      </c>
      <c r="AZ4" s="80" t="e">
        <f aca="false">AO4/AE4</f>
        <v>#DIV/0!</v>
      </c>
      <c r="BA4" s="36"/>
      <c r="BB4" s="81" t="e">
        <f aca="false">ABS(Y4-AI4)+ABS(Z4-AJ4)+ABS(AA4-AK4)+ABS(AB4-AL4)</f>
        <v>#VALUE!</v>
      </c>
      <c r="BC4" s="134"/>
      <c r="BD4" s="131"/>
      <c r="BE4" s="177"/>
      <c r="BF4" s="131"/>
      <c r="BG4" s="131"/>
      <c r="BH4" s="131"/>
    </row>
    <row r="5" customFormat="false" ht="12" hidden="false" customHeight="false" outlineLevel="0" collapsed="false">
      <c r="A5" s="178" t="s">
        <v>78</v>
      </c>
      <c r="B5" s="248"/>
      <c r="C5" s="37" t="n">
        <v>30</v>
      </c>
      <c r="D5" s="83" t="n">
        <f aca="false">C5-6</f>
        <v>24</v>
      </c>
      <c r="E5" s="84" t="str">
        <f aca="false">Anchor!B250</f>
        <v>empty_file</v>
      </c>
      <c r="F5" s="85" t="str">
        <f aca="false">Anchor!C250</f>
        <v>empty_file</v>
      </c>
      <c r="G5" s="85" t="str">
        <f aca="false">Anchor!D250</f>
        <v>empty_file</v>
      </c>
      <c r="H5" s="86" t="str">
        <f aca="false">Anchor!E250</f>
        <v>empty_file</v>
      </c>
      <c r="I5" s="71"/>
      <c r="J5" s="84" t="str">
        <f aca="false">Test!B250</f>
        <v>empty_file</v>
      </c>
      <c r="K5" s="85" t="str">
        <f aca="false">Test!C250</f>
        <v>empty_file</v>
      </c>
      <c r="L5" s="85" t="str">
        <f aca="false">Test!D250</f>
        <v>empty_file</v>
      </c>
      <c r="M5" s="86" t="str">
        <f aca="false">Test!E250</f>
        <v>empty_file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str">
        <f aca="false">Anchor!F250</f>
        <v>empty_file</v>
      </c>
      <c r="Z5" s="85" t="str">
        <f aca="false">Anchor!G250</f>
        <v>empty_file</v>
      </c>
      <c r="AA5" s="85" t="str">
        <f aca="false">Anchor!H250</f>
        <v>empty_file</v>
      </c>
      <c r="AB5" s="85" t="str">
        <f aca="false">Anchor!I250</f>
        <v>empty_file</v>
      </c>
      <c r="AC5" s="84" t="str">
        <f aca="false">Anchor!J250</f>
        <v>empty_file</v>
      </c>
      <c r="AD5" s="85" t="str">
        <f aca="false">Anchor!K250</f>
        <v>no_file</v>
      </c>
      <c r="AE5" s="85" t="n">
        <f aca="false">Anchor!L250</f>
        <v>0</v>
      </c>
      <c r="AF5" s="90" t="e">
        <f aca="false">AC5/3600</f>
        <v>#VALUE!</v>
      </c>
      <c r="AG5" s="91" t="e">
        <f aca="false">E5+Y5</f>
        <v>#VALUE!</v>
      </c>
      <c r="AH5" s="177"/>
      <c r="AI5" s="84" t="str">
        <f aca="false">Test!F250</f>
        <v>empty_file</v>
      </c>
      <c r="AJ5" s="85" t="str">
        <f aca="false">Test!G250</f>
        <v>empty_file</v>
      </c>
      <c r="AK5" s="85" t="str">
        <f aca="false">Test!H250</f>
        <v>empty_file</v>
      </c>
      <c r="AL5" s="85" t="str">
        <f aca="false">Test!I250</f>
        <v>empty_file</v>
      </c>
      <c r="AM5" s="84" t="str">
        <f aca="false">Test!J250</f>
        <v>empty_file</v>
      </c>
      <c r="AN5" s="85" t="str">
        <f aca="false">Test!K250</f>
        <v>no_file</v>
      </c>
      <c r="AO5" s="85" t="n">
        <f aca="false">Test!L250</f>
        <v>0</v>
      </c>
      <c r="AP5" s="90" t="e">
        <f aca="false">AM5/3600</f>
        <v>#VALUE!</v>
      </c>
      <c r="AQ5" s="91" t="e">
        <f aca="false">J5+AI5</f>
        <v>#VALUE!</v>
      </c>
      <c r="AR5" s="72"/>
      <c r="AS5" s="84" t="n">
        <f aca="false">'Single Layer High Quality'!B250</f>
        <v>8891.6928</v>
      </c>
      <c r="AT5" s="85" t="n">
        <f aca="false">'Single Layer High Quality'!C250</f>
        <v>40.6494</v>
      </c>
      <c r="AU5" s="85" t="n">
        <f aca="false">'Single Layer High Quality'!D250</f>
        <v>40.8229</v>
      </c>
      <c r="AV5" s="86" t="n">
        <f aca="false">'Single Layer High Quality'!E250</f>
        <v>43.4304</v>
      </c>
      <c r="AW5" s="72"/>
      <c r="AX5" s="92" t="e">
        <f aca="false">AM5/AC5</f>
        <v>#VALUE!</v>
      </c>
      <c r="AY5" s="93" t="e">
        <f aca="false">AN5/AD5</f>
        <v>#VALUE!</v>
      </c>
      <c r="AZ5" s="94" t="e">
        <f aca="false">AO5/AE5</f>
        <v>#DIV/0!</v>
      </c>
      <c r="BA5" s="36"/>
      <c r="BB5" s="95" t="e">
        <f aca="false">ABS(Y5-AI5)+ABS(Z5-AJ5)+ABS(AA5-AK5)+ABS(AB5-AL5)</f>
        <v>#VALUE!</v>
      </c>
      <c r="BC5" s="134"/>
      <c r="BD5" s="131"/>
      <c r="BE5" s="177"/>
      <c r="BF5" s="131"/>
      <c r="BG5" s="131"/>
      <c r="BH5" s="131"/>
    </row>
    <row r="6" customFormat="false" ht="12" hidden="false" customHeight="false" outlineLevel="0" collapsed="false">
      <c r="A6" s="232"/>
      <c r="B6" s="248"/>
      <c r="C6" s="37" t="n">
        <v>34</v>
      </c>
      <c r="D6" s="83" t="n">
        <f aca="false">C6-6</f>
        <v>28</v>
      </c>
      <c r="E6" s="84" t="str">
        <f aca="false">Anchor!B251</f>
        <v>empty_file</v>
      </c>
      <c r="F6" s="85" t="str">
        <f aca="false">Anchor!C251</f>
        <v>empty_file</v>
      </c>
      <c r="G6" s="85" t="str">
        <f aca="false">Anchor!D251</f>
        <v>empty_file</v>
      </c>
      <c r="H6" s="86" t="str">
        <f aca="false">Anchor!E251</f>
        <v>empty_file</v>
      </c>
      <c r="I6" s="71"/>
      <c r="J6" s="84" t="str">
        <f aca="false">Test!B251</f>
        <v>empty_file</v>
      </c>
      <c r="K6" s="85" t="str">
        <f aca="false">Test!C251</f>
        <v>empty_file</v>
      </c>
      <c r="L6" s="85" t="str">
        <f aca="false">Test!D251</f>
        <v>empty_file</v>
      </c>
      <c r="M6" s="86" t="str">
        <f aca="false">Test!E251</f>
        <v>empty_file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str">
        <f aca="false">Anchor!F251</f>
        <v>empty_file</v>
      </c>
      <c r="Z6" s="85" t="str">
        <f aca="false">Anchor!G251</f>
        <v>empty_file</v>
      </c>
      <c r="AA6" s="85" t="str">
        <f aca="false">Anchor!H251</f>
        <v>empty_file</v>
      </c>
      <c r="AB6" s="85" t="str">
        <f aca="false">Anchor!I251</f>
        <v>empty_file</v>
      </c>
      <c r="AC6" s="84" t="str">
        <f aca="false">Anchor!J251</f>
        <v>empty_file</v>
      </c>
      <c r="AD6" s="85" t="str">
        <f aca="false">Anchor!K251</f>
        <v>no_file</v>
      </c>
      <c r="AE6" s="85" t="n">
        <f aca="false">Anchor!L251</f>
        <v>0</v>
      </c>
      <c r="AF6" s="90" t="e">
        <f aca="false">AC6/3600</f>
        <v>#VALUE!</v>
      </c>
      <c r="AG6" s="91" t="e">
        <f aca="false">E6+Y6</f>
        <v>#VALUE!</v>
      </c>
      <c r="AH6" s="177"/>
      <c r="AI6" s="84" t="str">
        <f aca="false">Test!F251</f>
        <v>empty_file</v>
      </c>
      <c r="AJ6" s="85" t="str">
        <f aca="false">Test!G251</f>
        <v>empty_file</v>
      </c>
      <c r="AK6" s="85" t="str">
        <f aca="false">Test!H251</f>
        <v>empty_file</v>
      </c>
      <c r="AL6" s="85" t="str">
        <f aca="false">Test!I251</f>
        <v>empty_file</v>
      </c>
      <c r="AM6" s="84" t="str">
        <f aca="false">Test!J251</f>
        <v>empty_file</v>
      </c>
      <c r="AN6" s="85" t="str">
        <f aca="false">Test!K251</f>
        <v>no_file</v>
      </c>
      <c r="AO6" s="85" t="n">
        <f aca="false">Test!L251</f>
        <v>0</v>
      </c>
      <c r="AP6" s="90" t="e">
        <f aca="false">AM6/3600</f>
        <v>#VALUE!</v>
      </c>
      <c r="AQ6" s="91" t="e">
        <f aca="false">J6+AI6</f>
        <v>#VALUE!</v>
      </c>
      <c r="AR6" s="72"/>
      <c r="AS6" s="84" t="n">
        <f aca="false">'Single Layer High Quality'!B251</f>
        <v>6230.4</v>
      </c>
      <c r="AT6" s="85" t="n">
        <f aca="false">'Single Layer High Quality'!C251</f>
        <v>39.6344</v>
      </c>
      <c r="AU6" s="85" t="n">
        <f aca="false">'Single Layer High Quality'!D251</f>
        <v>40.1266</v>
      </c>
      <c r="AV6" s="86" t="n">
        <f aca="false">'Single Layer High Quality'!E251</f>
        <v>42.6524</v>
      </c>
      <c r="AW6" s="72"/>
      <c r="AX6" s="92" t="e">
        <f aca="false">AM6/AC6</f>
        <v>#VALUE!</v>
      </c>
      <c r="AY6" s="93" t="e">
        <f aca="false">AN6/AD6</f>
        <v>#VALUE!</v>
      </c>
      <c r="AZ6" s="94" t="e">
        <f aca="false">AO6/AE6</f>
        <v>#DIV/0!</v>
      </c>
      <c r="BA6" s="36"/>
      <c r="BB6" s="95" t="e">
        <f aca="false">ABS(Y6-AI6)+ABS(Z6-AJ6)+ABS(AA6-AK6)+ABS(AB6-AL6)</f>
        <v>#VALUE!</v>
      </c>
      <c r="BC6" s="134"/>
      <c r="BD6" s="131"/>
      <c r="BE6" s="177"/>
      <c r="BF6" s="131"/>
      <c r="BG6" s="131"/>
      <c r="BH6" s="131"/>
    </row>
    <row r="7" customFormat="false" ht="12.75" hidden="false" customHeight="false" outlineLevel="0" collapsed="false">
      <c r="A7" s="232"/>
      <c r="B7" s="248"/>
      <c r="C7" s="96" t="n">
        <v>38</v>
      </c>
      <c r="D7" s="97" t="n">
        <f aca="false">C7-6</f>
        <v>32</v>
      </c>
      <c r="E7" s="98" t="str">
        <f aca="false">Anchor!B252</f>
        <v>empty_file</v>
      </c>
      <c r="F7" s="99" t="str">
        <f aca="false">Anchor!C252</f>
        <v>empty_file</v>
      </c>
      <c r="G7" s="99" t="str">
        <f aca="false">Anchor!D252</f>
        <v>empty_file</v>
      </c>
      <c r="H7" s="100" t="str">
        <f aca="false">Anchor!E252</f>
        <v>empty_file</v>
      </c>
      <c r="I7" s="71"/>
      <c r="J7" s="98" t="str">
        <f aca="false">Test!B252</f>
        <v>empty_file</v>
      </c>
      <c r="K7" s="99" t="str">
        <f aca="false">Test!C252</f>
        <v>empty_file</v>
      </c>
      <c r="L7" s="99" t="str">
        <f aca="false">Test!D252</f>
        <v>empty_file</v>
      </c>
      <c r="M7" s="100" t="str">
        <f aca="false">Test!E252</f>
        <v>empty_file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str">
        <f aca="false">Anchor!F252</f>
        <v>empty_file</v>
      </c>
      <c r="Z7" s="99" t="str">
        <f aca="false">Anchor!G252</f>
        <v>empty_file</v>
      </c>
      <c r="AA7" s="99" t="str">
        <f aca="false">Anchor!H252</f>
        <v>empty_file</v>
      </c>
      <c r="AB7" s="99" t="str">
        <f aca="false">Anchor!I252</f>
        <v>empty_file</v>
      </c>
      <c r="AC7" s="98" t="str">
        <f aca="false">Anchor!J252</f>
        <v>empty_file</v>
      </c>
      <c r="AD7" s="99" t="str">
        <f aca="false">Anchor!K252</f>
        <v>no_file</v>
      </c>
      <c r="AE7" s="99" t="n">
        <f aca="false">Anchor!L252</f>
        <v>0</v>
      </c>
      <c r="AF7" s="104" t="e">
        <f aca="false">AC7/3600</f>
        <v>#VALUE!</v>
      </c>
      <c r="AG7" s="105" t="e">
        <f aca="false">E7+Y7</f>
        <v>#VALUE!</v>
      </c>
      <c r="AH7" s="177"/>
      <c r="AI7" s="98" t="str">
        <f aca="false">Test!F252</f>
        <v>empty_file</v>
      </c>
      <c r="AJ7" s="99" t="str">
        <f aca="false">Test!G252</f>
        <v>empty_file</v>
      </c>
      <c r="AK7" s="99" t="str">
        <f aca="false">Test!H252</f>
        <v>empty_file</v>
      </c>
      <c r="AL7" s="99" t="str">
        <f aca="false">Test!I252</f>
        <v>empty_file</v>
      </c>
      <c r="AM7" s="98" t="str">
        <f aca="false">Test!J252</f>
        <v>empty_file</v>
      </c>
      <c r="AN7" s="99" t="str">
        <f aca="false">Test!K252</f>
        <v>no_file</v>
      </c>
      <c r="AO7" s="99" t="n">
        <f aca="false">Test!L252</f>
        <v>0</v>
      </c>
      <c r="AP7" s="104" t="e">
        <f aca="false">AM7/3600</f>
        <v>#VALUE!</v>
      </c>
      <c r="AQ7" s="105" t="e">
        <f aca="false">J7+AI7</f>
        <v>#VALUE!</v>
      </c>
      <c r="AR7" s="72"/>
      <c r="AS7" s="84" t="n">
        <f aca="false">'Single Layer High Quality'!B252</f>
        <v>4524.7088</v>
      </c>
      <c r="AT7" s="85" t="n">
        <f aca="false">'Single Layer High Quality'!C252</f>
        <v>38.656</v>
      </c>
      <c r="AU7" s="85" t="n">
        <f aca="false">'Single Layer High Quality'!D252</f>
        <v>39.4898</v>
      </c>
      <c r="AV7" s="86" t="n">
        <f aca="false">'Single Layer High Quality'!E252</f>
        <v>41.9442</v>
      </c>
      <c r="AW7" s="72"/>
      <c r="AX7" s="106" t="e">
        <f aca="false">AM7/AC7</f>
        <v>#VALUE!</v>
      </c>
      <c r="AY7" s="107" t="e">
        <f aca="false">AN7/AD7</f>
        <v>#VALUE!</v>
      </c>
      <c r="AZ7" s="108" t="e">
        <f aca="false">AO7/AE7</f>
        <v>#DIV/0!</v>
      </c>
      <c r="BA7" s="36"/>
      <c r="BB7" s="109" t="e">
        <f aca="false">ABS(Y7-AI7)+ABS(Z7-AJ7)+ABS(AA7-AK7)+ABS(AB7-AL7)</f>
        <v>#VALUE!</v>
      </c>
      <c r="BC7" s="134"/>
      <c r="BD7" s="131"/>
      <c r="BE7" s="177"/>
      <c r="BF7" s="131"/>
      <c r="BG7" s="131"/>
      <c r="BH7" s="131"/>
    </row>
    <row r="8" customFormat="false" ht="12" hidden="false" customHeight="false" outlineLevel="0" collapsed="false">
      <c r="A8" s="232"/>
      <c r="B8" s="248"/>
      <c r="C8" s="67" t="n">
        <v>26</v>
      </c>
      <c r="D8" s="44" t="n">
        <f aca="false">C8-4</f>
        <v>22</v>
      </c>
      <c r="E8" s="68" t="str">
        <f aca="false">Anchor!B253</f>
        <v>empty_file</v>
      </c>
      <c r="F8" s="69" t="str">
        <f aca="false">Anchor!C253</f>
        <v>empty_file</v>
      </c>
      <c r="G8" s="69" t="str">
        <f aca="false">Anchor!D253</f>
        <v>empty_file</v>
      </c>
      <c r="H8" s="70" t="str">
        <f aca="false">Anchor!E253</f>
        <v>empty_file</v>
      </c>
      <c r="I8" s="71"/>
      <c r="J8" s="68" t="str">
        <f aca="false">Test!B253</f>
        <v>empty_file</v>
      </c>
      <c r="K8" s="69" t="str">
        <f aca="false">Test!C253</f>
        <v>empty_file</v>
      </c>
      <c r="L8" s="69" t="str">
        <f aca="false">Test!D253</f>
        <v>empty_file</v>
      </c>
      <c r="M8" s="70" t="str">
        <f aca="false">Test!E253</f>
        <v>empty_file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str">
        <f aca="false">Anchor!F253</f>
        <v>empty_file</v>
      </c>
      <c r="Z8" s="69" t="str">
        <f aca="false">Anchor!G253</f>
        <v>empty_file</v>
      </c>
      <c r="AA8" s="69" t="str">
        <f aca="false">Anchor!H253</f>
        <v>empty_file</v>
      </c>
      <c r="AB8" s="69" t="str">
        <f aca="false">Anchor!I253</f>
        <v>empty_file</v>
      </c>
      <c r="AC8" s="68" t="str">
        <f aca="false">Anchor!J253</f>
        <v>empty_file</v>
      </c>
      <c r="AD8" s="69" t="str">
        <f aca="false">Anchor!K253</f>
        <v>no_file</v>
      </c>
      <c r="AE8" s="69" t="n">
        <f aca="false">Anchor!L253</f>
        <v>0</v>
      </c>
      <c r="AF8" s="76" t="e">
        <f aca="false">AC8/3600</f>
        <v>#VALUE!</v>
      </c>
      <c r="AG8" s="77" t="e">
        <f aca="false">E8+Y8</f>
        <v>#VALUE!</v>
      </c>
      <c r="AH8" s="177"/>
      <c r="AI8" s="68" t="str">
        <f aca="false">Test!F253</f>
        <v>empty_file</v>
      </c>
      <c r="AJ8" s="69" t="str">
        <f aca="false">Test!G253</f>
        <v>empty_file</v>
      </c>
      <c r="AK8" s="69" t="str">
        <f aca="false">Test!H253</f>
        <v>empty_file</v>
      </c>
      <c r="AL8" s="69" t="str">
        <f aca="false">Test!I253</f>
        <v>empty_file</v>
      </c>
      <c r="AM8" s="68" t="str">
        <f aca="false">Test!J253</f>
        <v>empty_file</v>
      </c>
      <c r="AN8" s="69" t="str">
        <f aca="false">Test!K253</f>
        <v>no_file</v>
      </c>
      <c r="AO8" s="69" t="n">
        <f aca="false">Test!L253</f>
        <v>0</v>
      </c>
      <c r="AP8" s="76" t="e">
        <f aca="false">AM8/3600</f>
        <v>#VALUE!</v>
      </c>
      <c r="AQ8" s="77" t="e">
        <f aca="false">J8+AI8</f>
        <v>#VALUE!</v>
      </c>
      <c r="AR8" s="72"/>
      <c r="AS8" s="68" t="n">
        <f aca="false">'Single Layer High Quality'!B253</f>
        <v>6230.4</v>
      </c>
      <c r="AT8" s="69" t="n">
        <f aca="false">'Single Layer High Quality'!C253</f>
        <v>39.6344</v>
      </c>
      <c r="AU8" s="69" t="n">
        <f aca="false">'Single Layer High Quality'!D253</f>
        <v>40.1266</v>
      </c>
      <c r="AV8" s="70" t="n">
        <f aca="false">'Single Layer High Quality'!E253</f>
        <v>42.6524</v>
      </c>
      <c r="AW8" s="72"/>
      <c r="AX8" s="78" t="e">
        <f aca="false">AM8/AC8</f>
        <v>#VALUE!</v>
      </c>
      <c r="AY8" s="79" t="e">
        <f aca="false">AN8/AD8</f>
        <v>#VALUE!</v>
      </c>
      <c r="AZ8" s="80" t="e">
        <f aca="false">AO8/AE8</f>
        <v>#DIV/0!</v>
      </c>
      <c r="BA8" s="36"/>
      <c r="BB8" s="95" t="e">
        <f aca="false">ABS(Y8-AI8)+ABS(Z8-AJ8)+ABS(AA8-AK8)+ABS(AB8-AL8)</f>
        <v>#VALUE!</v>
      </c>
      <c r="BC8" s="134"/>
      <c r="BD8" s="131"/>
      <c r="BE8" s="177"/>
      <c r="BF8" s="131"/>
      <c r="BG8" s="131"/>
      <c r="BH8" s="131"/>
    </row>
    <row r="9" customFormat="false" ht="12" hidden="false" customHeight="false" outlineLevel="0" collapsed="false">
      <c r="A9" s="232"/>
      <c r="B9" s="248"/>
      <c r="C9" s="37" t="n">
        <v>30</v>
      </c>
      <c r="D9" s="44" t="n">
        <f aca="false">C9-4</f>
        <v>26</v>
      </c>
      <c r="E9" s="84" t="str">
        <f aca="false">Anchor!B254</f>
        <v>empty_file</v>
      </c>
      <c r="F9" s="85" t="str">
        <f aca="false">Anchor!C254</f>
        <v>empty_file</v>
      </c>
      <c r="G9" s="85" t="str">
        <f aca="false">Anchor!D254</f>
        <v>empty_file</v>
      </c>
      <c r="H9" s="86" t="str">
        <f aca="false">Anchor!E254</f>
        <v>empty_file</v>
      </c>
      <c r="I9" s="71"/>
      <c r="J9" s="84" t="str">
        <f aca="false">Test!B254</f>
        <v>empty_file</v>
      </c>
      <c r="K9" s="85" t="str">
        <f aca="false">Test!C254</f>
        <v>empty_file</v>
      </c>
      <c r="L9" s="85" t="str">
        <f aca="false">Test!D254</f>
        <v>empty_file</v>
      </c>
      <c r="M9" s="86" t="str">
        <f aca="false">Test!E254</f>
        <v>empty_file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str">
        <f aca="false">Anchor!F254</f>
        <v>empty_file</v>
      </c>
      <c r="Z9" s="85" t="str">
        <f aca="false">Anchor!G254</f>
        <v>empty_file</v>
      </c>
      <c r="AA9" s="85" t="str">
        <f aca="false">Anchor!H254</f>
        <v>empty_file</v>
      </c>
      <c r="AB9" s="85" t="str">
        <f aca="false">Anchor!I254</f>
        <v>empty_file</v>
      </c>
      <c r="AC9" s="84" t="str">
        <f aca="false">Anchor!J254</f>
        <v>empty_file</v>
      </c>
      <c r="AD9" s="85" t="str">
        <f aca="false">Anchor!K254</f>
        <v>no_file</v>
      </c>
      <c r="AE9" s="85" t="n">
        <f aca="false">Anchor!L254</f>
        <v>0</v>
      </c>
      <c r="AF9" s="90" t="e">
        <f aca="false">AC9/3600</f>
        <v>#VALUE!</v>
      </c>
      <c r="AG9" s="91" t="e">
        <f aca="false">E9+Y9</f>
        <v>#VALUE!</v>
      </c>
      <c r="AH9" s="177"/>
      <c r="AI9" s="84" t="str">
        <f aca="false">Test!F254</f>
        <v>empty_file</v>
      </c>
      <c r="AJ9" s="85" t="str">
        <f aca="false">Test!G254</f>
        <v>empty_file</v>
      </c>
      <c r="AK9" s="85" t="str">
        <f aca="false">Test!H254</f>
        <v>empty_file</v>
      </c>
      <c r="AL9" s="85" t="str">
        <f aca="false">Test!I254</f>
        <v>empty_file</v>
      </c>
      <c r="AM9" s="84" t="str">
        <f aca="false">Test!J254</f>
        <v>empty_file</v>
      </c>
      <c r="AN9" s="85" t="str">
        <f aca="false">Test!K254</f>
        <v>no_file</v>
      </c>
      <c r="AO9" s="85" t="n">
        <f aca="false">Test!L254</f>
        <v>0</v>
      </c>
      <c r="AP9" s="90" t="e">
        <f aca="false">AM9/3600</f>
        <v>#VALUE!</v>
      </c>
      <c r="AQ9" s="91" t="e">
        <f aca="false">J9+AI9</f>
        <v>#VALUE!</v>
      </c>
      <c r="AR9" s="72"/>
      <c r="AS9" s="84" t="n">
        <f aca="false">'Single Layer High Quality'!B254</f>
        <v>4524.7088</v>
      </c>
      <c r="AT9" s="85" t="n">
        <f aca="false">'Single Layer High Quality'!C254</f>
        <v>38.656</v>
      </c>
      <c r="AU9" s="85" t="n">
        <f aca="false">'Single Layer High Quality'!D254</f>
        <v>39.4898</v>
      </c>
      <c r="AV9" s="86" t="n">
        <f aca="false">'Single Layer High Quality'!E254</f>
        <v>41.9442</v>
      </c>
      <c r="AW9" s="72"/>
      <c r="AX9" s="92" t="e">
        <f aca="false">AM9/AC9</f>
        <v>#VALUE!</v>
      </c>
      <c r="AY9" s="93" t="e">
        <f aca="false">AN9/AD9</f>
        <v>#VALUE!</v>
      </c>
      <c r="AZ9" s="94" t="e">
        <f aca="false">AO9/AE9</f>
        <v>#DIV/0!</v>
      </c>
      <c r="BA9" s="36"/>
      <c r="BB9" s="95" t="e">
        <f aca="false">ABS(Y9-AI9)+ABS(Z9-AJ9)+ABS(AA9-AK9)+ABS(AB9-AL9)</f>
        <v>#VALUE!</v>
      </c>
      <c r="BC9" s="134"/>
      <c r="BD9" s="131"/>
      <c r="BE9" s="177"/>
      <c r="BF9" s="131"/>
      <c r="BG9" s="131"/>
      <c r="BH9" s="131"/>
    </row>
    <row r="10" customFormat="false" ht="12" hidden="false" customHeight="false" outlineLevel="0" collapsed="false">
      <c r="A10" s="232"/>
      <c r="B10" s="248"/>
      <c r="C10" s="37" t="n">
        <v>34</v>
      </c>
      <c r="D10" s="44" t="n">
        <f aca="false">C10-4</f>
        <v>30</v>
      </c>
      <c r="E10" s="84" t="str">
        <f aca="false">Anchor!B255</f>
        <v>empty_file</v>
      </c>
      <c r="F10" s="85" t="str">
        <f aca="false">Anchor!C255</f>
        <v>empty_file</v>
      </c>
      <c r="G10" s="85" t="str">
        <f aca="false">Anchor!D255</f>
        <v>empty_file</v>
      </c>
      <c r="H10" s="86" t="str">
        <f aca="false">Anchor!E255</f>
        <v>empty_file</v>
      </c>
      <c r="I10" s="71"/>
      <c r="J10" s="84" t="str">
        <f aca="false">Test!B255</f>
        <v>empty_file</v>
      </c>
      <c r="K10" s="85" t="str">
        <f aca="false">Test!C255</f>
        <v>empty_file</v>
      </c>
      <c r="L10" s="85" t="str">
        <f aca="false">Test!D255</f>
        <v>empty_file</v>
      </c>
      <c r="M10" s="86" t="str">
        <f aca="false">Test!E255</f>
        <v>empty_file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str">
        <f aca="false">Anchor!F255</f>
        <v>empty_file</v>
      </c>
      <c r="Z10" s="85" t="str">
        <f aca="false">Anchor!G255</f>
        <v>empty_file</v>
      </c>
      <c r="AA10" s="85" t="str">
        <f aca="false">Anchor!H255</f>
        <v>empty_file</v>
      </c>
      <c r="AB10" s="85" t="str">
        <f aca="false">Anchor!I255</f>
        <v>empty_file</v>
      </c>
      <c r="AC10" s="84" t="str">
        <f aca="false">Anchor!J255</f>
        <v>empty_file</v>
      </c>
      <c r="AD10" s="85" t="str">
        <f aca="false">Anchor!K255</f>
        <v>no_file</v>
      </c>
      <c r="AE10" s="85" t="n">
        <f aca="false">Anchor!L255</f>
        <v>0</v>
      </c>
      <c r="AF10" s="90" t="e">
        <f aca="false">AC10/3600</f>
        <v>#VALUE!</v>
      </c>
      <c r="AG10" s="91" t="e">
        <f aca="false">E10+Y10</f>
        <v>#VALUE!</v>
      </c>
      <c r="AH10" s="177"/>
      <c r="AI10" s="84" t="str">
        <f aca="false">Test!F255</f>
        <v>empty_file</v>
      </c>
      <c r="AJ10" s="85" t="str">
        <f aca="false">Test!G255</f>
        <v>empty_file</v>
      </c>
      <c r="AK10" s="85" t="str">
        <f aca="false">Test!H255</f>
        <v>empty_file</v>
      </c>
      <c r="AL10" s="85" t="str">
        <f aca="false">Test!I255</f>
        <v>empty_file</v>
      </c>
      <c r="AM10" s="84" t="str">
        <f aca="false">Test!J255</f>
        <v>empty_file</v>
      </c>
      <c r="AN10" s="85" t="str">
        <f aca="false">Test!K255</f>
        <v>no_file</v>
      </c>
      <c r="AO10" s="85" t="n">
        <f aca="false">Test!L255</f>
        <v>0</v>
      </c>
      <c r="AP10" s="90" t="e">
        <f aca="false">AM10/3600</f>
        <v>#VALUE!</v>
      </c>
      <c r="AQ10" s="91" t="e">
        <f aca="false">J10+AI10</f>
        <v>#VALUE!</v>
      </c>
      <c r="AR10" s="72"/>
      <c r="AS10" s="84" t="n">
        <f aca="false">'Single Layer High Quality'!B255</f>
        <v>3417.1168</v>
      </c>
      <c r="AT10" s="85" t="n">
        <f aca="false">'Single Layer High Quality'!C255</f>
        <v>37.6498</v>
      </c>
      <c r="AU10" s="85" t="n">
        <f aca="false">'Single Layer High Quality'!D255</f>
        <v>39.1315</v>
      </c>
      <c r="AV10" s="86" t="n">
        <f aca="false">'Single Layer High Quality'!E255</f>
        <v>41.5534</v>
      </c>
      <c r="AW10" s="72"/>
      <c r="AX10" s="92" t="e">
        <f aca="false">AM10/AC10</f>
        <v>#VALUE!</v>
      </c>
      <c r="AY10" s="93" t="e">
        <f aca="false">AN10/AD10</f>
        <v>#VALUE!</v>
      </c>
      <c r="AZ10" s="94" t="e">
        <f aca="false">AO10/AE10</f>
        <v>#DIV/0!</v>
      </c>
      <c r="BA10" s="36"/>
      <c r="BB10" s="95" t="e">
        <f aca="false">ABS(Y10-AI10)+ABS(Z10-AJ10)+ABS(AA10-AK10)+ABS(AB10-AL10)</f>
        <v>#VALUE!</v>
      </c>
      <c r="BC10" s="134"/>
      <c r="BD10" s="131"/>
      <c r="BE10" s="177"/>
      <c r="BF10" s="131"/>
      <c r="BG10" s="131"/>
      <c r="BH10" s="131"/>
    </row>
    <row r="11" customFormat="false" ht="12.75" hidden="false" customHeight="false" outlineLevel="0" collapsed="false">
      <c r="A11" s="232"/>
      <c r="B11" s="248"/>
      <c r="C11" s="96" t="n">
        <v>38</v>
      </c>
      <c r="D11" s="44" t="n">
        <f aca="false">C11-4</f>
        <v>34</v>
      </c>
      <c r="E11" s="98" t="str">
        <f aca="false">Anchor!B256</f>
        <v>empty_file</v>
      </c>
      <c r="F11" s="99" t="str">
        <f aca="false">Anchor!C256</f>
        <v>empty_file</v>
      </c>
      <c r="G11" s="99" t="str">
        <f aca="false">Anchor!D256</f>
        <v>empty_file</v>
      </c>
      <c r="H11" s="100" t="str">
        <f aca="false">Anchor!E256</f>
        <v>empty_file</v>
      </c>
      <c r="I11" s="71"/>
      <c r="J11" s="98" t="str">
        <f aca="false">Test!B256</f>
        <v>empty_file</v>
      </c>
      <c r="K11" s="99" t="str">
        <f aca="false">Test!C256</f>
        <v>empty_file</v>
      </c>
      <c r="L11" s="99" t="str">
        <f aca="false">Test!D256</f>
        <v>empty_file</v>
      </c>
      <c r="M11" s="100" t="str">
        <f aca="false">Test!E256</f>
        <v>empty_file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str">
        <f aca="false">Anchor!F256</f>
        <v>empty_file</v>
      </c>
      <c r="Z11" s="99" t="str">
        <f aca="false">Anchor!G256</f>
        <v>empty_file</v>
      </c>
      <c r="AA11" s="99" t="str">
        <f aca="false">Anchor!H256</f>
        <v>empty_file</v>
      </c>
      <c r="AB11" s="99" t="str">
        <f aca="false">Anchor!I256</f>
        <v>empty_file</v>
      </c>
      <c r="AC11" s="98" t="str">
        <f aca="false">Anchor!J256</f>
        <v>empty_file</v>
      </c>
      <c r="AD11" s="99" t="str">
        <f aca="false">Anchor!K256</f>
        <v>no_file</v>
      </c>
      <c r="AE11" s="99" t="n">
        <f aca="false">Anchor!L256</f>
        <v>0</v>
      </c>
      <c r="AF11" s="104" t="e">
        <f aca="false">AC11/3600</f>
        <v>#VALUE!</v>
      </c>
      <c r="AG11" s="105" t="e">
        <f aca="false">E11+Y11</f>
        <v>#VALUE!</v>
      </c>
      <c r="AH11" s="177"/>
      <c r="AI11" s="98" t="str">
        <f aca="false">Test!F256</f>
        <v>empty_file</v>
      </c>
      <c r="AJ11" s="99" t="str">
        <f aca="false">Test!G256</f>
        <v>empty_file</v>
      </c>
      <c r="AK11" s="99" t="str">
        <f aca="false">Test!H256</f>
        <v>empty_file</v>
      </c>
      <c r="AL11" s="99" t="str">
        <f aca="false">Test!I256</f>
        <v>empty_file</v>
      </c>
      <c r="AM11" s="98" t="str">
        <f aca="false">Test!J256</f>
        <v>empty_file</v>
      </c>
      <c r="AN11" s="99" t="str">
        <f aca="false">Test!K256</f>
        <v>no_file</v>
      </c>
      <c r="AO11" s="99" t="n">
        <f aca="false">Test!L256</f>
        <v>0</v>
      </c>
      <c r="AP11" s="104" t="e">
        <f aca="false">AM11/3600</f>
        <v>#VALUE!</v>
      </c>
      <c r="AQ11" s="105" t="e">
        <f aca="false">J11+AI11</f>
        <v>#VALUE!</v>
      </c>
      <c r="AR11" s="72"/>
      <c r="AS11" s="98" t="n">
        <f aca="false">'Single Layer High Quality'!B256</f>
        <v>2545.9424</v>
      </c>
      <c r="AT11" s="99" t="n">
        <f aca="false">'Single Layer High Quality'!C256</f>
        <v>36.5987</v>
      </c>
      <c r="AU11" s="99" t="n">
        <f aca="false">'Single Layer High Quality'!D256</f>
        <v>38.4526</v>
      </c>
      <c r="AV11" s="100" t="n">
        <f aca="false">'Single Layer High Quality'!E256</f>
        <v>40.818</v>
      </c>
      <c r="AW11" s="72"/>
      <c r="AX11" s="106" t="e">
        <f aca="false">AM11/AC11</f>
        <v>#VALUE!</v>
      </c>
      <c r="AY11" s="107" t="e">
        <f aca="false">AN11/AD11</f>
        <v>#VALUE!</v>
      </c>
      <c r="AZ11" s="108" t="e">
        <f aca="false">AO11/AE11</f>
        <v>#DIV/0!</v>
      </c>
      <c r="BA11" s="36"/>
      <c r="BB11" s="95" t="e">
        <f aca="false">ABS(Y11-AI11)+ABS(Z11-AJ11)+ABS(AA11-AK11)+ABS(AB11-AL11)</f>
        <v>#VALUE!</v>
      </c>
      <c r="BC11" s="134"/>
      <c r="BD11" s="131"/>
      <c r="BE11" s="177"/>
      <c r="BF11" s="131"/>
      <c r="BG11" s="131"/>
      <c r="BH11" s="131"/>
    </row>
    <row r="12" customFormat="false" ht="12" hidden="false" customHeight="false" outlineLevel="0" collapsed="false">
      <c r="B12" s="247" t="s">
        <v>79</v>
      </c>
      <c r="C12" s="249" t="n">
        <f aca="false">C4</f>
        <v>26</v>
      </c>
      <c r="D12" s="246" t="n">
        <f aca="false">D4</f>
        <v>20</v>
      </c>
      <c r="E12" s="68" t="str">
        <f aca="false">Anchor!B257</f>
        <v>empty_file</v>
      </c>
      <c r="F12" s="69" t="str">
        <f aca="false">Anchor!C257</f>
        <v>empty_file</v>
      </c>
      <c r="G12" s="69" t="str">
        <f aca="false">Anchor!D257</f>
        <v>empty_file</v>
      </c>
      <c r="H12" s="70" t="str">
        <f aca="false">Anchor!E257</f>
        <v>empty_file</v>
      </c>
      <c r="I12" s="71"/>
      <c r="J12" s="68" t="str">
        <f aca="false">Test!B257</f>
        <v>empty_file</v>
      </c>
      <c r="K12" s="69" t="str">
        <f aca="false">Test!C257</f>
        <v>empty_file</v>
      </c>
      <c r="L12" s="69" t="str">
        <f aca="false">Test!D257</f>
        <v>empty_file</v>
      </c>
      <c r="M12" s="70" t="str">
        <f aca="false">Test!E257</f>
        <v>empty_file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str">
        <f aca="false">Anchor!F257</f>
        <v>empty_file</v>
      </c>
      <c r="Z12" s="69" t="str">
        <f aca="false">Anchor!G257</f>
        <v>empty_file</v>
      </c>
      <c r="AA12" s="69" t="str">
        <f aca="false">Anchor!H257</f>
        <v>empty_file</v>
      </c>
      <c r="AB12" s="69" t="str">
        <f aca="false">Anchor!I257</f>
        <v>empty_file</v>
      </c>
      <c r="AC12" s="68" t="str">
        <f aca="false">Anchor!J257</f>
        <v>empty_file</v>
      </c>
      <c r="AD12" s="69" t="str">
        <f aca="false">Anchor!K257</f>
        <v>no_file</v>
      </c>
      <c r="AE12" s="69" t="n">
        <f aca="false">Anchor!L257</f>
        <v>0</v>
      </c>
      <c r="AF12" s="76" t="e">
        <f aca="false">AC12/3600</f>
        <v>#VALUE!</v>
      </c>
      <c r="AG12" s="77" t="e">
        <f aca="false">E12+Y12</f>
        <v>#VALUE!</v>
      </c>
      <c r="AH12" s="177"/>
      <c r="AI12" s="68" t="str">
        <f aca="false">Test!F257</f>
        <v>empty_file</v>
      </c>
      <c r="AJ12" s="69" t="str">
        <f aca="false">Test!G257</f>
        <v>empty_file</v>
      </c>
      <c r="AK12" s="69" t="str">
        <f aca="false">Test!H257</f>
        <v>empty_file</v>
      </c>
      <c r="AL12" s="69" t="str">
        <f aca="false">Test!I257</f>
        <v>empty_file</v>
      </c>
      <c r="AM12" s="68" t="str">
        <f aca="false">Test!J257</f>
        <v>empty_file</v>
      </c>
      <c r="AN12" s="69" t="str">
        <f aca="false">Test!K257</f>
        <v>no_file</v>
      </c>
      <c r="AO12" s="69" t="n">
        <f aca="false">Test!L257</f>
        <v>0</v>
      </c>
      <c r="AP12" s="76" t="e">
        <f aca="false">AM12/3600</f>
        <v>#VALUE!</v>
      </c>
      <c r="AQ12" s="77" t="e">
        <f aca="false">J12+AI12</f>
        <v>#VALUE!</v>
      </c>
      <c r="AR12" s="72"/>
      <c r="AS12" s="84" t="n">
        <f aca="false">'Single Layer High Quality'!B257</f>
        <v>32742.1904</v>
      </c>
      <c r="AT12" s="85" t="n">
        <f aca="false">'Single Layer High Quality'!C257</f>
        <v>40.1739</v>
      </c>
      <c r="AU12" s="85" t="n">
        <f aca="false">'Single Layer High Quality'!D257</f>
        <v>44.8777</v>
      </c>
      <c r="AV12" s="86" t="n">
        <f aca="false">'Single Layer High Quality'!E257</f>
        <v>44.66</v>
      </c>
      <c r="AW12" s="72"/>
      <c r="AX12" s="78" t="e">
        <f aca="false">AM12/AC12</f>
        <v>#VALUE!</v>
      </c>
      <c r="AY12" s="79" t="e">
        <f aca="false">AN12/AD12</f>
        <v>#VALUE!</v>
      </c>
      <c r="AZ12" s="80" t="e">
        <f aca="false">AO12/AE12</f>
        <v>#DIV/0!</v>
      </c>
      <c r="BA12" s="36"/>
      <c r="BB12" s="81" t="e">
        <f aca="false">ABS(Y12-AI12)+ABS(Z12-AJ12)+ABS(AA12-AK12)+ABS(AB12-AL12)</f>
        <v>#VALUE!</v>
      </c>
      <c r="BC12" s="134"/>
      <c r="BD12" s="131"/>
      <c r="BE12" s="177"/>
      <c r="BF12" s="131"/>
      <c r="BG12" s="131"/>
      <c r="BH12" s="131"/>
    </row>
    <row r="13" customFormat="false" ht="12" hidden="false" customHeight="false" outlineLevel="0" collapsed="false">
      <c r="A13" s="232"/>
      <c r="B13" s="209"/>
      <c r="C13" s="227" t="n">
        <f aca="false">C5</f>
        <v>30</v>
      </c>
      <c r="D13" s="232" t="n">
        <f aca="false">D5</f>
        <v>24</v>
      </c>
      <c r="E13" s="84" t="str">
        <f aca="false">Anchor!B258</f>
        <v>empty_file</v>
      </c>
      <c r="F13" s="85" t="str">
        <f aca="false">Anchor!C258</f>
        <v>empty_file</v>
      </c>
      <c r="G13" s="85" t="str">
        <f aca="false">Anchor!D258</f>
        <v>empty_file</v>
      </c>
      <c r="H13" s="86" t="str">
        <f aca="false">Anchor!E258</f>
        <v>empty_file</v>
      </c>
      <c r="I13" s="71"/>
      <c r="J13" s="84" t="str">
        <f aca="false">Test!B258</f>
        <v>empty_file</v>
      </c>
      <c r="K13" s="85" t="str">
        <f aca="false">Test!C258</f>
        <v>empty_file</v>
      </c>
      <c r="L13" s="85" t="str">
        <f aca="false">Test!D258</f>
        <v>empty_file</v>
      </c>
      <c r="M13" s="86" t="str">
        <f aca="false">Test!E258</f>
        <v>empty_file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str">
        <f aca="false">Anchor!F258</f>
        <v>empty_file</v>
      </c>
      <c r="Z13" s="85" t="str">
        <f aca="false">Anchor!G258</f>
        <v>empty_file</v>
      </c>
      <c r="AA13" s="85" t="str">
        <f aca="false">Anchor!H258</f>
        <v>empty_file</v>
      </c>
      <c r="AB13" s="85" t="str">
        <f aca="false">Anchor!I258</f>
        <v>empty_file</v>
      </c>
      <c r="AC13" s="84" t="str">
        <f aca="false">Anchor!J258</f>
        <v>empty_file</v>
      </c>
      <c r="AD13" s="85" t="str">
        <f aca="false">Anchor!K258</f>
        <v>no_file</v>
      </c>
      <c r="AE13" s="85" t="n">
        <f aca="false">Anchor!L258</f>
        <v>0</v>
      </c>
      <c r="AF13" s="90" t="e">
        <f aca="false">AC13/3600</f>
        <v>#VALUE!</v>
      </c>
      <c r="AG13" s="91" t="e">
        <f aca="false">E13+Y13</f>
        <v>#VALUE!</v>
      </c>
      <c r="AH13" s="177"/>
      <c r="AI13" s="84" t="str">
        <f aca="false">Test!F258</f>
        <v>empty_file</v>
      </c>
      <c r="AJ13" s="85" t="str">
        <f aca="false">Test!G258</f>
        <v>empty_file</v>
      </c>
      <c r="AK13" s="85" t="str">
        <f aca="false">Test!H258</f>
        <v>empty_file</v>
      </c>
      <c r="AL13" s="85" t="str">
        <f aca="false">Test!I258</f>
        <v>empty_file</v>
      </c>
      <c r="AM13" s="84" t="str">
        <f aca="false">Test!J258</f>
        <v>empty_file</v>
      </c>
      <c r="AN13" s="85" t="str">
        <f aca="false">Test!K258</f>
        <v>no_file</v>
      </c>
      <c r="AO13" s="85" t="n">
        <f aca="false">Test!L258</f>
        <v>0</v>
      </c>
      <c r="AP13" s="90" t="e">
        <f aca="false">AM13/3600</f>
        <v>#VALUE!</v>
      </c>
      <c r="AQ13" s="91" t="e">
        <f aca="false">J13+AI13</f>
        <v>#VALUE!</v>
      </c>
      <c r="AR13" s="72"/>
      <c r="AS13" s="84" t="n">
        <f aca="false">'Single Layer High Quality'!B258</f>
        <v>23944.9888</v>
      </c>
      <c r="AT13" s="85" t="n">
        <f aca="false">'Single Layer High Quality'!C258</f>
        <v>38.9401</v>
      </c>
      <c r="AU13" s="85" t="n">
        <f aca="false">'Single Layer High Quality'!D258</f>
        <v>44.0977</v>
      </c>
      <c r="AV13" s="86" t="n">
        <f aca="false">'Single Layer High Quality'!E258</f>
        <v>44.1277</v>
      </c>
      <c r="AW13" s="72"/>
      <c r="AX13" s="92" t="e">
        <f aca="false">AM13/AC13</f>
        <v>#VALUE!</v>
      </c>
      <c r="AY13" s="93" t="e">
        <f aca="false">AN13/AD13</f>
        <v>#VALUE!</v>
      </c>
      <c r="AZ13" s="94" t="e">
        <f aca="false">AO13/AE13</f>
        <v>#DIV/0!</v>
      </c>
      <c r="BA13" s="36"/>
      <c r="BB13" s="95" t="e">
        <f aca="false">ABS(Y13-AI13)+ABS(Z13-AJ13)+ABS(AA13-AK13)+ABS(AB13-AL13)</f>
        <v>#VALUE!</v>
      </c>
      <c r="BC13" s="134"/>
      <c r="BD13" s="131"/>
      <c r="BE13" s="177"/>
      <c r="BF13" s="131"/>
      <c r="BG13" s="131"/>
      <c r="BH13" s="131"/>
    </row>
    <row r="14" customFormat="false" ht="12" hidden="false" customHeight="false" outlineLevel="0" collapsed="false">
      <c r="A14" s="232"/>
      <c r="B14" s="248"/>
      <c r="C14" s="227" t="n">
        <f aca="false">C6</f>
        <v>34</v>
      </c>
      <c r="D14" s="232" t="n">
        <f aca="false">D6</f>
        <v>28</v>
      </c>
      <c r="E14" s="84" t="str">
        <f aca="false">Anchor!B259</f>
        <v>empty_file</v>
      </c>
      <c r="F14" s="85" t="str">
        <f aca="false">Anchor!C259</f>
        <v>empty_file</v>
      </c>
      <c r="G14" s="85" t="str">
        <f aca="false">Anchor!D259</f>
        <v>empty_file</v>
      </c>
      <c r="H14" s="86" t="str">
        <f aca="false">Anchor!E259</f>
        <v>empty_file</v>
      </c>
      <c r="I14" s="71"/>
      <c r="J14" s="84" t="str">
        <f aca="false">Test!B259</f>
        <v>empty_file</v>
      </c>
      <c r="K14" s="85" t="str">
        <f aca="false">Test!C259</f>
        <v>empty_file</v>
      </c>
      <c r="L14" s="85" t="str">
        <f aca="false">Test!D259</f>
        <v>empty_file</v>
      </c>
      <c r="M14" s="86" t="str">
        <f aca="false">Test!E259</f>
        <v>empty_file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str">
        <f aca="false">Anchor!F259</f>
        <v>empty_file</v>
      </c>
      <c r="Z14" s="85" t="str">
        <f aca="false">Anchor!G259</f>
        <v>empty_file</v>
      </c>
      <c r="AA14" s="85" t="str">
        <f aca="false">Anchor!H259</f>
        <v>empty_file</v>
      </c>
      <c r="AB14" s="85" t="str">
        <f aca="false">Anchor!I259</f>
        <v>empty_file</v>
      </c>
      <c r="AC14" s="84" t="str">
        <f aca="false">Anchor!J259</f>
        <v>empty_file</v>
      </c>
      <c r="AD14" s="85" t="str">
        <f aca="false">Anchor!K259</f>
        <v>no_file</v>
      </c>
      <c r="AE14" s="85" t="n">
        <f aca="false">Anchor!L259</f>
        <v>0</v>
      </c>
      <c r="AF14" s="90" t="e">
        <f aca="false">AC14/3600</f>
        <v>#VALUE!</v>
      </c>
      <c r="AG14" s="91" t="e">
        <f aca="false">E14+Y14</f>
        <v>#VALUE!</v>
      </c>
      <c r="AH14" s="177"/>
      <c r="AI14" s="84" t="str">
        <f aca="false">Test!F259</f>
        <v>empty_file</v>
      </c>
      <c r="AJ14" s="85" t="str">
        <f aca="false">Test!G259</f>
        <v>empty_file</v>
      </c>
      <c r="AK14" s="85" t="str">
        <f aca="false">Test!H259</f>
        <v>empty_file</v>
      </c>
      <c r="AL14" s="85" t="str">
        <f aca="false">Test!I259</f>
        <v>empty_file</v>
      </c>
      <c r="AM14" s="84" t="str">
        <f aca="false">Test!J259</f>
        <v>empty_file</v>
      </c>
      <c r="AN14" s="85" t="str">
        <f aca="false">Test!K259</f>
        <v>no_file</v>
      </c>
      <c r="AO14" s="85" t="n">
        <f aca="false">Test!L259</f>
        <v>0</v>
      </c>
      <c r="AP14" s="90" t="e">
        <f aca="false">AM14/3600</f>
        <v>#VALUE!</v>
      </c>
      <c r="AQ14" s="91" t="e">
        <f aca="false">J14+AI14</f>
        <v>#VALUE!</v>
      </c>
      <c r="AR14" s="72"/>
      <c r="AS14" s="84" t="n">
        <f aca="false">'Single Layer High Quality'!B259</f>
        <v>17974.824</v>
      </c>
      <c r="AT14" s="85" t="n">
        <f aca="false">'Single Layer High Quality'!C259</f>
        <v>37.7463</v>
      </c>
      <c r="AU14" s="85" t="n">
        <f aca="false">'Single Layer High Quality'!D259</f>
        <v>43.3082</v>
      </c>
      <c r="AV14" s="86" t="n">
        <f aca="false">'Single Layer High Quality'!E259</f>
        <v>43.5565</v>
      </c>
      <c r="AW14" s="72"/>
      <c r="AX14" s="92" t="e">
        <f aca="false">AM14/AC14</f>
        <v>#VALUE!</v>
      </c>
      <c r="AY14" s="93" t="e">
        <f aca="false">AN14/AD14</f>
        <v>#VALUE!</v>
      </c>
      <c r="AZ14" s="94" t="e">
        <f aca="false">AO14/AE14</f>
        <v>#DIV/0!</v>
      </c>
      <c r="BA14" s="36"/>
      <c r="BB14" s="95" t="e">
        <f aca="false">ABS(Y14-AI14)+ABS(Z14-AJ14)+ABS(AA14-AK14)+ABS(AB14-AL14)</f>
        <v>#VALUE!</v>
      </c>
      <c r="BC14" s="134"/>
      <c r="BD14" s="131"/>
      <c r="BE14" s="177"/>
      <c r="BF14" s="131"/>
      <c r="BG14" s="131"/>
      <c r="BH14" s="131"/>
    </row>
    <row r="15" customFormat="false" ht="12.75" hidden="false" customHeight="false" outlineLevel="0" collapsed="false">
      <c r="A15" s="232"/>
      <c r="B15" s="248"/>
      <c r="C15" s="250" t="n">
        <f aca="false">C7</f>
        <v>38</v>
      </c>
      <c r="D15" s="251" t="n">
        <f aca="false">D7</f>
        <v>32</v>
      </c>
      <c r="E15" s="98" t="str">
        <f aca="false">Anchor!B260</f>
        <v>empty_file</v>
      </c>
      <c r="F15" s="99" t="str">
        <f aca="false">Anchor!C260</f>
        <v>empty_file</v>
      </c>
      <c r="G15" s="99" t="str">
        <f aca="false">Anchor!D260</f>
        <v>empty_file</v>
      </c>
      <c r="H15" s="100" t="str">
        <f aca="false">Anchor!E260</f>
        <v>empty_file</v>
      </c>
      <c r="I15" s="71"/>
      <c r="J15" s="98" t="str">
        <f aca="false">Test!B260</f>
        <v>empty_file</v>
      </c>
      <c r="K15" s="99" t="str">
        <f aca="false">Test!C260</f>
        <v>empty_file</v>
      </c>
      <c r="L15" s="99" t="str">
        <f aca="false">Test!D260</f>
        <v>empty_file</v>
      </c>
      <c r="M15" s="100" t="str">
        <f aca="false">Test!E260</f>
        <v>empty_file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str">
        <f aca="false">Anchor!F260</f>
        <v>empty_file</v>
      </c>
      <c r="Z15" s="99" t="str">
        <f aca="false">Anchor!G260</f>
        <v>empty_file</v>
      </c>
      <c r="AA15" s="99" t="str">
        <f aca="false">Anchor!H260</f>
        <v>empty_file</v>
      </c>
      <c r="AB15" s="99" t="str">
        <f aca="false">Anchor!I260</f>
        <v>empty_file</v>
      </c>
      <c r="AC15" s="98" t="str">
        <f aca="false">Anchor!J260</f>
        <v>empty_file</v>
      </c>
      <c r="AD15" s="99" t="str">
        <f aca="false">Anchor!K260</f>
        <v>no_file</v>
      </c>
      <c r="AE15" s="99" t="n">
        <f aca="false">Anchor!L260</f>
        <v>0</v>
      </c>
      <c r="AF15" s="104" t="e">
        <f aca="false">AC15/3600</f>
        <v>#VALUE!</v>
      </c>
      <c r="AG15" s="105" t="e">
        <f aca="false">E15+Y15</f>
        <v>#VALUE!</v>
      </c>
      <c r="AH15" s="177"/>
      <c r="AI15" s="98" t="str">
        <f aca="false">Test!F260</f>
        <v>empty_file</v>
      </c>
      <c r="AJ15" s="99" t="str">
        <f aca="false">Test!G260</f>
        <v>empty_file</v>
      </c>
      <c r="AK15" s="99" t="str">
        <f aca="false">Test!H260</f>
        <v>empty_file</v>
      </c>
      <c r="AL15" s="99" t="str">
        <f aca="false">Test!I260</f>
        <v>empty_file</v>
      </c>
      <c r="AM15" s="98" t="str">
        <f aca="false">Test!J260</f>
        <v>empty_file</v>
      </c>
      <c r="AN15" s="99" t="str">
        <f aca="false">Test!K260</f>
        <v>no_file</v>
      </c>
      <c r="AO15" s="99" t="n">
        <f aca="false">Test!L260</f>
        <v>0</v>
      </c>
      <c r="AP15" s="104" t="e">
        <f aca="false">AM15/3600</f>
        <v>#VALUE!</v>
      </c>
      <c r="AQ15" s="105" t="e">
        <f aca="false">J15+AI15</f>
        <v>#VALUE!</v>
      </c>
      <c r="AR15" s="72"/>
      <c r="AS15" s="84" t="n">
        <f aca="false">'Single Layer High Quality'!B260</f>
        <v>13725.9344</v>
      </c>
      <c r="AT15" s="85" t="n">
        <f aca="false">'Single Layer High Quality'!C260</f>
        <v>36.5786</v>
      </c>
      <c r="AU15" s="85" t="n">
        <f aca="false">'Single Layer High Quality'!D260</f>
        <v>42.5988</v>
      </c>
      <c r="AV15" s="86" t="n">
        <f aca="false">'Single Layer High Quality'!E260</f>
        <v>42.9977</v>
      </c>
      <c r="AW15" s="72"/>
      <c r="AX15" s="106" t="e">
        <f aca="false">AM15/AC15</f>
        <v>#VALUE!</v>
      </c>
      <c r="AY15" s="107" t="e">
        <f aca="false">AN15/AD15</f>
        <v>#VALUE!</v>
      </c>
      <c r="AZ15" s="108" t="e">
        <f aca="false">AO15/AE15</f>
        <v>#DIV/0!</v>
      </c>
      <c r="BA15" s="36"/>
      <c r="BB15" s="109" t="e">
        <f aca="false">ABS(Y15-AI15)+ABS(Z15-AJ15)+ABS(AA15-AK15)+ABS(AB15-AL15)</f>
        <v>#VALUE!</v>
      </c>
      <c r="BC15" s="134"/>
      <c r="BD15" s="131"/>
      <c r="BE15" s="177"/>
      <c r="BF15" s="131"/>
      <c r="BG15" s="131"/>
      <c r="BH15" s="131"/>
    </row>
    <row r="16" customFormat="false" ht="12" hidden="false" customHeight="false" outlineLevel="0" collapsed="false">
      <c r="A16" s="232"/>
      <c r="B16" s="248"/>
      <c r="C16" s="249" t="n">
        <f aca="false">C8</f>
        <v>26</v>
      </c>
      <c r="D16" s="246" t="n">
        <f aca="false">D8</f>
        <v>22</v>
      </c>
      <c r="E16" s="68" t="str">
        <f aca="false">Anchor!B261</f>
        <v>empty_file</v>
      </c>
      <c r="F16" s="69" t="str">
        <f aca="false">Anchor!C261</f>
        <v>empty_file</v>
      </c>
      <c r="G16" s="69" t="str">
        <f aca="false">Anchor!D261</f>
        <v>empty_file</v>
      </c>
      <c r="H16" s="70" t="str">
        <f aca="false">Anchor!E261</f>
        <v>empty_file</v>
      </c>
      <c r="I16" s="71"/>
      <c r="J16" s="68" t="str">
        <f aca="false">Test!B261</f>
        <v>empty_file</v>
      </c>
      <c r="K16" s="69" t="str">
        <f aca="false">Test!C261</f>
        <v>empty_file</v>
      </c>
      <c r="L16" s="69" t="str">
        <f aca="false">Test!D261</f>
        <v>empty_file</v>
      </c>
      <c r="M16" s="70" t="str">
        <f aca="false">Test!E261</f>
        <v>empty_file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str">
        <f aca="false">Anchor!F261</f>
        <v>empty_file</v>
      </c>
      <c r="Z16" s="69" t="str">
        <f aca="false">Anchor!G261</f>
        <v>empty_file</v>
      </c>
      <c r="AA16" s="69" t="str">
        <f aca="false">Anchor!H261</f>
        <v>empty_file</v>
      </c>
      <c r="AB16" s="69" t="str">
        <f aca="false">Anchor!I261</f>
        <v>empty_file</v>
      </c>
      <c r="AC16" s="68" t="str">
        <f aca="false">Anchor!J261</f>
        <v>empty_file</v>
      </c>
      <c r="AD16" s="69" t="str">
        <f aca="false">Anchor!K261</f>
        <v>no_file</v>
      </c>
      <c r="AE16" s="69" t="n">
        <f aca="false">Anchor!L261</f>
        <v>0</v>
      </c>
      <c r="AF16" s="76" t="e">
        <f aca="false">AC16/3600</f>
        <v>#VALUE!</v>
      </c>
      <c r="AG16" s="77" t="e">
        <f aca="false">E16+Y16</f>
        <v>#VALUE!</v>
      </c>
      <c r="AH16" s="177"/>
      <c r="AI16" s="68" t="str">
        <f aca="false">Test!F261</f>
        <v>empty_file</v>
      </c>
      <c r="AJ16" s="69" t="str">
        <f aca="false">Test!G261</f>
        <v>empty_file</v>
      </c>
      <c r="AK16" s="69" t="str">
        <f aca="false">Test!H261</f>
        <v>empty_file</v>
      </c>
      <c r="AL16" s="69" t="str">
        <f aca="false">Test!I261</f>
        <v>empty_file</v>
      </c>
      <c r="AM16" s="68" t="str">
        <f aca="false">Test!J261</f>
        <v>empty_file</v>
      </c>
      <c r="AN16" s="69" t="str">
        <f aca="false">Test!K261</f>
        <v>no_file</v>
      </c>
      <c r="AO16" s="69" t="n">
        <f aca="false">Test!L261</f>
        <v>0</v>
      </c>
      <c r="AP16" s="76" t="e">
        <f aca="false">AM16/3600</f>
        <v>#VALUE!</v>
      </c>
      <c r="AQ16" s="77" t="e">
        <f aca="false">J16+AI16</f>
        <v>#VALUE!</v>
      </c>
      <c r="AR16" s="72"/>
      <c r="AS16" s="68" t="n">
        <f aca="false">'Single Layer High Quality'!B261</f>
        <v>17974.824</v>
      </c>
      <c r="AT16" s="69" t="n">
        <f aca="false">'Single Layer High Quality'!C261</f>
        <v>37.7463</v>
      </c>
      <c r="AU16" s="69" t="n">
        <f aca="false">'Single Layer High Quality'!D261</f>
        <v>43.3082</v>
      </c>
      <c r="AV16" s="70" t="n">
        <f aca="false">'Single Layer High Quality'!E261</f>
        <v>43.5565</v>
      </c>
      <c r="AW16" s="72"/>
      <c r="AX16" s="78" t="e">
        <f aca="false">AM16/AC16</f>
        <v>#VALUE!</v>
      </c>
      <c r="AY16" s="79" t="e">
        <f aca="false">AN16/AD16</f>
        <v>#VALUE!</v>
      </c>
      <c r="AZ16" s="80" t="e">
        <f aca="false">AO16/AE16</f>
        <v>#DIV/0!</v>
      </c>
      <c r="BA16" s="36"/>
      <c r="BB16" s="95" t="e">
        <f aca="false">ABS(Y16-AI16)+ABS(Z16-AJ16)+ABS(AA16-AK16)+ABS(AB16-AL16)</f>
        <v>#VALUE!</v>
      </c>
      <c r="BC16" s="134"/>
      <c r="BD16" s="131"/>
      <c r="BE16" s="177"/>
      <c r="BF16" s="131"/>
      <c r="BG16" s="131"/>
      <c r="BH16" s="131"/>
    </row>
    <row r="17" customFormat="false" ht="12" hidden="false" customHeight="false" outlineLevel="0" collapsed="false">
      <c r="A17" s="232"/>
      <c r="B17" s="248"/>
      <c r="C17" s="227" t="n">
        <f aca="false">C9</f>
        <v>30</v>
      </c>
      <c r="D17" s="232" t="n">
        <f aca="false">D9</f>
        <v>26</v>
      </c>
      <c r="E17" s="84" t="str">
        <f aca="false">Anchor!B262</f>
        <v>empty_file</v>
      </c>
      <c r="F17" s="85" t="str">
        <f aca="false">Anchor!C262</f>
        <v>empty_file</v>
      </c>
      <c r="G17" s="85" t="str">
        <f aca="false">Anchor!D262</f>
        <v>empty_file</v>
      </c>
      <c r="H17" s="86" t="str">
        <f aca="false">Anchor!E262</f>
        <v>empty_file</v>
      </c>
      <c r="I17" s="71"/>
      <c r="J17" s="84" t="str">
        <f aca="false">Test!B262</f>
        <v>empty_file</v>
      </c>
      <c r="K17" s="85" t="str">
        <f aca="false">Test!C262</f>
        <v>empty_file</v>
      </c>
      <c r="L17" s="85" t="str">
        <f aca="false">Test!D262</f>
        <v>empty_file</v>
      </c>
      <c r="M17" s="86" t="str">
        <f aca="false">Test!E262</f>
        <v>empty_file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str">
        <f aca="false">Anchor!F262</f>
        <v>empty_file</v>
      </c>
      <c r="Z17" s="85" t="str">
        <f aca="false">Anchor!G262</f>
        <v>empty_file</v>
      </c>
      <c r="AA17" s="85" t="str">
        <f aca="false">Anchor!H262</f>
        <v>empty_file</v>
      </c>
      <c r="AB17" s="85" t="str">
        <f aca="false">Anchor!I262</f>
        <v>empty_file</v>
      </c>
      <c r="AC17" s="84" t="str">
        <f aca="false">Anchor!J262</f>
        <v>empty_file</v>
      </c>
      <c r="AD17" s="85" t="str">
        <f aca="false">Anchor!K262</f>
        <v>no_file</v>
      </c>
      <c r="AE17" s="85" t="n">
        <f aca="false">Anchor!L262</f>
        <v>0</v>
      </c>
      <c r="AF17" s="90" t="e">
        <f aca="false">AC17/3600</f>
        <v>#VALUE!</v>
      </c>
      <c r="AG17" s="91" t="e">
        <f aca="false">E17+Y17</f>
        <v>#VALUE!</v>
      </c>
      <c r="AH17" s="177"/>
      <c r="AI17" s="84" t="str">
        <f aca="false">Test!F262</f>
        <v>empty_file</v>
      </c>
      <c r="AJ17" s="85" t="str">
        <f aca="false">Test!G262</f>
        <v>empty_file</v>
      </c>
      <c r="AK17" s="85" t="str">
        <f aca="false">Test!H262</f>
        <v>empty_file</v>
      </c>
      <c r="AL17" s="85" t="str">
        <f aca="false">Test!I262</f>
        <v>empty_file</v>
      </c>
      <c r="AM17" s="84" t="str">
        <f aca="false">Test!J262</f>
        <v>empty_file</v>
      </c>
      <c r="AN17" s="85" t="str">
        <f aca="false">Test!K262</f>
        <v>no_file</v>
      </c>
      <c r="AO17" s="85" t="n">
        <f aca="false">Test!L262</f>
        <v>0</v>
      </c>
      <c r="AP17" s="90" t="e">
        <f aca="false">AM17/3600</f>
        <v>#VALUE!</v>
      </c>
      <c r="AQ17" s="91" t="e">
        <f aca="false">J17+AI17</f>
        <v>#VALUE!</v>
      </c>
      <c r="AR17" s="72"/>
      <c r="AS17" s="84" t="n">
        <f aca="false">'Single Layer High Quality'!B262</f>
        <v>13725.9344</v>
      </c>
      <c r="AT17" s="85" t="n">
        <f aca="false">'Single Layer High Quality'!C262</f>
        <v>36.5786</v>
      </c>
      <c r="AU17" s="85" t="n">
        <f aca="false">'Single Layer High Quality'!D262</f>
        <v>42.5988</v>
      </c>
      <c r="AV17" s="86" t="n">
        <f aca="false">'Single Layer High Quality'!E262</f>
        <v>42.9977</v>
      </c>
      <c r="AW17" s="72"/>
      <c r="AX17" s="92" t="e">
        <f aca="false">AM17/AC17</f>
        <v>#VALUE!</v>
      </c>
      <c r="AY17" s="93" t="e">
        <f aca="false">AN17/AD17</f>
        <v>#VALUE!</v>
      </c>
      <c r="AZ17" s="94" t="e">
        <f aca="false">AO17/AE17</f>
        <v>#DIV/0!</v>
      </c>
      <c r="BA17" s="36"/>
      <c r="BB17" s="95" t="e">
        <f aca="false">ABS(Y17-AI17)+ABS(Z17-AJ17)+ABS(AA17-AK17)+ABS(AB17-AL17)</f>
        <v>#VALUE!</v>
      </c>
      <c r="BC17" s="134"/>
      <c r="BD17" s="131"/>
      <c r="BE17" s="177"/>
      <c r="BF17" s="131"/>
      <c r="BG17" s="131"/>
      <c r="BH17" s="131"/>
    </row>
    <row r="18" customFormat="false" ht="12" hidden="false" customHeight="false" outlineLevel="0" collapsed="false">
      <c r="A18" s="232"/>
      <c r="B18" s="248"/>
      <c r="C18" s="227" t="n">
        <f aca="false">C10</f>
        <v>34</v>
      </c>
      <c r="D18" s="232" t="n">
        <f aca="false">D10</f>
        <v>30</v>
      </c>
      <c r="E18" s="84" t="str">
        <f aca="false">Anchor!B263</f>
        <v>empty_file</v>
      </c>
      <c r="F18" s="85" t="str">
        <f aca="false">Anchor!C263</f>
        <v>empty_file</v>
      </c>
      <c r="G18" s="85" t="str">
        <f aca="false">Anchor!D263</f>
        <v>empty_file</v>
      </c>
      <c r="H18" s="86" t="str">
        <f aca="false">Anchor!E263</f>
        <v>empty_file</v>
      </c>
      <c r="I18" s="71"/>
      <c r="J18" s="84" t="str">
        <f aca="false">Test!B263</f>
        <v>empty_file</v>
      </c>
      <c r="K18" s="85" t="str">
        <f aca="false">Test!C263</f>
        <v>empty_file</v>
      </c>
      <c r="L18" s="85" t="str">
        <f aca="false">Test!D263</f>
        <v>empty_file</v>
      </c>
      <c r="M18" s="86" t="str">
        <f aca="false">Test!E263</f>
        <v>empty_file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str">
        <f aca="false">Anchor!F263</f>
        <v>empty_file</v>
      </c>
      <c r="Z18" s="85" t="str">
        <f aca="false">Anchor!G263</f>
        <v>empty_file</v>
      </c>
      <c r="AA18" s="85" t="str">
        <f aca="false">Anchor!H263</f>
        <v>empty_file</v>
      </c>
      <c r="AB18" s="85" t="str">
        <f aca="false">Anchor!I263</f>
        <v>empty_file</v>
      </c>
      <c r="AC18" s="84" t="str">
        <f aca="false">Anchor!J263</f>
        <v>empty_file</v>
      </c>
      <c r="AD18" s="85" t="str">
        <f aca="false">Anchor!K263</f>
        <v>no_file</v>
      </c>
      <c r="AE18" s="85" t="n">
        <f aca="false">Anchor!L263</f>
        <v>0</v>
      </c>
      <c r="AF18" s="90" t="e">
        <f aca="false">AC18/3600</f>
        <v>#VALUE!</v>
      </c>
      <c r="AG18" s="91" t="e">
        <f aca="false">E18+Y18</f>
        <v>#VALUE!</v>
      </c>
      <c r="AH18" s="177"/>
      <c r="AI18" s="84" t="str">
        <f aca="false">Test!F263</f>
        <v>empty_file</v>
      </c>
      <c r="AJ18" s="85" t="str">
        <f aca="false">Test!G263</f>
        <v>empty_file</v>
      </c>
      <c r="AK18" s="85" t="str">
        <f aca="false">Test!H263</f>
        <v>empty_file</v>
      </c>
      <c r="AL18" s="85" t="str">
        <f aca="false">Test!I263</f>
        <v>empty_file</v>
      </c>
      <c r="AM18" s="84" t="str">
        <f aca="false">Test!J263</f>
        <v>empty_file</v>
      </c>
      <c r="AN18" s="85" t="str">
        <f aca="false">Test!K263</f>
        <v>no_file</v>
      </c>
      <c r="AO18" s="85" t="n">
        <f aca="false">Test!L263</f>
        <v>0</v>
      </c>
      <c r="AP18" s="90" t="e">
        <f aca="false">AM18/3600</f>
        <v>#VALUE!</v>
      </c>
      <c r="AQ18" s="91" t="e">
        <f aca="false">J18+AI18</f>
        <v>#VALUE!</v>
      </c>
      <c r="AR18" s="72"/>
      <c r="AS18" s="84" t="n">
        <f aca="false">'Single Layer High Quality'!B263</f>
        <v>10636.6496</v>
      </c>
      <c r="AT18" s="85" t="n">
        <f aca="false">'Single Layer High Quality'!C263</f>
        <v>35.4053</v>
      </c>
      <c r="AU18" s="85" t="n">
        <f aca="false">'Single Layer High Quality'!D263</f>
        <v>42.112</v>
      </c>
      <c r="AV18" s="86" t="n">
        <f aca="false">'Single Layer High Quality'!E263</f>
        <v>42.625</v>
      </c>
      <c r="AW18" s="72"/>
      <c r="AX18" s="92" t="e">
        <f aca="false">AM18/AC18</f>
        <v>#VALUE!</v>
      </c>
      <c r="AY18" s="93" t="e">
        <f aca="false">AN18/AD18</f>
        <v>#VALUE!</v>
      </c>
      <c r="AZ18" s="94" t="e">
        <f aca="false">AO18/AE18</f>
        <v>#DIV/0!</v>
      </c>
      <c r="BA18" s="36"/>
      <c r="BB18" s="95" t="e">
        <f aca="false">ABS(Y18-AI18)+ABS(Z18-AJ18)+ABS(AA18-AK18)+ABS(AB18-AL18)</f>
        <v>#VALUE!</v>
      </c>
      <c r="BC18" s="134"/>
      <c r="BD18" s="131"/>
      <c r="BE18" s="177"/>
      <c r="BF18" s="131"/>
      <c r="BG18" s="131"/>
      <c r="BH18" s="131"/>
    </row>
    <row r="19" customFormat="false" ht="12.75" hidden="false" customHeight="false" outlineLevel="0" collapsed="false">
      <c r="A19" s="232"/>
      <c r="B19" s="248"/>
      <c r="C19" s="250" t="n">
        <f aca="false">C11</f>
        <v>38</v>
      </c>
      <c r="D19" s="251" t="n">
        <f aca="false">D11</f>
        <v>34</v>
      </c>
      <c r="E19" s="98" t="str">
        <f aca="false">Anchor!B264</f>
        <v>empty_file</v>
      </c>
      <c r="F19" s="99" t="str">
        <f aca="false">Anchor!C264</f>
        <v>empty_file</v>
      </c>
      <c r="G19" s="99" t="str">
        <f aca="false">Anchor!D264</f>
        <v>empty_file</v>
      </c>
      <c r="H19" s="100" t="str">
        <f aca="false">Anchor!E264</f>
        <v>empty_file</v>
      </c>
      <c r="I19" s="71"/>
      <c r="J19" s="98" t="str">
        <f aca="false">Test!B264</f>
        <v>empty_file</v>
      </c>
      <c r="K19" s="99" t="str">
        <f aca="false">Test!C264</f>
        <v>empty_file</v>
      </c>
      <c r="L19" s="99" t="str">
        <f aca="false">Test!D264</f>
        <v>empty_file</v>
      </c>
      <c r="M19" s="100" t="str">
        <f aca="false">Test!E264</f>
        <v>empty_file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str">
        <f aca="false">Anchor!F264</f>
        <v>empty_file</v>
      </c>
      <c r="Z19" s="99" t="str">
        <f aca="false">Anchor!G264</f>
        <v>empty_file</v>
      </c>
      <c r="AA19" s="99" t="str">
        <f aca="false">Anchor!H264</f>
        <v>empty_file</v>
      </c>
      <c r="AB19" s="99" t="str">
        <f aca="false">Anchor!I264</f>
        <v>empty_file</v>
      </c>
      <c r="AC19" s="98" t="str">
        <f aca="false">Anchor!J264</f>
        <v>empty_file</v>
      </c>
      <c r="AD19" s="99" t="str">
        <f aca="false">Anchor!K264</f>
        <v>no_file</v>
      </c>
      <c r="AE19" s="99" t="n">
        <f aca="false">Anchor!L264</f>
        <v>0</v>
      </c>
      <c r="AF19" s="104" t="e">
        <f aca="false">AC19/3600</f>
        <v>#VALUE!</v>
      </c>
      <c r="AG19" s="105" t="e">
        <f aca="false">E19+Y19</f>
        <v>#VALUE!</v>
      </c>
      <c r="AH19" s="177"/>
      <c r="AI19" s="98" t="str">
        <f aca="false">Test!F264</f>
        <v>empty_file</v>
      </c>
      <c r="AJ19" s="99" t="str">
        <f aca="false">Test!G264</f>
        <v>empty_file</v>
      </c>
      <c r="AK19" s="99" t="str">
        <f aca="false">Test!H264</f>
        <v>empty_file</v>
      </c>
      <c r="AL19" s="99" t="str">
        <f aca="false">Test!I264</f>
        <v>empty_file</v>
      </c>
      <c r="AM19" s="98" t="str">
        <f aca="false">Test!J264</f>
        <v>empty_file</v>
      </c>
      <c r="AN19" s="99" t="str">
        <f aca="false">Test!K264</f>
        <v>no_file</v>
      </c>
      <c r="AO19" s="99" t="n">
        <f aca="false">Test!L264</f>
        <v>0</v>
      </c>
      <c r="AP19" s="104" t="e">
        <f aca="false">AM19/3600</f>
        <v>#VALUE!</v>
      </c>
      <c r="AQ19" s="105" t="e">
        <f aca="false">J19+AI19</f>
        <v>#VALUE!</v>
      </c>
      <c r="AR19" s="72"/>
      <c r="AS19" s="98" t="n">
        <f aca="false">'Single Layer High Quality'!B264</f>
        <v>8237.4224</v>
      </c>
      <c r="AT19" s="99" t="n">
        <f aca="false">'Single Layer High Quality'!C264</f>
        <v>34.2081</v>
      </c>
      <c r="AU19" s="99" t="n">
        <f aca="false">'Single Layer High Quality'!D264</f>
        <v>41.3151</v>
      </c>
      <c r="AV19" s="100" t="n">
        <f aca="false">'Single Layer High Quality'!E264</f>
        <v>41.9555</v>
      </c>
      <c r="AW19" s="72"/>
      <c r="AX19" s="106" t="e">
        <f aca="false">AM19/AC19</f>
        <v>#VALUE!</v>
      </c>
      <c r="AY19" s="107" t="e">
        <f aca="false">AN19/AD19</f>
        <v>#VALUE!</v>
      </c>
      <c r="AZ19" s="108" t="e">
        <f aca="false">AO19/AE19</f>
        <v>#DIV/0!</v>
      </c>
      <c r="BA19" s="36"/>
      <c r="BB19" s="95" t="e">
        <f aca="false">ABS(Y19-AI19)+ABS(Z19-AJ19)+ABS(AA19-AK19)+ABS(AB19-AL19)</f>
        <v>#VALUE!</v>
      </c>
      <c r="BC19" s="134"/>
      <c r="BD19" s="131"/>
      <c r="BE19" s="177"/>
      <c r="BF19" s="131"/>
      <c r="BG19" s="131"/>
      <c r="BH19" s="131"/>
    </row>
    <row r="20" customFormat="false" ht="12" hidden="false" customHeight="false" outlineLevel="0" collapsed="false">
      <c r="A20" s="246" t="s">
        <v>10</v>
      </c>
      <c r="B20" s="247" t="s">
        <v>80</v>
      </c>
      <c r="C20" s="249" t="n">
        <f aca="false">C12</f>
        <v>26</v>
      </c>
      <c r="D20" s="246" t="n">
        <f aca="false">D12</f>
        <v>20</v>
      </c>
      <c r="E20" s="68" t="str">
        <f aca="false">Anchor!B265</f>
        <v>empty_file</v>
      </c>
      <c r="F20" s="69" t="str">
        <f aca="false">Anchor!C265</f>
        <v>empty_file</v>
      </c>
      <c r="G20" s="69" t="str">
        <f aca="false">Anchor!D265</f>
        <v>empty_file</v>
      </c>
      <c r="H20" s="70" t="str">
        <f aca="false">Anchor!E265</f>
        <v>empty_file</v>
      </c>
      <c r="I20" s="71"/>
      <c r="J20" s="68" t="str">
        <f aca="false">Test!B265</f>
        <v>empty_file</v>
      </c>
      <c r="K20" s="69" t="str">
        <f aca="false">Test!C265</f>
        <v>empty_file</v>
      </c>
      <c r="L20" s="69" t="str">
        <f aca="false">Test!D265</f>
        <v>empty_file</v>
      </c>
      <c r="M20" s="70" t="str">
        <f aca="false">Test!E265</f>
        <v>empty_file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str">
        <f aca="false">Anchor!F265</f>
        <v>empty_file</v>
      </c>
      <c r="Z20" s="69" t="str">
        <f aca="false">Anchor!G265</f>
        <v>empty_file</v>
      </c>
      <c r="AA20" s="69" t="str">
        <f aca="false">Anchor!H265</f>
        <v>empty_file</v>
      </c>
      <c r="AB20" s="69" t="str">
        <f aca="false">Anchor!I265</f>
        <v>empty_file</v>
      </c>
      <c r="AC20" s="68" t="str">
        <f aca="false">Anchor!J265</f>
        <v>empty_file</v>
      </c>
      <c r="AD20" s="69" t="str">
        <f aca="false">Anchor!K265</f>
        <v>no_file</v>
      </c>
      <c r="AE20" s="69" t="n">
        <f aca="false">Anchor!L265</f>
        <v>0</v>
      </c>
      <c r="AF20" s="76" t="e">
        <f aca="false">AC20/3600</f>
        <v>#VALUE!</v>
      </c>
      <c r="AG20" s="77" t="e">
        <f aca="false">E20+Y20</f>
        <v>#VALUE!</v>
      </c>
      <c r="AH20" s="177"/>
      <c r="AI20" s="68" t="str">
        <f aca="false">Test!F265</f>
        <v>empty_file</v>
      </c>
      <c r="AJ20" s="69" t="str">
        <f aca="false">Test!G265</f>
        <v>empty_file</v>
      </c>
      <c r="AK20" s="69" t="str">
        <f aca="false">Test!H265</f>
        <v>empty_file</v>
      </c>
      <c r="AL20" s="69" t="str">
        <f aca="false">Test!I265</f>
        <v>empty_file</v>
      </c>
      <c r="AM20" s="68" t="str">
        <f aca="false">Test!J265</f>
        <v>empty_file</v>
      </c>
      <c r="AN20" s="69" t="str">
        <f aca="false">Test!K265</f>
        <v>no_file</v>
      </c>
      <c r="AO20" s="69" t="n">
        <f aca="false">Test!L265</f>
        <v>0</v>
      </c>
      <c r="AP20" s="76" t="e">
        <f aca="false">AM20/3600</f>
        <v>#VALUE!</v>
      </c>
      <c r="AQ20" s="77" t="e">
        <f aca="false">J20+AI20</f>
        <v>#VALUE!</v>
      </c>
      <c r="AR20" s="72"/>
      <c r="AS20" s="84" t="n">
        <f aca="false">'Single Layer High Quality'!B265</f>
        <v>4783.5728</v>
      </c>
      <c r="AT20" s="85" t="n">
        <f aca="false">'Single Layer High Quality'!C265</f>
        <v>41.6036</v>
      </c>
      <c r="AU20" s="85" t="n">
        <f aca="false">'Single Layer High Quality'!D265</f>
        <v>43.4636</v>
      </c>
      <c r="AV20" s="86" t="n">
        <f aca="false">'Single Layer High Quality'!E265</f>
        <v>45.2588</v>
      </c>
      <c r="AW20" s="72"/>
      <c r="AX20" s="78" t="e">
        <f aca="false">AM20/AC20</f>
        <v>#VALUE!</v>
      </c>
      <c r="AY20" s="79" t="e">
        <f aca="false">AN20/AD20</f>
        <v>#VALUE!</v>
      </c>
      <c r="AZ20" s="80" t="e">
        <f aca="false">AO20/AE20</f>
        <v>#DIV/0!</v>
      </c>
      <c r="BA20" s="36"/>
      <c r="BB20" s="81" t="e">
        <f aca="false">ABS(Y20-AI20)+ABS(Z20-AJ20)+ABS(AA20-AK20)+ABS(AB20-AL20)</f>
        <v>#VALUE!</v>
      </c>
      <c r="BC20" s="134"/>
      <c r="BD20" s="131"/>
      <c r="BE20" s="177"/>
      <c r="BF20" s="131"/>
      <c r="BG20" s="131"/>
      <c r="BH20" s="131"/>
    </row>
    <row r="21" customFormat="false" ht="12" hidden="false" customHeight="false" outlineLevel="0" collapsed="false">
      <c r="A21" s="232" t="s">
        <v>81</v>
      </c>
      <c r="B21" s="248"/>
      <c r="C21" s="227" t="n">
        <f aca="false">C13</f>
        <v>30</v>
      </c>
      <c r="D21" s="232" t="n">
        <f aca="false">D13</f>
        <v>24</v>
      </c>
      <c r="E21" s="84" t="str">
        <f aca="false">Anchor!B266</f>
        <v>empty_file</v>
      </c>
      <c r="F21" s="85" t="str">
        <f aca="false">Anchor!C266</f>
        <v>empty_file</v>
      </c>
      <c r="G21" s="85" t="str">
        <f aca="false">Anchor!D266</f>
        <v>empty_file</v>
      </c>
      <c r="H21" s="86" t="str">
        <f aca="false">Anchor!E266</f>
        <v>empty_file</v>
      </c>
      <c r="I21" s="71"/>
      <c r="J21" s="84" t="str">
        <f aca="false">Test!B266</f>
        <v>empty_file</v>
      </c>
      <c r="K21" s="85" t="str">
        <f aca="false">Test!C266</f>
        <v>empty_file</v>
      </c>
      <c r="L21" s="85" t="str">
        <f aca="false">Test!D266</f>
        <v>empty_file</v>
      </c>
      <c r="M21" s="86" t="str">
        <f aca="false">Test!E266</f>
        <v>empty_file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str">
        <f aca="false">Anchor!F266</f>
        <v>empty_file</v>
      </c>
      <c r="Z21" s="85" t="str">
        <f aca="false">Anchor!G266</f>
        <v>empty_file</v>
      </c>
      <c r="AA21" s="85" t="str">
        <f aca="false">Anchor!H266</f>
        <v>empty_file</v>
      </c>
      <c r="AB21" s="85" t="str">
        <f aca="false">Anchor!I266</f>
        <v>empty_file</v>
      </c>
      <c r="AC21" s="84" t="str">
        <f aca="false">Anchor!J266</f>
        <v>empty_file</v>
      </c>
      <c r="AD21" s="85" t="str">
        <f aca="false">Anchor!K266</f>
        <v>no_file</v>
      </c>
      <c r="AE21" s="85" t="n">
        <f aca="false">Anchor!L266</f>
        <v>0</v>
      </c>
      <c r="AF21" s="90" t="e">
        <f aca="false">AC21/3600</f>
        <v>#VALUE!</v>
      </c>
      <c r="AG21" s="91" t="e">
        <f aca="false">E21+Y21</f>
        <v>#VALUE!</v>
      </c>
      <c r="AH21" s="177"/>
      <c r="AI21" s="84" t="str">
        <f aca="false">Test!F266</f>
        <v>empty_file</v>
      </c>
      <c r="AJ21" s="85" t="str">
        <f aca="false">Test!G266</f>
        <v>empty_file</v>
      </c>
      <c r="AK21" s="85" t="str">
        <f aca="false">Test!H266</f>
        <v>empty_file</v>
      </c>
      <c r="AL21" s="85" t="str">
        <f aca="false">Test!I266</f>
        <v>empty_file</v>
      </c>
      <c r="AM21" s="84" t="str">
        <f aca="false">Test!J266</f>
        <v>empty_file</v>
      </c>
      <c r="AN21" s="85" t="str">
        <f aca="false">Test!K266</f>
        <v>no_file</v>
      </c>
      <c r="AO21" s="85" t="n">
        <f aca="false">Test!L266</f>
        <v>0</v>
      </c>
      <c r="AP21" s="90" t="e">
        <f aca="false">AM21/3600</f>
        <v>#VALUE!</v>
      </c>
      <c r="AQ21" s="91" t="e">
        <f aca="false">J21+AI21</f>
        <v>#VALUE!</v>
      </c>
      <c r="AR21" s="72"/>
      <c r="AS21" s="84" t="n">
        <f aca="false">'Single Layer High Quality'!B266</f>
        <v>3424.8496</v>
      </c>
      <c r="AT21" s="85" t="n">
        <f aca="false">'Single Layer High Quality'!C266</f>
        <v>40.9253</v>
      </c>
      <c r="AU21" s="85" t="n">
        <f aca="false">'Single Layer High Quality'!D266</f>
        <v>42.9255</v>
      </c>
      <c r="AV21" s="86" t="n">
        <f aca="false">'Single Layer High Quality'!E266</f>
        <v>44.5031</v>
      </c>
      <c r="AW21" s="72"/>
      <c r="AX21" s="92" t="e">
        <f aca="false">AM21/AC21</f>
        <v>#VALUE!</v>
      </c>
      <c r="AY21" s="93" t="e">
        <f aca="false">AN21/AD21</f>
        <v>#VALUE!</v>
      </c>
      <c r="AZ21" s="94" t="e">
        <f aca="false">AO21/AE21</f>
        <v>#DIV/0!</v>
      </c>
      <c r="BA21" s="36"/>
      <c r="BB21" s="95" t="e">
        <f aca="false">ABS(Y21-AI21)+ABS(Z21-AJ21)+ABS(AA21-AK21)+ABS(AB21-AL21)</f>
        <v>#VALUE!</v>
      </c>
      <c r="BC21" s="134"/>
      <c r="BD21" s="131"/>
      <c r="BE21" s="177"/>
      <c r="BF21" s="131"/>
      <c r="BG21" s="131"/>
      <c r="BH21" s="131"/>
    </row>
    <row r="22" customFormat="false" ht="12" hidden="false" customHeight="false" outlineLevel="0" collapsed="false">
      <c r="A22" s="232"/>
      <c r="B22" s="248"/>
      <c r="C22" s="227" t="n">
        <f aca="false">C14</f>
        <v>34</v>
      </c>
      <c r="D22" s="232" t="n">
        <f aca="false">D14</f>
        <v>28</v>
      </c>
      <c r="E22" s="84" t="str">
        <f aca="false">Anchor!B267</f>
        <v>empty_file</v>
      </c>
      <c r="F22" s="85" t="str">
        <f aca="false">Anchor!C267</f>
        <v>empty_file</v>
      </c>
      <c r="G22" s="85" t="str">
        <f aca="false">Anchor!D267</f>
        <v>empty_file</v>
      </c>
      <c r="H22" s="86" t="str">
        <f aca="false">Anchor!E267</f>
        <v>empty_file</v>
      </c>
      <c r="I22" s="71"/>
      <c r="J22" s="84" t="str">
        <f aca="false">Test!B267</f>
        <v>empty_file</v>
      </c>
      <c r="K22" s="85" t="str">
        <f aca="false">Test!C267</f>
        <v>empty_file</v>
      </c>
      <c r="L22" s="85" t="str">
        <f aca="false">Test!D267</f>
        <v>empty_file</v>
      </c>
      <c r="M22" s="86" t="str">
        <f aca="false">Test!E267</f>
        <v>empty_file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str">
        <f aca="false">Anchor!F267</f>
        <v>empty_file</v>
      </c>
      <c r="Z22" s="85" t="str">
        <f aca="false">Anchor!G267</f>
        <v>empty_file</v>
      </c>
      <c r="AA22" s="85" t="str">
        <f aca="false">Anchor!H267</f>
        <v>empty_file</v>
      </c>
      <c r="AB22" s="85" t="str">
        <f aca="false">Anchor!I267</f>
        <v>empty_file</v>
      </c>
      <c r="AC22" s="84" t="str">
        <f aca="false">Anchor!J267</f>
        <v>empty_file</v>
      </c>
      <c r="AD22" s="85" t="str">
        <f aca="false">Anchor!K267</f>
        <v>no_file</v>
      </c>
      <c r="AE22" s="85" t="n">
        <f aca="false">Anchor!L267</f>
        <v>0</v>
      </c>
      <c r="AF22" s="90" t="e">
        <f aca="false">AC22/3600</f>
        <v>#VALUE!</v>
      </c>
      <c r="AG22" s="91" t="e">
        <f aca="false">E22+Y22</f>
        <v>#VALUE!</v>
      </c>
      <c r="AH22" s="177"/>
      <c r="AI22" s="84" t="str">
        <f aca="false">Test!F267</f>
        <v>empty_file</v>
      </c>
      <c r="AJ22" s="85" t="str">
        <f aca="false">Test!G267</f>
        <v>empty_file</v>
      </c>
      <c r="AK22" s="85" t="str">
        <f aca="false">Test!H267</f>
        <v>empty_file</v>
      </c>
      <c r="AL22" s="85" t="str">
        <f aca="false">Test!I267</f>
        <v>empty_file</v>
      </c>
      <c r="AM22" s="84" t="str">
        <f aca="false">Test!J267</f>
        <v>empty_file</v>
      </c>
      <c r="AN22" s="85" t="str">
        <f aca="false">Test!K267</f>
        <v>no_file</v>
      </c>
      <c r="AO22" s="85" t="n">
        <f aca="false">Test!L267</f>
        <v>0</v>
      </c>
      <c r="AP22" s="90" t="e">
        <f aca="false">AM22/3600</f>
        <v>#VALUE!</v>
      </c>
      <c r="AQ22" s="91" t="e">
        <f aca="false">J22+AI22</f>
        <v>#VALUE!</v>
      </c>
      <c r="AR22" s="72"/>
      <c r="AS22" s="84" t="n">
        <f aca="false">'Single Layer High Quality'!B267</f>
        <v>2523.2384</v>
      </c>
      <c r="AT22" s="85" t="n">
        <f aca="false">'Single Layer High Quality'!C267</f>
        <v>40.1528</v>
      </c>
      <c r="AU22" s="85" t="n">
        <f aca="false">'Single Layer High Quality'!D267</f>
        <v>42.3657</v>
      </c>
      <c r="AV22" s="86" t="n">
        <f aca="false">'Single Layer High Quality'!E267</f>
        <v>43.7485</v>
      </c>
      <c r="AW22" s="72"/>
      <c r="AX22" s="92" t="e">
        <f aca="false">AM22/AC22</f>
        <v>#VALUE!</v>
      </c>
      <c r="AY22" s="93" t="e">
        <f aca="false">AN22/AD22</f>
        <v>#VALUE!</v>
      </c>
      <c r="AZ22" s="94" t="e">
        <f aca="false">AO22/AE22</f>
        <v>#DIV/0!</v>
      </c>
      <c r="BA22" s="36"/>
      <c r="BB22" s="95" t="e">
        <f aca="false">ABS(Y22-AI22)+ABS(Z22-AJ22)+ABS(AA22-AK22)+ABS(AB22-AL22)</f>
        <v>#VALUE!</v>
      </c>
      <c r="BC22" s="134"/>
      <c r="BD22" s="131"/>
      <c r="BE22" s="177"/>
      <c r="BF22" s="131"/>
      <c r="BG22" s="131"/>
      <c r="BH22" s="131"/>
    </row>
    <row r="23" customFormat="false" ht="12.75" hidden="false" customHeight="false" outlineLevel="0" collapsed="false">
      <c r="A23" s="232"/>
      <c r="B23" s="248"/>
      <c r="C23" s="250" t="n">
        <f aca="false">C15</f>
        <v>38</v>
      </c>
      <c r="D23" s="251" t="n">
        <f aca="false">D15</f>
        <v>32</v>
      </c>
      <c r="E23" s="98" t="str">
        <f aca="false">Anchor!B268</f>
        <v>empty_file</v>
      </c>
      <c r="F23" s="99" t="str">
        <f aca="false">Anchor!C268</f>
        <v>empty_file</v>
      </c>
      <c r="G23" s="99" t="str">
        <f aca="false">Anchor!D268</f>
        <v>empty_file</v>
      </c>
      <c r="H23" s="100" t="str">
        <f aca="false">Anchor!E268</f>
        <v>empty_file</v>
      </c>
      <c r="I23" s="71"/>
      <c r="J23" s="98" t="str">
        <f aca="false">Test!B268</f>
        <v>empty_file</v>
      </c>
      <c r="K23" s="99" t="str">
        <f aca="false">Test!C268</f>
        <v>empty_file</v>
      </c>
      <c r="L23" s="99" t="str">
        <f aca="false">Test!D268</f>
        <v>empty_file</v>
      </c>
      <c r="M23" s="100" t="str">
        <f aca="false">Test!E268</f>
        <v>empty_file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str">
        <f aca="false">Anchor!F268</f>
        <v>empty_file</v>
      </c>
      <c r="Z23" s="99" t="str">
        <f aca="false">Anchor!G268</f>
        <v>empty_file</v>
      </c>
      <c r="AA23" s="99" t="str">
        <f aca="false">Anchor!H268</f>
        <v>empty_file</v>
      </c>
      <c r="AB23" s="99" t="str">
        <f aca="false">Anchor!I268</f>
        <v>empty_file</v>
      </c>
      <c r="AC23" s="98" t="str">
        <f aca="false">Anchor!J268</f>
        <v>empty_file</v>
      </c>
      <c r="AD23" s="99" t="str">
        <f aca="false">Anchor!K268</f>
        <v>no_file</v>
      </c>
      <c r="AE23" s="99" t="n">
        <f aca="false">Anchor!L268</f>
        <v>0</v>
      </c>
      <c r="AF23" s="104" t="e">
        <f aca="false">AC23/3600</f>
        <v>#VALUE!</v>
      </c>
      <c r="AG23" s="105" t="e">
        <f aca="false">E23+Y23</f>
        <v>#VALUE!</v>
      </c>
      <c r="AH23" s="177"/>
      <c r="AI23" s="98" t="str">
        <f aca="false">Test!F268</f>
        <v>empty_file</v>
      </c>
      <c r="AJ23" s="99" t="str">
        <f aca="false">Test!G268</f>
        <v>empty_file</v>
      </c>
      <c r="AK23" s="99" t="str">
        <f aca="false">Test!H268</f>
        <v>empty_file</v>
      </c>
      <c r="AL23" s="99" t="str">
        <f aca="false">Test!I268</f>
        <v>empty_file</v>
      </c>
      <c r="AM23" s="98" t="str">
        <f aca="false">Test!J268</f>
        <v>empty_file</v>
      </c>
      <c r="AN23" s="99" t="str">
        <f aca="false">Test!K268</f>
        <v>no_file</v>
      </c>
      <c r="AO23" s="99" t="n">
        <f aca="false">Test!L268</f>
        <v>0</v>
      </c>
      <c r="AP23" s="104" t="e">
        <f aca="false">AM23/3600</f>
        <v>#VALUE!</v>
      </c>
      <c r="AQ23" s="105" t="e">
        <f aca="false">J23+AI23</f>
        <v>#VALUE!</v>
      </c>
      <c r="AR23" s="72"/>
      <c r="AS23" s="84" t="n">
        <f aca="false">'Single Layer High Quality'!B268</f>
        <v>1887.928</v>
      </c>
      <c r="AT23" s="85" t="n">
        <f aca="false">'Single Layer High Quality'!C268</f>
        <v>39.3186</v>
      </c>
      <c r="AU23" s="85" t="n">
        <f aca="false">'Single Layer High Quality'!D268</f>
        <v>41.8441</v>
      </c>
      <c r="AV23" s="86" t="n">
        <f aca="false">'Single Layer High Quality'!E268</f>
        <v>43.0879</v>
      </c>
      <c r="AW23" s="72"/>
      <c r="AX23" s="106" t="e">
        <f aca="false">AM23/AC23</f>
        <v>#VALUE!</v>
      </c>
      <c r="AY23" s="107" t="e">
        <f aca="false">AN23/AD23</f>
        <v>#VALUE!</v>
      </c>
      <c r="AZ23" s="108" t="e">
        <f aca="false">AO23/AE23</f>
        <v>#DIV/0!</v>
      </c>
      <c r="BA23" s="36"/>
      <c r="BB23" s="109" t="e">
        <f aca="false">ABS(Y23-AI23)+ABS(Z23-AJ23)+ABS(AA23-AK23)+ABS(AB23-AL23)</f>
        <v>#VALUE!</v>
      </c>
      <c r="BC23" s="134"/>
      <c r="BD23" s="131"/>
      <c r="BE23" s="177"/>
      <c r="BF23" s="131"/>
      <c r="BG23" s="131"/>
      <c r="BH23" s="131"/>
    </row>
    <row r="24" customFormat="false" ht="12" hidden="false" customHeight="false" outlineLevel="0" collapsed="false">
      <c r="A24" s="232"/>
      <c r="B24" s="248"/>
      <c r="C24" s="249" t="n">
        <f aca="false">C16</f>
        <v>26</v>
      </c>
      <c r="D24" s="246" t="n">
        <f aca="false">D16</f>
        <v>22</v>
      </c>
      <c r="E24" s="68" t="str">
        <f aca="false">Anchor!B269</f>
        <v>empty_file</v>
      </c>
      <c r="F24" s="69" t="str">
        <f aca="false">Anchor!C269</f>
        <v>empty_file</v>
      </c>
      <c r="G24" s="69" t="str">
        <f aca="false">Anchor!D269</f>
        <v>empty_file</v>
      </c>
      <c r="H24" s="70" t="str">
        <f aca="false">Anchor!E269</f>
        <v>empty_file</v>
      </c>
      <c r="I24" s="71"/>
      <c r="J24" s="68" t="str">
        <f aca="false">Test!B269</f>
        <v>empty_file</v>
      </c>
      <c r="K24" s="69" t="str">
        <f aca="false">Test!C269</f>
        <v>empty_file</v>
      </c>
      <c r="L24" s="69" t="str">
        <f aca="false">Test!D269</f>
        <v>empty_file</v>
      </c>
      <c r="M24" s="70" t="str">
        <f aca="false">Test!E269</f>
        <v>empty_file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str">
        <f aca="false">Anchor!F269</f>
        <v>empty_file</v>
      </c>
      <c r="Z24" s="69" t="str">
        <f aca="false">Anchor!G269</f>
        <v>empty_file</v>
      </c>
      <c r="AA24" s="69" t="str">
        <f aca="false">Anchor!H269</f>
        <v>empty_file</v>
      </c>
      <c r="AB24" s="69" t="str">
        <f aca="false">Anchor!I269</f>
        <v>empty_file</v>
      </c>
      <c r="AC24" s="68" t="str">
        <f aca="false">Anchor!J269</f>
        <v>empty_file</v>
      </c>
      <c r="AD24" s="69" t="str">
        <f aca="false">Anchor!K269</f>
        <v>no_file</v>
      </c>
      <c r="AE24" s="69" t="n">
        <f aca="false">Anchor!L269</f>
        <v>0</v>
      </c>
      <c r="AF24" s="76" t="e">
        <f aca="false">AC24/3600</f>
        <v>#VALUE!</v>
      </c>
      <c r="AG24" s="77" t="e">
        <f aca="false">E24+Y24</f>
        <v>#VALUE!</v>
      </c>
      <c r="AH24" s="177"/>
      <c r="AI24" s="68" t="str">
        <f aca="false">Test!F269</f>
        <v>empty_file</v>
      </c>
      <c r="AJ24" s="69" t="str">
        <f aca="false">Test!G269</f>
        <v>empty_file</v>
      </c>
      <c r="AK24" s="69" t="str">
        <f aca="false">Test!H269</f>
        <v>empty_file</v>
      </c>
      <c r="AL24" s="69" t="str">
        <f aca="false">Test!I269</f>
        <v>empty_file</v>
      </c>
      <c r="AM24" s="68" t="str">
        <f aca="false">Test!J269</f>
        <v>empty_file</v>
      </c>
      <c r="AN24" s="69" t="str">
        <f aca="false">Test!K269</f>
        <v>no_file</v>
      </c>
      <c r="AO24" s="69" t="n">
        <f aca="false">Test!L269</f>
        <v>0</v>
      </c>
      <c r="AP24" s="76" t="e">
        <f aca="false">AM24/3600</f>
        <v>#VALUE!</v>
      </c>
      <c r="AQ24" s="77" t="e">
        <f aca="false">J24+AI24</f>
        <v>#VALUE!</v>
      </c>
      <c r="AR24" s="72"/>
      <c r="AS24" s="68" t="n">
        <f aca="false">'Single Layer High Quality'!B269</f>
        <v>2523.2384</v>
      </c>
      <c r="AT24" s="69" t="n">
        <f aca="false">'Single Layer High Quality'!C269</f>
        <v>40.1528</v>
      </c>
      <c r="AU24" s="69" t="n">
        <f aca="false">'Single Layer High Quality'!D269</f>
        <v>42.3657</v>
      </c>
      <c r="AV24" s="70" t="n">
        <f aca="false">'Single Layer High Quality'!E269</f>
        <v>43.7485</v>
      </c>
      <c r="AW24" s="72"/>
      <c r="AX24" s="78" t="e">
        <f aca="false">AM24/AC24</f>
        <v>#VALUE!</v>
      </c>
      <c r="AY24" s="79" t="e">
        <f aca="false">AN24/AD24</f>
        <v>#VALUE!</v>
      </c>
      <c r="AZ24" s="80" t="e">
        <f aca="false">AO24/AE24</f>
        <v>#DIV/0!</v>
      </c>
      <c r="BA24" s="36"/>
      <c r="BB24" s="95" t="e">
        <f aca="false">ABS(Y24-AI24)+ABS(Z24-AJ24)+ABS(AA24-AK24)+ABS(AB24-AL24)</f>
        <v>#VALUE!</v>
      </c>
      <c r="BC24" s="134"/>
      <c r="BD24" s="131"/>
      <c r="BE24" s="177"/>
      <c r="BF24" s="131"/>
      <c r="BG24" s="131"/>
      <c r="BH24" s="131"/>
    </row>
    <row r="25" customFormat="false" ht="12" hidden="false" customHeight="false" outlineLevel="0" collapsed="false">
      <c r="A25" s="232"/>
      <c r="B25" s="248"/>
      <c r="C25" s="227" t="n">
        <f aca="false">C17</f>
        <v>30</v>
      </c>
      <c r="D25" s="232" t="n">
        <f aca="false">D17</f>
        <v>26</v>
      </c>
      <c r="E25" s="84" t="str">
        <f aca="false">Anchor!B270</f>
        <v>empty_file</v>
      </c>
      <c r="F25" s="85" t="str">
        <f aca="false">Anchor!C270</f>
        <v>empty_file</v>
      </c>
      <c r="G25" s="85" t="str">
        <f aca="false">Anchor!D270</f>
        <v>empty_file</v>
      </c>
      <c r="H25" s="86" t="str">
        <f aca="false">Anchor!E270</f>
        <v>empty_file</v>
      </c>
      <c r="I25" s="71"/>
      <c r="J25" s="84" t="str">
        <f aca="false">Test!B270</f>
        <v>empty_file</v>
      </c>
      <c r="K25" s="85" t="str">
        <f aca="false">Test!C270</f>
        <v>empty_file</v>
      </c>
      <c r="L25" s="85" t="str">
        <f aca="false">Test!D270</f>
        <v>empty_file</v>
      </c>
      <c r="M25" s="86" t="str">
        <f aca="false">Test!E270</f>
        <v>empty_file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str">
        <f aca="false">Anchor!F270</f>
        <v>empty_file</v>
      </c>
      <c r="Z25" s="85" t="str">
        <f aca="false">Anchor!G270</f>
        <v>empty_file</v>
      </c>
      <c r="AA25" s="85" t="str">
        <f aca="false">Anchor!H270</f>
        <v>empty_file</v>
      </c>
      <c r="AB25" s="85" t="str">
        <f aca="false">Anchor!I270</f>
        <v>empty_file</v>
      </c>
      <c r="AC25" s="84" t="str">
        <f aca="false">Anchor!J270</f>
        <v>empty_file</v>
      </c>
      <c r="AD25" s="85" t="str">
        <f aca="false">Anchor!K270</f>
        <v>no_file</v>
      </c>
      <c r="AE25" s="85" t="n">
        <f aca="false">Anchor!L270</f>
        <v>0</v>
      </c>
      <c r="AF25" s="90" t="e">
        <f aca="false">AC25/3600</f>
        <v>#VALUE!</v>
      </c>
      <c r="AG25" s="91" t="e">
        <f aca="false">E25+Y25</f>
        <v>#VALUE!</v>
      </c>
      <c r="AH25" s="177"/>
      <c r="AI25" s="84" t="str">
        <f aca="false">Test!F270</f>
        <v>empty_file</v>
      </c>
      <c r="AJ25" s="85" t="str">
        <f aca="false">Test!G270</f>
        <v>empty_file</v>
      </c>
      <c r="AK25" s="85" t="str">
        <f aca="false">Test!H270</f>
        <v>empty_file</v>
      </c>
      <c r="AL25" s="85" t="str">
        <f aca="false">Test!I270</f>
        <v>empty_file</v>
      </c>
      <c r="AM25" s="84" t="str">
        <f aca="false">Test!J270</f>
        <v>empty_file</v>
      </c>
      <c r="AN25" s="85" t="str">
        <f aca="false">Test!K270</f>
        <v>no_file</v>
      </c>
      <c r="AO25" s="85" t="n">
        <f aca="false">Test!L270</f>
        <v>0</v>
      </c>
      <c r="AP25" s="90" t="e">
        <f aca="false">AM25/3600</f>
        <v>#VALUE!</v>
      </c>
      <c r="AQ25" s="91" t="e">
        <f aca="false">J25+AI25</f>
        <v>#VALUE!</v>
      </c>
      <c r="AR25" s="72"/>
      <c r="AS25" s="84" t="n">
        <f aca="false">'Single Layer High Quality'!B270</f>
        <v>1887.928</v>
      </c>
      <c r="AT25" s="85" t="n">
        <f aca="false">'Single Layer High Quality'!C270</f>
        <v>39.3186</v>
      </c>
      <c r="AU25" s="85" t="n">
        <f aca="false">'Single Layer High Quality'!D270</f>
        <v>41.8441</v>
      </c>
      <c r="AV25" s="86" t="n">
        <f aca="false">'Single Layer High Quality'!E270</f>
        <v>43.0879</v>
      </c>
      <c r="AW25" s="72"/>
      <c r="AX25" s="92" t="e">
        <f aca="false">AM25/AC25</f>
        <v>#VALUE!</v>
      </c>
      <c r="AY25" s="93" t="e">
        <f aca="false">AN25/AD25</f>
        <v>#VALUE!</v>
      </c>
      <c r="AZ25" s="94" t="e">
        <f aca="false">AO25/AE25</f>
        <v>#DIV/0!</v>
      </c>
      <c r="BA25" s="36"/>
      <c r="BB25" s="95" t="e">
        <f aca="false">ABS(Y25-AI25)+ABS(Z25-AJ25)+ABS(AA25-AK25)+ABS(AB25-AL25)</f>
        <v>#VALUE!</v>
      </c>
      <c r="BC25" s="134"/>
      <c r="BD25" s="131"/>
      <c r="BE25" s="177"/>
      <c r="BF25" s="131"/>
      <c r="BG25" s="131"/>
      <c r="BH25" s="131"/>
    </row>
    <row r="26" customFormat="false" ht="12" hidden="false" customHeight="false" outlineLevel="0" collapsed="false">
      <c r="A26" s="232"/>
      <c r="B26" s="248"/>
      <c r="C26" s="227" t="n">
        <f aca="false">C18</f>
        <v>34</v>
      </c>
      <c r="D26" s="232" t="n">
        <f aca="false">D18</f>
        <v>30</v>
      </c>
      <c r="E26" s="84" t="str">
        <f aca="false">Anchor!B271</f>
        <v>empty_file</v>
      </c>
      <c r="F26" s="85" t="str">
        <f aca="false">Anchor!C271</f>
        <v>empty_file</v>
      </c>
      <c r="G26" s="85" t="str">
        <f aca="false">Anchor!D271</f>
        <v>empty_file</v>
      </c>
      <c r="H26" s="86" t="str">
        <f aca="false">Anchor!E271</f>
        <v>empty_file</v>
      </c>
      <c r="I26" s="71"/>
      <c r="J26" s="84" t="str">
        <f aca="false">Test!B271</f>
        <v>empty_file</v>
      </c>
      <c r="K26" s="85" t="str">
        <f aca="false">Test!C271</f>
        <v>empty_file</v>
      </c>
      <c r="L26" s="85" t="str">
        <f aca="false">Test!D271</f>
        <v>empty_file</v>
      </c>
      <c r="M26" s="86" t="str">
        <f aca="false">Test!E271</f>
        <v>empty_file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str">
        <f aca="false">Anchor!F271</f>
        <v>empty_file</v>
      </c>
      <c r="Z26" s="85" t="str">
        <f aca="false">Anchor!G271</f>
        <v>empty_file</v>
      </c>
      <c r="AA26" s="85" t="str">
        <f aca="false">Anchor!H271</f>
        <v>empty_file</v>
      </c>
      <c r="AB26" s="85" t="str">
        <f aca="false">Anchor!I271</f>
        <v>empty_file</v>
      </c>
      <c r="AC26" s="84" t="str">
        <f aca="false">Anchor!J271</f>
        <v>empty_file</v>
      </c>
      <c r="AD26" s="85" t="str">
        <f aca="false">Anchor!K271</f>
        <v>no_file</v>
      </c>
      <c r="AE26" s="85" t="n">
        <f aca="false">Anchor!L271</f>
        <v>0</v>
      </c>
      <c r="AF26" s="90" t="e">
        <f aca="false">AC26/3600</f>
        <v>#VALUE!</v>
      </c>
      <c r="AG26" s="91" t="e">
        <f aca="false">E26+Y26</f>
        <v>#VALUE!</v>
      </c>
      <c r="AH26" s="177"/>
      <c r="AI26" s="84" t="str">
        <f aca="false">Test!F271</f>
        <v>empty_file</v>
      </c>
      <c r="AJ26" s="85" t="str">
        <f aca="false">Test!G271</f>
        <v>empty_file</v>
      </c>
      <c r="AK26" s="85" t="str">
        <f aca="false">Test!H271</f>
        <v>empty_file</v>
      </c>
      <c r="AL26" s="85" t="str">
        <f aca="false">Test!I271</f>
        <v>empty_file</v>
      </c>
      <c r="AM26" s="84" t="str">
        <f aca="false">Test!J271</f>
        <v>empty_file</v>
      </c>
      <c r="AN26" s="85" t="str">
        <f aca="false">Test!K271</f>
        <v>no_file</v>
      </c>
      <c r="AO26" s="85" t="n">
        <f aca="false">Test!L271</f>
        <v>0</v>
      </c>
      <c r="AP26" s="90" t="e">
        <f aca="false">AM26/3600</f>
        <v>#VALUE!</v>
      </c>
      <c r="AQ26" s="91" t="e">
        <f aca="false">J26+AI26</f>
        <v>#VALUE!</v>
      </c>
      <c r="AR26" s="72"/>
      <c r="AS26" s="84" t="n">
        <f aca="false">'Single Layer High Quality'!B271</f>
        <v>1430.7704</v>
      </c>
      <c r="AT26" s="85" t="n">
        <f aca="false">'Single Layer High Quality'!C271</f>
        <v>38.4161</v>
      </c>
      <c r="AU26" s="85" t="n">
        <f aca="false">'Single Layer High Quality'!D271</f>
        <v>41.4821</v>
      </c>
      <c r="AV26" s="86" t="n">
        <f aca="false">'Single Layer High Quality'!E271</f>
        <v>42.7021</v>
      </c>
      <c r="AW26" s="72"/>
      <c r="AX26" s="92" t="e">
        <f aca="false">AM26/AC26</f>
        <v>#VALUE!</v>
      </c>
      <c r="AY26" s="93" t="e">
        <f aca="false">AN26/AD26</f>
        <v>#VALUE!</v>
      </c>
      <c r="AZ26" s="94" t="e">
        <f aca="false">AO26/AE26</f>
        <v>#DIV/0!</v>
      </c>
      <c r="BA26" s="36"/>
      <c r="BB26" s="95" t="e">
        <f aca="false">ABS(Y26-AI26)+ABS(Z26-AJ26)+ABS(AA26-AK26)+ABS(AB26-AL26)</f>
        <v>#VALUE!</v>
      </c>
      <c r="BC26" s="134"/>
      <c r="BD26" s="131"/>
      <c r="BE26" s="177"/>
      <c r="BF26" s="131"/>
      <c r="BG26" s="131"/>
      <c r="BH26" s="131"/>
    </row>
    <row r="27" customFormat="false" ht="12.75" hidden="false" customHeight="false" outlineLevel="0" collapsed="false">
      <c r="A27" s="232"/>
      <c r="B27" s="248"/>
      <c r="C27" s="250" t="n">
        <f aca="false">C19</f>
        <v>38</v>
      </c>
      <c r="D27" s="251" t="n">
        <f aca="false">D19</f>
        <v>34</v>
      </c>
      <c r="E27" s="98" t="str">
        <f aca="false">Anchor!B272</f>
        <v>empty_file</v>
      </c>
      <c r="F27" s="99" t="str">
        <f aca="false">Anchor!C272</f>
        <v>empty_file</v>
      </c>
      <c r="G27" s="99" t="str">
        <f aca="false">Anchor!D272</f>
        <v>empty_file</v>
      </c>
      <c r="H27" s="100" t="str">
        <f aca="false">Anchor!E272</f>
        <v>empty_file</v>
      </c>
      <c r="I27" s="71"/>
      <c r="J27" s="98" t="str">
        <f aca="false">Test!B272</f>
        <v>empty_file</v>
      </c>
      <c r="K27" s="99" t="str">
        <f aca="false">Test!C272</f>
        <v>empty_file</v>
      </c>
      <c r="L27" s="99" t="str">
        <f aca="false">Test!D272</f>
        <v>empty_file</v>
      </c>
      <c r="M27" s="100" t="str">
        <f aca="false">Test!E272</f>
        <v>empty_file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str">
        <f aca="false">Anchor!F272</f>
        <v>empty_file</v>
      </c>
      <c r="Z27" s="99" t="str">
        <f aca="false">Anchor!G272</f>
        <v>empty_file</v>
      </c>
      <c r="AA27" s="99" t="str">
        <f aca="false">Anchor!H272</f>
        <v>empty_file</v>
      </c>
      <c r="AB27" s="99" t="str">
        <f aca="false">Anchor!I272</f>
        <v>empty_file</v>
      </c>
      <c r="AC27" s="98" t="str">
        <f aca="false">Anchor!J272</f>
        <v>empty_file</v>
      </c>
      <c r="AD27" s="99" t="str">
        <f aca="false">Anchor!K272</f>
        <v>no_file</v>
      </c>
      <c r="AE27" s="99" t="n">
        <f aca="false">Anchor!L272</f>
        <v>0</v>
      </c>
      <c r="AF27" s="104" t="e">
        <f aca="false">AC27/3600</f>
        <v>#VALUE!</v>
      </c>
      <c r="AG27" s="105" t="e">
        <f aca="false">E27+Y27</f>
        <v>#VALUE!</v>
      </c>
      <c r="AH27" s="177"/>
      <c r="AI27" s="98" t="str">
        <f aca="false">Test!F272</f>
        <v>empty_file</v>
      </c>
      <c r="AJ27" s="99" t="str">
        <f aca="false">Test!G272</f>
        <v>empty_file</v>
      </c>
      <c r="AK27" s="99" t="str">
        <f aca="false">Test!H272</f>
        <v>empty_file</v>
      </c>
      <c r="AL27" s="99" t="str">
        <f aca="false">Test!I272</f>
        <v>empty_file</v>
      </c>
      <c r="AM27" s="98" t="str">
        <f aca="false">Test!J272</f>
        <v>empty_file</v>
      </c>
      <c r="AN27" s="99" t="str">
        <f aca="false">Test!K272</f>
        <v>no_file</v>
      </c>
      <c r="AO27" s="99" t="n">
        <f aca="false">Test!L272</f>
        <v>0</v>
      </c>
      <c r="AP27" s="104" t="e">
        <f aca="false">AM27/3600</f>
        <v>#VALUE!</v>
      </c>
      <c r="AQ27" s="105" t="e">
        <f aca="false">J27+AI27</f>
        <v>#VALUE!</v>
      </c>
      <c r="AR27" s="72"/>
      <c r="AS27" s="98" t="n">
        <f aca="false">'Single Layer High Quality'!B272</f>
        <v>1067.3232</v>
      </c>
      <c r="AT27" s="99" t="n">
        <f aca="false">'Single Layer High Quality'!C272</f>
        <v>37.4495</v>
      </c>
      <c r="AU27" s="99" t="n">
        <f aca="false">'Single Layer High Quality'!D272</f>
        <v>40.9019</v>
      </c>
      <c r="AV27" s="100" t="n">
        <f aca="false">'Single Layer High Quality'!E272</f>
        <v>42.0659</v>
      </c>
      <c r="AW27" s="72"/>
      <c r="AX27" s="106" t="e">
        <f aca="false">AM27/AC27</f>
        <v>#VALUE!</v>
      </c>
      <c r="AY27" s="107" t="e">
        <f aca="false">AN27/AD27</f>
        <v>#VALUE!</v>
      </c>
      <c r="AZ27" s="108" t="e">
        <f aca="false">AO27/AE27</f>
        <v>#DIV/0!</v>
      </c>
      <c r="BA27" s="36"/>
      <c r="BB27" s="95" t="e">
        <f aca="false">ABS(Y27-AI27)+ABS(Z27-AJ27)+ABS(AA27-AK27)+ABS(AB27-AL27)</f>
        <v>#VALUE!</v>
      </c>
      <c r="BC27" s="134"/>
      <c r="BD27" s="131"/>
      <c r="BE27" s="177"/>
      <c r="BF27" s="131"/>
      <c r="BG27" s="131"/>
      <c r="BH27" s="131"/>
    </row>
    <row r="28" customFormat="false" ht="12" hidden="false" customHeight="false" outlineLevel="0" collapsed="false">
      <c r="A28" s="232"/>
      <c r="B28" s="247" t="s">
        <v>82</v>
      </c>
      <c r="C28" s="249" t="n">
        <f aca="false">C20</f>
        <v>26</v>
      </c>
      <c r="D28" s="246" t="n">
        <f aca="false">D20</f>
        <v>20</v>
      </c>
      <c r="E28" s="68" t="str">
        <f aca="false">Anchor!B273</f>
        <v>empty_file</v>
      </c>
      <c r="F28" s="69" t="str">
        <f aca="false">Anchor!C273</f>
        <v>empty_file</v>
      </c>
      <c r="G28" s="69" t="str">
        <f aca="false">Anchor!D273</f>
        <v>empty_file</v>
      </c>
      <c r="H28" s="70" t="str">
        <f aca="false">Anchor!E273</f>
        <v>empty_file</v>
      </c>
      <c r="I28" s="71"/>
      <c r="J28" s="68" t="str">
        <f aca="false">Test!B273</f>
        <v>empty_file</v>
      </c>
      <c r="K28" s="69" t="str">
        <f aca="false">Test!C273</f>
        <v>empty_file</v>
      </c>
      <c r="L28" s="69" t="str">
        <f aca="false">Test!D273</f>
        <v>empty_file</v>
      </c>
      <c r="M28" s="70" t="str">
        <f aca="false">Test!E273</f>
        <v>empty_file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str">
        <f aca="false">Anchor!F273</f>
        <v>empty_file</v>
      </c>
      <c r="Z28" s="69" t="str">
        <f aca="false">Anchor!G273</f>
        <v>empty_file</v>
      </c>
      <c r="AA28" s="69" t="str">
        <f aca="false">Anchor!H273</f>
        <v>empty_file</v>
      </c>
      <c r="AB28" s="69" t="str">
        <f aca="false">Anchor!I273</f>
        <v>empty_file</v>
      </c>
      <c r="AC28" s="68" t="str">
        <f aca="false">Anchor!J273</f>
        <v>empty_file</v>
      </c>
      <c r="AD28" s="69" t="str">
        <f aca="false">Anchor!K273</f>
        <v>no_file</v>
      </c>
      <c r="AE28" s="69" t="n">
        <f aca="false">Anchor!L273</f>
        <v>0</v>
      </c>
      <c r="AF28" s="76" t="e">
        <f aca="false">AC28/3600</f>
        <v>#VALUE!</v>
      </c>
      <c r="AG28" s="77" t="e">
        <f aca="false">E28+Y28</f>
        <v>#VALUE!</v>
      </c>
      <c r="AH28" s="177"/>
      <c r="AI28" s="68" t="str">
        <f aca="false">Test!F273</f>
        <v>empty_file</v>
      </c>
      <c r="AJ28" s="69" t="str">
        <f aca="false">Test!G273</f>
        <v>empty_file</v>
      </c>
      <c r="AK28" s="69" t="str">
        <f aca="false">Test!H273</f>
        <v>empty_file</v>
      </c>
      <c r="AL28" s="69" t="str">
        <f aca="false">Test!I273</f>
        <v>empty_file</v>
      </c>
      <c r="AM28" s="68" t="str">
        <f aca="false">Test!J273</f>
        <v>empty_file</v>
      </c>
      <c r="AN28" s="69" t="str">
        <f aca="false">Test!K273</f>
        <v>no_file</v>
      </c>
      <c r="AO28" s="69" t="n">
        <f aca="false">Test!L273</f>
        <v>0</v>
      </c>
      <c r="AP28" s="76" t="e">
        <f aca="false">AM28/3600</f>
        <v>#VALUE!</v>
      </c>
      <c r="AQ28" s="77" t="e">
        <f aca="false">J28+AI28</f>
        <v>#VALUE!</v>
      </c>
      <c r="AR28" s="72"/>
      <c r="AS28" s="84" t="n">
        <f aca="false">'Single Layer High Quality'!B273</f>
        <v>7655.2048</v>
      </c>
      <c r="AT28" s="85" t="n">
        <f aca="false">'Single Layer High Quality'!C273</f>
        <v>40.0638</v>
      </c>
      <c r="AU28" s="85" t="n">
        <f aca="false">'Single Layer High Quality'!D273</f>
        <v>42.3783</v>
      </c>
      <c r="AV28" s="86" t="n">
        <f aca="false">'Single Layer High Quality'!E273</f>
        <v>43.7828</v>
      </c>
      <c r="AW28" s="72"/>
      <c r="AX28" s="78" t="e">
        <f aca="false">AM28/AC28</f>
        <v>#VALUE!</v>
      </c>
      <c r="AY28" s="79" t="e">
        <f aca="false">AN28/AD28</f>
        <v>#VALUE!</v>
      </c>
      <c r="AZ28" s="80" t="e">
        <f aca="false">AO28/AE28</f>
        <v>#DIV/0!</v>
      </c>
      <c r="BA28" s="36"/>
      <c r="BB28" s="81" t="e">
        <f aca="false">ABS(Y28-AI28)+ABS(Z28-AJ28)+ABS(AA28-AK28)+ABS(AB28-AL28)</f>
        <v>#VALUE!</v>
      </c>
      <c r="BC28" s="134"/>
      <c r="BD28" s="131"/>
      <c r="BE28" s="177"/>
      <c r="BF28" s="131"/>
      <c r="BG28" s="131"/>
      <c r="BH28" s="131"/>
    </row>
    <row r="29" customFormat="false" ht="12" hidden="false" customHeight="false" outlineLevel="0" collapsed="false">
      <c r="A29" s="232"/>
      <c r="B29" s="248"/>
      <c r="C29" s="227" t="n">
        <f aca="false">C21</f>
        <v>30</v>
      </c>
      <c r="D29" s="232" t="n">
        <f aca="false">D21</f>
        <v>24</v>
      </c>
      <c r="E29" s="84" t="str">
        <f aca="false">Anchor!B274</f>
        <v>empty_file</v>
      </c>
      <c r="F29" s="85" t="str">
        <f aca="false">Anchor!C274</f>
        <v>empty_file</v>
      </c>
      <c r="G29" s="85" t="str">
        <f aca="false">Anchor!D274</f>
        <v>empty_file</v>
      </c>
      <c r="H29" s="86" t="str">
        <f aca="false">Anchor!E274</f>
        <v>empty_file</v>
      </c>
      <c r="I29" s="71"/>
      <c r="J29" s="84" t="str">
        <f aca="false">Test!B274</f>
        <v>empty_file</v>
      </c>
      <c r="K29" s="85" t="str">
        <f aca="false">Test!C274</f>
        <v>empty_file</v>
      </c>
      <c r="L29" s="85" t="str">
        <f aca="false">Test!D274</f>
        <v>empty_file</v>
      </c>
      <c r="M29" s="86" t="str">
        <f aca="false">Test!E274</f>
        <v>empty_file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str">
        <f aca="false">Anchor!F274</f>
        <v>empty_file</v>
      </c>
      <c r="Z29" s="85" t="str">
        <f aca="false">Anchor!G274</f>
        <v>empty_file</v>
      </c>
      <c r="AA29" s="85" t="str">
        <f aca="false">Anchor!H274</f>
        <v>empty_file</v>
      </c>
      <c r="AB29" s="85" t="str">
        <f aca="false">Anchor!I274</f>
        <v>empty_file</v>
      </c>
      <c r="AC29" s="84" t="str">
        <f aca="false">Anchor!J274</f>
        <v>empty_file</v>
      </c>
      <c r="AD29" s="85" t="str">
        <f aca="false">Anchor!K274</f>
        <v>no_file</v>
      </c>
      <c r="AE29" s="85" t="n">
        <f aca="false">Anchor!L274</f>
        <v>0</v>
      </c>
      <c r="AF29" s="90" t="e">
        <f aca="false">AC29/3600</f>
        <v>#VALUE!</v>
      </c>
      <c r="AG29" s="91" t="e">
        <f aca="false">E29+Y29</f>
        <v>#VALUE!</v>
      </c>
      <c r="AH29" s="177"/>
      <c r="AI29" s="84" t="str">
        <f aca="false">Test!F274</f>
        <v>empty_file</v>
      </c>
      <c r="AJ29" s="85" t="str">
        <f aca="false">Test!G274</f>
        <v>empty_file</v>
      </c>
      <c r="AK29" s="85" t="str">
        <f aca="false">Test!H274</f>
        <v>empty_file</v>
      </c>
      <c r="AL29" s="85" t="str">
        <f aca="false">Test!I274</f>
        <v>empty_file</v>
      </c>
      <c r="AM29" s="84" t="str">
        <f aca="false">Test!J274</f>
        <v>empty_file</v>
      </c>
      <c r="AN29" s="85" t="str">
        <f aca="false">Test!K274</f>
        <v>no_file</v>
      </c>
      <c r="AO29" s="85" t="n">
        <f aca="false">Test!L274</f>
        <v>0</v>
      </c>
      <c r="AP29" s="90" t="e">
        <f aca="false">AM29/3600</f>
        <v>#VALUE!</v>
      </c>
      <c r="AQ29" s="91" t="e">
        <f aca="false">J29+AI29</f>
        <v>#VALUE!</v>
      </c>
      <c r="AR29" s="72"/>
      <c r="AS29" s="84" t="n">
        <f aca="false">'Single Layer High Quality'!B274</f>
        <v>5407.0272</v>
      </c>
      <c r="AT29" s="85" t="n">
        <f aca="false">'Single Layer High Quality'!C274</f>
        <v>39.0765</v>
      </c>
      <c r="AU29" s="85" t="n">
        <f aca="false">'Single Layer High Quality'!D274</f>
        <v>41.6532</v>
      </c>
      <c r="AV29" s="86" t="n">
        <f aca="false">'Single Layer High Quality'!E274</f>
        <v>42.8733</v>
      </c>
      <c r="AW29" s="72"/>
      <c r="AX29" s="92" t="e">
        <f aca="false">AM29/AC29</f>
        <v>#VALUE!</v>
      </c>
      <c r="AY29" s="93" t="e">
        <f aca="false">AN29/AD29</f>
        <v>#VALUE!</v>
      </c>
      <c r="AZ29" s="94" t="e">
        <f aca="false">AO29/AE29</f>
        <v>#DIV/0!</v>
      </c>
      <c r="BA29" s="36"/>
      <c r="BB29" s="95" t="e">
        <f aca="false">ABS(Y29-AI29)+ABS(Z29-AJ29)+ABS(AA29-AK29)+ABS(AB29-AL29)</f>
        <v>#VALUE!</v>
      </c>
      <c r="BC29" s="134"/>
      <c r="BD29" s="131"/>
      <c r="BE29" s="177"/>
      <c r="BF29" s="131"/>
      <c r="BG29" s="131"/>
      <c r="BH29" s="131"/>
    </row>
    <row r="30" customFormat="false" ht="12" hidden="false" customHeight="false" outlineLevel="0" collapsed="false">
      <c r="A30" s="232"/>
      <c r="B30" s="248"/>
      <c r="C30" s="227" t="n">
        <f aca="false">C22</f>
        <v>34</v>
      </c>
      <c r="D30" s="232" t="n">
        <f aca="false">D22</f>
        <v>28</v>
      </c>
      <c r="E30" s="84" t="str">
        <f aca="false">Anchor!B275</f>
        <v>empty_file</v>
      </c>
      <c r="F30" s="85" t="str">
        <f aca="false">Anchor!C275</f>
        <v>empty_file</v>
      </c>
      <c r="G30" s="85" t="str">
        <f aca="false">Anchor!D275</f>
        <v>empty_file</v>
      </c>
      <c r="H30" s="86" t="str">
        <f aca="false">Anchor!E275</f>
        <v>empty_file</v>
      </c>
      <c r="I30" s="71"/>
      <c r="J30" s="84" t="str">
        <f aca="false">Test!B275</f>
        <v>empty_file</v>
      </c>
      <c r="K30" s="85" t="str">
        <f aca="false">Test!C275</f>
        <v>empty_file</v>
      </c>
      <c r="L30" s="85" t="str">
        <f aca="false">Test!D275</f>
        <v>empty_file</v>
      </c>
      <c r="M30" s="86" t="str">
        <f aca="false">Test!E275</f>
        <v>empty_file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str">
        <f aca="false">Anchor!F275</f>
        <v>empty_file</v>
      </c>
      <c r="Z30" s="85" t="str">
        <f aca="false">Anchor!G275</f>
        <v>empty_file</v>
      </c>
      <c r="AA30" s="85" t="str">
        <f aca="false">Anchor!H275</f>
        <v>empty_file</v>
      </c>
      <c r="AB30" s="85" t="str">
        <f aca="false">Anchor!I275</f>
        <v>empty_file</v>
      </c>
      <c r="AC30" s="84" t="str">
        <f aca="false">Anchor!J275</f>
        <v>empty_file</v>
      </c>
      <c r="AD30" s="85" t="str">
        <f aca="false">Anchor!K275</f>
        <v>no_file</v>
      </c>
      <c r="AE30" s="85" t="n">
        <f aca="false">Anchor!L275</f>
        <v>0</v>
      </c>
      <c r="AF30" s="90" t="e">
        <f aca="false">AC30/3600</f>
        <v>#VALUE!</v>
      </c>
      <c r="AG30" s="91" t="e">
        <f aca="false">E30+Y30</f>
        <v>#VALUE!</v>
      </c>
      <c r="AH30" s="177"/>
      <c r="AI30" s="84" t="str">
        <f aca="false">Test!F275</f>
        <v>empty_file</v>
      </c>
      <c r="AJ30" s="85" t="str">
        <f aca="false">Test!G275</f>
        <v>empty_file</v>
      </c>
      <c r="AK30" s="85" t="str">
        <f aca="false">Test!H275</f>
        <v>empty_file</v>
      </c>
      <c r="AL30" s="85" t="str">
        <f aca="false">Test!I275</f>
        <v>empty_file</v>
      </c>
      <c r="AM30" s="84" t="str">
        <f aca="false">Test!J275</f>
        <v>empty_file</v>
      </c>
      <c r="AN30" s="85" t="str">
        <f aca="false">Test!K275</f>
        <v>no_file</v>
      </c>
      <c r="AO30" s="85" t="n">
        <f aca="false">Test!L275</f>
        <v>0</v>
      </c>
      <c r="AP30" s="90" t="e">
        <f aca="false">AM30/3600</f>
        <v>#VALUE!</v>
      </c>
      <c r="AQ30" s="91" t="e">
        <f aca="false">J30+AI30</f>
        <v>#VALUE!</v>
      </c>
      <c r="AR30" s="72"/>
      <c r="AS30" s="84" t="n">
        <f aca="false">'Single Layer High Quality'!B275</f>
        <v>3890.0072</v>
      </c>
      <c r="AT30" s="85" t="n">
        <f aca="false">'Single Layer High Quality'!C275</f>
        <v>38.047</v>
      </c>
      <c r="AU30" s="85" t="n">
        <f aca="false">'Single Layer High Quality'!D275</f>
        <v>40.8614</v>
      </c>
      <c r="AV30" s="86" t="n">
        <f aca="false">'Single Layer High Quality'!E275</f>
        <v>41.9433</v>
      </c>
      <c r="AW30" s="72"/>
      <c r="AX30" s="92" t="e">
        <f aca="false">AM30/AC30</f>
        <v>#VALUE!</v>
      </c>
      <c r="AY30" s="93" t="e">
        <f aca="false">AN30/AD30</f>
        <v>#VALUE!</v>
      </c>
      <c r="AZ30" s="94" t="e">
        <f aca="false">AO30/AE30</f>
        <v>#DIV/0!</v>
      </c>
      <c r="BA30" s="36"/>
      <c r="BB30" s="95" t="e">
        <f aca="false">ABS(Y30-AI30)+ABS(Z30-AJ30)+ABS(AA30-AK30)+ABS(AB30-AL30)</f>
        <v>#VALUE!</v>
      </c>
      <c r="BC30" s="134"/>
      <c r="BD30" s="131"/>
      <c r="BE30" s="177"/>
      <c r="BF30" s="131"/>
      <c r="BG30" s="131"/>
      <c r="BH30" s="131"/>
    </row>
    <row r="31" customFormat="false" ht="12.75" hidden="false" customHeight="false" outlineLevel="0" collapsed="false">
      <c r="A31" s="232"/>
      <c r="B31" s="248"/>
      <c r="C31" s="250" t="n">
        <f aca="false">C23</f>
        <v>38</v>
      </c>
      <c r="D31" s="251" t="n">
        <f aca="false">D23</f>
        <v>32</v>
      </c>
      <c r="E31" s="98" t="str">
        <f aca="false">Anchor!B276</f>
        <v>empty_file</v>
      </c>
      <c r="F31" s="99" t="str">
        <f aca="false">Anchor!C276</f>
        <v>empty_file</v>
      </c>
      <c r="G31" s="99" t="str">
        <f aca="false">Anchor!D276</f>
        <v>empty_file</v>
      </c>
      <c r="H31" s="100" t="str">
        <f aca="false">Anchor!E276</f>
        <v>empty_file</v>
      </c>
      <c r="I31" s="71"/>
      <c r="J31" s="98" t="str">
        <f aca="false">Test!B276</f>
        <v>empty_file</v>
      </c>
      <c r="K31" s="99" t="str">
        <f aca="false">Test!C276</f>
        <v>empty_file</v>
      </c>
      <c r="L31" s="99" t="str">
        <f aca="false">Test!D276</f>
        <v>empty_file</v>
      </c>
      <c r="M31" s="100" t="str">
        <f aca="false">Test!E276</f>
        <v>empty_file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str">
        <f aca="false">Anchor!F276</f>
        <v>empty_file</v>
      </c>
      <c r="Z31" s="99" t="str">
        <f aca="false">Anchor!G276</f>
        <v>empty_file</v>
      </c>
      <c r="AA31" s="99" t="str">
        <f aca="false">Anchor!H276</f>
        <v>empty_file</v>
      </c>
      <c r="AB31" s="99" t="str">
        <f aca="false">Anchor!I276</f>
        <v>empty_file</v>
      </c>
      <c r="AC31" s="98" t="str">
        <f aca="false">Anchor!J276</f>
        <v>empty_file</v>
      </c>
      <c r="AD31" s="99" t="str">
        <f aca="false">Anchor!K276</f>
        <v>no_file</v>
      </c>
      <c r="AE31" s="99" t="n">
        <f aca="false">Anchor!L276</f>
        <v>0</v>
      </c>
      <c r="AF31" s="104" t="e">
        <f aca="false">AC31/3600</f>
        <v>#VALUE!</v>
      </c>
      <c r="AG31" s="105" t="e">
        <f aca="false">E31+Y31</f>
        <v>#VALUE!</v>
      </c>
      <c r="AH31" s="177"/>
      <c r="AI31" s="98" t="str">
        <f aca="false">Test!F276</f>
        <v>empty_file</v>
      </c>
      <c r="AJ31" s="99" t="str">
        <f aca="false">Test!G276</f>
        <v>empty_file</v>
      </c>
      <c r="AK31" s="99" t="str">
        <f aca="false">Test!H276</f>
        <v>empty_file</v>
      </c>
      <c r="AL31" s="99" t="str">
        <f aca="false">Test!I276</f>
        <v>empty_file</v>
      </c>
      <c r="AM31" s="98" t="str">
        <f aca="false">Test!J276</f>
        <v>empty_file</v>
      </c>
      <c r="AN31" s="99" t="str">
        <f aca="false">Test!K276</f>
        <v>no_file</v>
      </c>
      <c r="AO31" s="99" t="n">
        <f aca="false">Test!L276</f>
        <v>0</v>
      </c>
      <c r="AP31" s="104" t="e">
        <f aca="false">AM31/3600</f>
        <v>#VALUE!</v>
      </c>
      <c r="AQ31" s="105" t="e">
        <f aca="false">J31+AI31</f>
        <v>#VALUE!</v>
      </c>
      <c r="AR31" s="72"/>
      <c r="AS31" s="84" t="n">
        <f aca="false">'Single Layer High Quality'!B276</f>
        <v>2844.044</v>
      </c>
      <c r="AT31" s="85" t="n">
        <f aca="false">'Single Layer High Quality'!C276</f>
        <v>37.0366</v>
      </c>
      <c r="AU31" s="85" t="n">
        <f aca="false">'Single Layer High Quality'!D276</f>
        <v>40.1217</v>
      </c>
      <c r="AV31" s="86" t="n">
        <f aca="false">'Single Layer High Quality'!E276</f>
        <v>41.1386</v>
      </c>
      <c r="AW31" s="72"/>
      <c r="AX31" s="106" t="e">
        <f aca="false">AM31/AC31</f>
        <v>#VALUE!</v>
      </c>
      <c r="AY31" s="107" t="e">
        <f aca="false">AN31/AD31</f>
        <v>#VALUE!</v>
      </c>
      <c r="AZ31" s="108" t="e">
        <f aca="false">AO31/AE31</f>
        <v>#DIV/0!</v>
      </c>
      <c r="BA31" s="36"/>
      <c r="BB31" s="109" t="e">
        <f aca="false">ABS(Y31-AI31)+ABS(Z31-AJ31)+ABS(AA31-AK31)+ABS(AB31-AL31)</f>
        <v>#VALUE!</v>
      </c>
      <c r="BC31" s="134"/>
      <c r="BD31" s="131"/>
      <c r="BE31" s="177"/>
      <c r="BF31" s="131"/>
      <c r="BG31" s="131"/>
      <c r="BH31" s="131"/>
    </row>
    <row r="32" customFormat="false" ht="12" hidden="false" customHeight="false" outlineLevel="0" collapsed="false">
      <c r="A32" s="232"/>
      <c r="B32" s="248"/>
      <c r="C32" s="249" t="n">
        <f aca="false">C24</f>
        <v>26</v>
      </c>
      <c r="D32" s="246" t="n">
        <f aca="false">D24</f>
        <v>22</v>
      </c>
      <c r="E32" s="68" t="str">
        <f aca="false">Anchor!B277</f>
        <v>empty_file</v>
      </c>
      <c r="F32" s="69" t="str">
        <f aca="false">Anchor!C277</f>
        <v>empty_file</v>
      </c>
      <c r="G32" s="69" t="str">
        <f aca="false">Anchor!D277</f>
        <v>empty_file</v>
      </c>
      <c r="H32" s="70" t="str">
        <f aca="false">Anchor!E277</f>
        <v>empty_file</v>
      </c>
      <c r="I32" s="71"/>
      <c r="J32" s="68" t="str">
        <f aca="false">Test!B277</f>
        <v>empty_file</v>
      </c>
      <c r="K32" s="69" t="str">
        <f aca="false">Test!C277</f>
        <v>empty_file</v>
      </c>
      <c r="L32" s="69" t="str">
        <f aca="false">Test!D277</f>
        <v>empty_file</v>
      </c>
      <c r="M32" s="70" t="str">
        <f aca="false">Test!E277</f>
        <v>empty_file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str">
        <f aca="false">Anchor!F277</f>
        <v>empty_file</v>
      </c>
      <c r="Z32" s="69" t="str">
        <f aca="false">Anchor!G277</f>
        <v>empty_file</v>
      </c>
      <c r="AA32" s="69" t="str">
        <f aca="false">Anchor!H277</f>
        <v>empty_file</v>
      </c>
      <c r="AB32" s="69" t="str">
        <f aca="false">Anchor!I277</f>
        <v>empty_file</v>
      </c>
      <c r="AC32" s="68" t="str">
        <f aca="false">Anchor!J277</f>
        <v>empty_file</v>
      </c>
      <c r="AD32" s="69" t="str">
        <f aca="false">Anchor!K277</f>
        <v>no_file</v>
      </c>
      <c r="AE32" s="69" t="n">
        <f aca="false">Anchor!L277</f>
        <v>0</v>
      </c>
      <c r="AF32" s="76" t="e">
        <f aca="false">AC32/3600</f>
        <v>#VALUE!</v>
      </c>
      <c r="AG32" s="77" t="e">
        <f aca="false">E32+Y32</f>
        <v>#VALUE!</v>
      </c>
      <c r="AH32" s="177"/>
      <c r="AI32" s="68" t="str">
        <f aca="false">Test!F277</f>
        <v>empty_file</v>
      </c>
      <c r="AJ32" s="69" t="str">
        <f aca="false">Test!G277</f>
        <v>empty_file</v>
      </c>
      <c r="AK32" s="69" t="str">
        <f aca="false">Test!H277</f>
        <v>empty_file</v>
      </c>
      <c r="AL32" s="69" t="str">
        <f aca="false">Test!I277</f>
        <v>empty_file</v>
      </c>
      <c r="AM32" s="68" t="str">
        <f aca="false">Test!J277</f>
        <v>empty_file</v>
      </c>
      <c r="AN32" s="69" t="str">
        <f aca="false">Test!K277</f>
        <v>no_file</v>
      </c>
      <c r="AO32" s="69" t="n">
        <f aca="false">Test!L277</f>
        <v>0</v>
      </c>
      <c r="AP32" s="76" t="e">
        <f aca="false">AM32/3600</f>
        <v>#VALUE!</v>
      </c>
      <c r="AQ32" s="77" t="e">
        <f aca="false">J32+AI32</f>
        <v>#VALUE!</v>
      </c>
      <c r="AR32" s="72"/>
      <c r="AS32" s="68" t="n">
        <f aca="false">'Single Layer High Quality'!B277</f>
        <v>3890.0072</v>
      </c>
      <c r="AT32" s="69" t="n">
        <f aca="false">'Single Layer High Quality'!C277</f>
        <v>38.047</v>
      </c>
      <c r="AU32" s="69" t="n">
        <f aca="false">'Single Layer High Quality'!D277</f>
        <v>40.8614</v>
      </c>
      <c r="AV32" s="70" t="n">
        <f aca="false">'Single Layer High Quality'!E277</f>
        <v>41.9433</v>
      </c>
      <c r="AW32" s="72"/>
      <c r="AX32" s="78" t="e">
        <f aca="false">AM32/AC32</f>
        <v>#VALUE!</v>
      </c>
      <c r="AY32" s="79" t="e">
        <f aca="false">AN32/AD32</f>
        <v>#VALUE!</v>
      </c>
      <c r="AZ32" s="80" t="e">
        <f aca="false">AO32/AE32</f>
        <v>#DIV/0!</v>
      </c>
      <c r="BA32" s="36"/>
      <c r="BB32" s="95" t="e">
        <f aca="false">ABS(Y32-AI32)+ABS(Z32-AJ32)+ABS(AA32-AK32)+ABS(AB32-AL32)</f>
        <v>#VALUE!</v>
      </c>
      <c r="BC32" s="134"/>
      <c r="BD32" s="131"/>
      <c r="BE32" s="177"/>
      <c r="BF32" s="131"/>
      <c r="BG32" s="131"/>
      <c r="BH32" s="131"/>
    </row>
    <row r="33" customFormat="false" ht="12" hidden="false" customHeight="false" outlineLevel="0" collapsed="false">
      <c r="A33" s="232"/>
      <c r="B33" s="248"/>
      <c r="C33" s="227" t="n">
        <f aca="false">C25</f>
        <v>30</v>
      </c>
      <c r="D33" s="232" t="n">
        <f aca="false">D25</f>
        <v>26</v>
      </c>
      <c r="E33" s="84" t="str">
        <f aca="false">Anchor!B278</f>
        <v>empty_file</v>
      </c>
      <c r="F33" s="85" t="str">
        <f aca="false">Anchor!C278</f>
        <v>empty_file</v>
      </c>
      <c r="G33" s="85" t="str">
        <f aca="false">Anchor!D278</f>
        <v>empty_file</v>
      </c>
      <c r="H33" s="86" t="str">
        <f aca="false">Anchor!E278</f>
        <v>empty_file</v>
      </c>
      <c r="I33" s="71"/>
      <c r="J33" s="84" t="str">
        <f aca="false">Test!B278</f>
        <v>empty_file</v>
      </c>
      <c r="K33" s="85" t="str">
        <f aca="false">Test!C278</f>
        <v>empty_file</v>
      </c>
      <c r="L33" s="85" t="str">
        <f aca="false">Test!D278</f>
        <v>empty_file</v>
      </c>
      <c r="M33" s="86" t="str">
        <f aca="false">Test!E278</f>
        <v>empty_file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str">
        <f aca="false">Anchor!F278</f>
        <v>empty_file</v>
      </c>
      <c r="Z33" s="85" t="str">
        <f aca="false">Anchor!G278</f>
        <v>empty_file</v>
      </c>
      <c r="AA33" s="85" t="str">
        <f aca="false">Anchor!H278</f>
        <v>empty_file</v>
      </c>
      <c r="AB33" s="85" t="str">
        <f aca="false">Anchor!I278</f>
        <v>empty_file</v>
      </c>
      <c r="AC33" s="84" t="str">
        <f aca="false">Anchor!J278</f>
        <v>empty_file</v>
      </c>
      <c r="AD33" s="85" t="str">
        <f aca="false">Anchor!K278</f>
        <v>no_file</v>
      </c>
      <c r="AE33" s="85" t="n">
        <f aca="false">Anchor!L278</f>
        <v>0</v>
      </c>
      <c r="AF33" s="90" t="e">
        <f aca="false">AC33/3600</f>
        <v>#VALUE!</v>
      </c>
      <c r="AG33" s="91" t="e">
        <f aca="false">E33+Y33</f>
        <v>#VALUE!</v>
      </c>
      <c r="AH33" s="177"/>
      <c r="AI33" s="84" t="str">
        <f aca="false">Test!F278</f>
        <v>empty_file</v>
      </c>
      <c r="AJ33" s="85" t="str">
        <f aca="false">Test!G278</f>
        <v>empty_file</v>
      </c>
      <c r="AK33" s="85" t="str">
        <f aca="false">Test!H278</f>
        <v>empty_file</v>
      </c>
      <c r="AL33" s="85" t="str">
        <f aca="false">Test!I278</f>
        <v>empty_file</v>
      </c>
      <c r="AM33" s="84" t="str">
        <f aca="false">Test!J278</f>
        <v>empty_file</v>
      </c>
      <c r="AN33" s="85" t="str">
        <f aca="false">Test!K278</f>
        <v>no_file</v>
      </c>
      <c r="AO33" s="85" t="n">
        <f aca="false">Test!L278</f>
        <v>0</v>
      </c>
      <c r="AP33" s="90" t="e">
        <f aca="false">AM33/3600</f>
        <v>#VALUE!</v>
      </c>
      <c r="AQ33" s="91" t="e">
        <f aca="false">J33+AI33</f>
        <v>#VALUE!</v>
      </c>
      <c r="AR33" s="72"/>
      <c r="AS33" s="84" t="n">
        <f aca="false">'Single Layer High Quality'!B278</f>
        <v>2844.044</v>
      </c>
      <c r="AT33" s="85" t="n">
        <f aca="false">'Single Layer High Quality'!C278</f>
        <v>37.0366</v>
      </c>
      <c r="AU33" s="85" t="n">
        <f aca="false">'Single Layer High Quality'!D278</f>
        <v>40.1217</v>
      </c>
      <c r="AV33" s="86" t="n">
        <f aca="false">'Single Layer High Quality'!E278</f>
        <v>41.1386</v>
      </c>
      <c r="AW33" s="72"/>
      <c r="AX33" s="92" t="e">
        <f aca="false">AM33/AC33</f>
        <v>#VALUE!</v>
      </c>
      <c r="AY33" s="93" t="e">
        <f aca="false">AN33/AD33</f>
        <v>#VALUE!</v>
      </c>
      <c r="AZ33" s="94" t="e">
        <f aca="false">AO33/AE33</f>
        <v>#DIV/0!</v>
      </c>
      <c r="BA33" s="36"/>
      <c r="BB33" s="95" t="e">
        <f aca="false">ABS(Y33-AI33)+ABS(Z33-AJ33)+ABS(AA33-AK33)+ABS(AB33-AL33)</f>
        <v>#VALUE!</v>
      </c>
      <c r="BC33" s="134"/>
      <c r="BD33" s="131"/>
      <c r="BE33" s="177"/>
      <c r="BF33" s="131"/>
      <c r="BG33" s="131"/>
      <c r="BH33" s="131"/>
    </row>
    <row r="34" customFormat="false" ht="12" hidden="false" customHeight="false" outlineLevel="0" collapsed="false">
      <c r="A34" s="232"/>
      <c r="B34" s="248"/>
      <c r="C34" s="227" t="n">
        <f aca="false">C26</f>
        <v>34</v>
      </c>
      <c r="D34" s="232" t="n">
        <f aca="false">D26</f>
        <v>30</v>
      </c>
      <c r="E34" s="84" t="str">
        <f aca="false">Anchor!B279</f>
        <v>empty_file</v>
      </c>
      <c r="F34" s="85" t="str">
        <f aca="false">Anchor!C279</f>
        <v>empty_file</v>
      </c>
      <c r="G34" s="85" t="str">
        <f aca="false">Anchor!D279</f>
        <v>empty_file</v>
      </c>
      <c r="H34" s="86" t="str">
        <f aca="false">Anchor!E279</f>
        <v>empty_file</v>
      </c>
      <c r="I34" s="71"/>
      <c r="J34" s="84" t="str">
        <f aca="false">Test!B279</f>
        <v>empty_file</v>
      </c>
      <c r="K34" s="85" t="str">
        <f aca="false">Test!C279</f>
        <v>empty_file</v>
      </c>
      <c r="L34" s="85" t="str">
        <f aca="false">Test!D279</f>
        <v>empty_file</v>
      </c>
      <c r="M34" s="86" t="str">
        <f aca="false">Test!E279</f>
        <v>empty_file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str">
        <f aca="false">Anchor!F279</f>
        <v>empty_file</v>
      </c>
      <c r="Z34" s="85" t="str">
        <f aca="false">Anchor!G279</f>
        <v>empty_file</v>
      </c>
      <c r="AA34" s="85" t="str">
        <f aca="false">Anchor!H279</f>
        <v>empty_file</v>
      </c>
      <c r="AB34" s="85" t="str">
        <f aca="false">Anchor!I279</f>
        <v>empty_file</v>
      </c>
      <c r="AC34" s="84" t="str">
        <f aca="false">Anchor!J279</f>
        <v>empty_file</v>
      </c>
      <c r="AD34" s="85" t="str">
        <f aca="false">Anchor!K279</f>
        <v>no_file</v>
      </c>
      <c r="AE34" s="85" t="n">
        <f aca="false">Anchor!L279</f>
        <v>0</v>
      </c>
      <c r="AF34" s="90" t="e">
        <f aca="false">AC34/3600</f>
        <v>#VALUE!</v>
      </c>
      <c r="AG34" s="91" t="e">
        <f aca="false">E34+Y34</f>
        <v>#VALUE!</v>
      </c>
      <c r="AH34" s="177"/>
      <c r="AI34" s="84" t="str">
        <f aca="false">Test!F279</f>
        <v>empty_file</v>
      </c>
      <c r="AJ34" s="85" t="str">
        <f aca="false">Test!G279</f>
        <v>empty_file</v>
      </c>
      <c r="AK34" s="85" t="str">
        <f aca="false">Test!H279</f>
        <v>empty_file</v>
      </c>
      <c r="AL34" s="85" t="str">
        <f aca="false">Test!I279</f>
        <v>empty_file</v>
      </c>
      <c r="AM34" s="84" t="str">
        <f aca="false">Test!J279</f>
        <v>empty_file</v>
      </c>
      <c r="AN34" s="85" t="str">
        <f aca="false">Test!K279</f>
        <v>no_file</v>
      </c>
      <c r="AO34" s="85" t="n">
        <f aca="false">Test!L279</f>
        <v>0</v>
      </c>
      <c r="AP34" s="90" t="e">
        <f aca="false">AM34/3600</f>
        <v>#VALUE!</v>
      </c>
      <c r="AQ34" s="91" t="e">
        <f aca="false">J34+AI34</f>
        <v>#VALUE!</v>
      </c>
      <c r="AR34" s="72"/>
      <c r="AS34" s="84" t="n">
        <f aca="false">'Single Layer High Quality'!B279</f>
        <v>2111.8904</v>
      </c>
      <c r="AT34" s="85" t="n">
        <f aca="false">'Single Layer High Quality'!C279</f>
        <v>35.9986</v>
      </c>
      <c r="AU34" s="85" t="n">
        <f aca="false">'Single Layer High Quality'!D279</f>
        <v>39.6818</v>
      </c>
      <c r="AV34" s="86" t="n">
        <f aca="false">'Single Layer High Quality'!E279</f>
        <v>40.7108</v>
      </c>
      <c r="AW34" s="72"/>
      <c r="AX34" s="92" t="e">
        <f aca="false">AM34/AC34</f>
        <v>#VALUE!</v>
      </c>
      <c r="AY34" s="93" t="e">
        <f aca="false">AN34/AD34</f>
        <v>#VALUE!</v>
      </c>
      <c r="AZ34" s="94" t="e">
        <f aca="false">AO34/AE34</f>
        <v>#DIV/0!</v>
      </c>
      <c r="BA34" s="36"/>
      <c r="BB34" s="95" t="e">
        <f aca="false">ABS(Y34-AI34)+ABS(Z34-AJ34)+ABS(AA34-AK34)+ABS(AB34-AL34)</f>
        <v>#VALUE!</v>
      </c>
      <c r="BC34" s="134"/>
      <c r="BD34" s="131"/>
      <c r="BE34" s="177"/>
      <c r="BF34" s="131"/>
      <c r="BG34" s="131"/>
      <c r="BH34" s="131"/>
    </row>
    <row r="35" customFormat="false" ht="12.75" hidden="false" customHeight="false" outlineLevel="0" collapsed="false">
      <c r="A35" s="232"/>
      <c r="B35" s="248"/>
      <c r="C35" s="250" t="n">
        <f aca="false">C27</f>
        <v>38</v>
      </c>
      <c r="D35" s="251" t="n">
        <f aca="false">D27</f>
        <v>34</v>
      </c>
      <c r="E35" s="98" t="str">
        <f aca="false">Anchor!B280</f>
        <v>empty_file</v>
      </c>
      <c r="F35" s="99" t="str">
        <f aca="false">Anchor!C280</f>
        <v>empty_file</v>
      </c>
      <c r="G35" s="99" t="str">
        <f aca="false">Anchor!D280</f>
        <v>empty_file</v>
      </c>
      <c r="H35" s="100" t="str">
        <f aca="false">Anchor!E280</f>
        <v>empty_file</v>
      </c>
      <c r="I35" s="71"/>
      <c r="J35" s="98" t="str">
        <f aca="false">Test!B280</f>
        <v>empty_file</v>
      </c>
      <c r="K35" s="99" t="str">
        <f aca="false">Test!C280</f>
        <v>empty_file</v>
      </c>
      <c r="L35" s="99" t="str">
        <f aca="false">Test!D280</f>
        <v>empty_file</v>
      </c>
      <c r="M35" s="100" t="str">
        <f aca="false">Test!E280</f>
        <v>empty_file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str">
        <f aca="false">Anchor!F280</f>
        <v>empty_file</v>
      </c>
      <c r="Z35" s="99" t="str">
        <f aca="false">Anchor!G280</f>
        <v>empty_file</v>
      </c>
      <c r="AA35" s="99" t="str">
        <f aca="false">Anchor!H280</f>
        <v>empty_file</v>
      </c>
      <c r="AB35" s="99" t="str">
        <f aca="false">Anchor!I280</f>
        <v>empty_file</v>
      </c>
      <c r="AC35" s="98" t="str">
        <f aca="false">Anchor!J280</f>
        <v>empty_file</v>
      </c>
      <c r="AD35" s="99" t="str">
        <f aca="false">Anchor!K280</f>
        <v>no_file</v>
      </c>
      <c r="AE35" s="99" t="n">
        <f aca="false">Anchor!L280</f>
        <v>0</v>
      </c>
      <c r="AF35" s="104" t="e">
        <f aca="false">AC35/3600</f>
        <v>#VALUE!</v>
      </c>
      <c r="AG35" s="105" t="e">
        <f aca="false">E35+Y35</f>
        <v>#VALUE!</v>
      </c>
      <c r="AH35" s="177"/>
      <c r="AI35" s="98" t="str">
        <f aca="false">Test!F280</f>
        <v>empty_file</v>
      </c>
      <c r="AJ35" s="99" t="str">
        <f aca="false">Test!G280</f>
        <v>empty_file</v>
      </c>
      <c r="AK35" s="99" t="str">
        <f aca="false">Test!H280</f>
        <v>empty_file</v>
      </c>
      <c r="AL35" s="99" t="str">
        <f aca="false">Test!I280</f>
        <v>empty_file</v>
      </c>
      <c r="AM35" s="98" t="str">
        <f aca="false">Test!J280</f>
        <v>empty_file</v>
      </c>
      <c r="AN35" s="99" t="str">
        <f aca="false">Test!K280</f>
        <v>no_file</v>
      </c>
      <c r="AO35" s="99" t="n">
        <f aca="false">Test!L280</f>
        <v>0</v>
      </c>
      <c r="AP35" s="104" t="e">
        <f aca="false">AM35/3600</f>
        <v>#VALUE!</v>
      </c>
      <c r="AQ35" s="105" t="e">
        <f aca="false">J35+AI35</f>
        <v>#VALUE!</v>
      </c>
      <c r="AR35" s="72"/>
      <c r="AS35" s="98" t="n">
        <f aca="false">'Single Layer High Quality'!B280</f>
        <v>1535.2528</v>
      </c>
      <c r="AT35" s="99" t="n">
        <f aca="false">'Single Layer High Quality'!C280</f>
        <v>34.9479</v>
      </c>
      <c r="AU35" s="99" t="n">
        <f aca="false">'Single Layer High Quality'!D280</f>
        <v>38.8935</v>
      </c>
      <c r="AV35" s="100" t="n">
        <f aca="false">'Single Layer High Quality'!E280</f>
        <v>39.9918</v>
      </c>
      <c r="AW35" s="72"/>
      <c r="AX35" s="106" t="e">
        <f aca="false">AM35/AC35</f>
        <v>#VALUE!</v>
      </c>
      <c r="AY35" s="107" t="e">
        <f aca="false">AN35/AD35</f>
        <v>#VALUE!</v>
      </c>
      <c r="AZ35" s="108" t="e">
        <f aca="false">AO35/AE35</f>
        <v>#DIV/0!</v>
      </c>
      <c r="BA35" s="36"/>
      <c r="BB35" s="95" t="e">
        <f aca="false">ABS(Y35-AI35)+ABS(Z35-AJ35)+ABS(AA35-AK35)+ABS(AB35-AL35)</f>
        <v>#VALUE!</v>
      </c>
      <c r="BC35" s="134"/>
      <c r="BD35" s="131"/>
      <c r="BE35" s="177"/>
      <c r="BF35" s="131"/>
      <c r="BG35" s="131"/>
      <c r="BH35" s="131"/>
    </row>
    <row r="36" customFormat="false" ht="12" hidden="false" customHeight="false" outlineLevel="0" collapsed="false">
      <c r="A36" s="232"/>
      <c r="B36" s="247" t="s">
        <v>83</v>
      </c>
      <c r="C36" s="249" t="n">
        <f aca="false">C28</f>
        <v>26</v>
      </c>
      <c r="D36" s="246" t="n">
        <f aca="false">D28</f>
        <v>20</v>
      </c>
      <c r="E36" s="68" t="str">
        <f aca="false">Anchor!B281</f>
        <v>empty_file</v>
      </c>
      <c r="F36" s="69" t="str">
        <f aca="false">Anchor!C281</f>
        <v>empty_file</v>
      </c>
      <c r="G36" s="69" t="str">
        <f aca="false">Anchor!D281</f>
        <v>empty_file</v>
      </c>
      <c r="H36" s="70" t="str">
        <f aca="false">Anchor!E281</f>
        <v>empty_file</v>
      </c>
      <c r="I36" s="71"/>
      <c r="J36" s="68" t="str">
        <f aca="false">Test!B281</f>
        <v>empty_file</v>
      </c>
      <c r="K36" s="69" t="str">
        <f aca="false">Test!C281</f>
        <v>empty_file</v>
      </c>
      <c r="L36" s="69" t="str">
        <f aca="false">Test!D281</f>
        <v>empty_file</v>
      </c>
      <c r="M36" s="70" t="str">
        <f aca="false">Test!E281</f>
        <v>empty_file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str">
        <f aca="false">Anchor!F281</f>
        <v>empty_file</v>
      </c>
      <c r="Z36" s="69" t="str">
        <f aca="false">Anchor!G281</f>
        <v>empty_file</v>
      </c>
      <c r="AA36" s="69" t="str">
        <f aca="false">Anchor!H281</f>
        <v>empty_file</v>
      </c>
      <c r="AB36" s="69" t="str">
        <f aca="false">Anchor!I281</f>
        <v>empty_file</v>
      </c>
      <c r="AC36" s="68" t="str">
        <f aca="false">Anchor!J281</f>
        <v>empty_file</v>
      </c>
      <c r="AD36" s="69" t="str">
        <f aca="false">Anchor!K281</f>
        <v>no_file</v>
      </c>
      <c r="AE36" s="69" t="n">
        <f aca="false">Anchor!L281</f>
        <v>0</v>
      </c>
      <c r="AF36" s="76" t="e">
        <f aca="false">AC36/3600</f>
        <v>#VALUE!</v>
      </c>
      <c r="AG36" s="77" t="e">
        <f aca="false">E36+Y36</f>
        <v>#VALUE!</v>
      </c>
      <c r="AH36" s="177"/>
      <c r="AI36" s="68" t="str">
        <f aca="false">Test!F281</f>
        <v>empty_file</v>
      </c>
      <c r="AJ36" s="69" t="str">
        <f aca="false">Test!G281</f>
        <v>empty_file</v>
      </c>
      <c r="AK36" s="69" t="str">
        <f aca="false">Test!H281</f>
        <v>empty_file</v>
      </c>
      <c r="AL36" s="69" t="str">
        <f aca="false">Test!I281</f>
        <v>empty_file</v>
      </c>
      <c r="AM36" s="68" t="str">
        <f aca="false">Test!J281</f>
        <v>empty_file</v>
      </c>
      <c r="AN36" s="69" t="str">
        <f aca="false">Test!K281</f>
        <v>no_file</v>
      </c>
      <c r="AO36" s="69" t="n">
        <f aca="false">Test!L281</f>
        <v>0</v>
      </c>
      <c r="AP36" s="76" t="e">
        <f aca="false">AM36/3600</f>
        <v>#VALUE!</v>
      </c>
      <c r="AQ36" s="77" t="e">
        <f aca="false">J36+AI36</f>
        <v>#VALUE!</v>
      </c>
      <c r="AR36" s="72"/>
      <c r="AS36" s="84" t="n">
        <f aca="false">'Single Layer High Quality'!B281</f>
        <v>18270.876</v>
      </c>
      <c r="AT36" s="85" t="n">
        <f aca="false">'Single Layer High Quality'!C281</f>
        <v>38.4732</v>
      </c>
      <c r="AU36" s="85" t="n">
        <f aca="false">'Single Layer High Quality'!D281</f>
        <v>40.033</v>
      </c>
      <c r="AV36" s="86" t="n">
        <f aca="false">'Single Layer High Quality'!E281</f>
        <v>43.5919</v>
      </c>
      <c r="AW36" s="72"/>
      <c r="AX36" s="78" t="e">
        <f aca="false">AM36/AC36</f>
        <v>#VALUE!</v>
      </c>
      <c r="AY36" s="79" t="e">
        <f aca="false">AN36/AD36</f>
        <v>#VALUE!</v>
      </c>
      <c r="AZ36" s="80" t="e">
        <f aca="false">AO36/AE36</f>
        <v>#DIV/0!</v>
      </c>
      <c r="BA36" s="36"/>
      <c r="BB36" s="81" t="e">
        <f aca="false">ABS(Y36-AI36)+ABS(Z36-AJ36)+ABS(AA36-AK36)+ABS(AB36-AL36)</f>
        <v>#VALUE!</v>
      </c>
      <c r="BC36" s="134"/>
      <c r="BD36" s="131"/>
      <c r="BE36" s="177"/>
      <c r="BF36" s="131"/>
      <c r="BG36" s="131"/>
      <c r="BH36" s="131"/>
    </row>
    <row r="37" customFormat="false" ht="12" hidden="false" customHeight="false" outlineLevel="0" collapsed="false">
      <c r="A37" s="232"/>
      <c r="B37" s="248"/>
      <c r="C37" s="227" t="n">
        <f aca="false">C29</f>
        <v>30</v>
      </c>
      <c r="D37" s="232" t="n">
        <f aca="false">D29</f>
        <v>24</v>
      </c>
      <c r="E37" s="84" t="str">
        <f aca="false">Anchor!B282</f>
        <v>empty_file</v>
      </c>
      <c r="F37" s="85" t="str">
        <f aca="false">Anchor!C282</f>
        <v>empty_file</v>
      </c>
      <c r="G37" s="85" t="str">
        <f aca="false">Anchor!D282</f>
        <v>empty_file</v>
      </c>
      <c r="H37" s="86" t="str">
        <f aca="false">Anchor!E282</f>
        <v>empty_file</v>
      </c>
      <c r="I37" s="71"/>
      <c r="J37" s="84" t="str">
        <f aca="false">Test!B282</f>
        <v>empty_file</v>
      </c>
      <c r="K37" s="85" t="str">
        <f aca="false">Test!C282</f>
        <v>empty_file</v>
      </c>
      <c r="L37" s="85" t="str">
        <f aca="false">Test!D282</f>
        <v>empty_file</v>
      </c>
      <c r="M37" s="86" t="str">
        <f aca="false">Test!E282</f>
        <v>empty_file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str">
        <f aca="false">Anchor!F282</f>
        <v>empty_file</v>
      </c>
      <c r="Z37" s="85" t="str">
        <f aca="false">Anchor!G282</f>
        <v>empty_file</v>
      </c>
      <c r="AA37" s="85" t="str">
        <f aca="false">Anchor!H282</f>
        <v>empty_file</v>
      </c>
      <c r="AB37" s="85" t="str">
        <f aca="false">Anchor!I282</f>
        <v>empty_file</v>
      </c>
      <c r="AC37" s="84" t="str">
        <f aca="false">Anchor!J282</f>
        <v>empty_file</v>
      </c>
      <c r="AD37" s="85" t="str">
        <f aca="false">Anchor!K282</f>
        <v>no_file</v>
      </c>
      <c r="AE37" s="85" t="n">
        <f aca="false">Anchor!L282</f>
        <v>0</v>
      </c>
      <c r="AF37" s="90" t="e">
        <f aca="false">AC37/3600</f>
        <v>#VALUE!</v>
      </c>
      <c r="AG37" s="91" t="e">
        <f aca="false">E37+Y37</f>
        <v>#VALUE!</v>
      </c>
      <c r="AH37" s="177"/>
      <c r="AI37" s="84" t="str">
        <f aca="false">Test!F282</f>
        <v>empty_file</v>
      </c>
      <c r="AJ37" s="85" t="str">
        <f aca="false">Test!G282</f>
        <v>empty_file</v>
      </c>
      <c r="AK37" s="85" t="str">
        <f aca="false">Test!H282</f>
        <v>empty_file</v>
      </c>
      <c r="AL37" s="85" t="str">
        <f aca="false">Test!I282</f>
        <v>empty_file</v>
      </c>
      <c r="AM37" s="84" t="str">
        <f aca="false">Test!J282</f>
        <v>empty_file</v>
      </c>
      <c r="AN37" s="85" t="str">
        <f aca="false">Test!K282</f>
        <v>no_file</v>
      </c>
      <c r="AO37" s="85" t="n">
        <f aca="false">Test!L282</f>
        <v>0</v>
      </c>
      <c r="AP37" s="90" t="e">
        <f aca="false">AM37/3600</f>
        <v>#VALUE!</v>
      </c>
      <c r="AQ37" s="91" t="e">
        <f aca="false">J37+AI37</f>
        <v>#VALUE!</v>
      </c>
      <c r="AR37" s="72"/>
      <c r="AS37" s="84" t="n">
        <f aca="false">'Single Layer High Quality'!B282</f>
        <v>10449.1816</v>
      </c>
      <c r="AT37" s="85" t="n">
        <f aca="false">'Single Layer High Quality'!C282</f>
        <v>37.8195</v>
      </c>
      <c r="AU37" s="85" t="n">
        <f aca="false">'Single Layer High Quality'!D282</f>
        <v>39.6099</v>
      </c>
      <c r="AV37" s="86" t="n">
        <f aca="false">'Single Layer High Quality'!E282</f>
        <v>42.9093</v>
      </c>
      <c r="AW37" s="72"/>
      <c r="AX37" s="92" t="e">
        <f aca="false">AM37/AC37</f>
        <v>#VALUE!</v>
      </c>
      <c r="AY37" s="93" t="e">
        <f aca="false">AN37/AD37</f>
        <v>#VALUE!</v>
      </c>
      <c r="AZ37" s="94" t="e">
        <f aca="false">AO37/AE37</f>
        <v>#DIV/0!</v>
      </c>
      <c r="BA37" s="36"/>
      <c r="BB37" s="95" t="e">
        <f aca="false">ABS(Y37-AI37)+ABS(Z37-AJ37)+ABS(AA37-AK37)+ABS(AB37-AL37)</f>
        <v>#VALUE!</v>
      </c>
      <c r="BC37" s="134"/>
      <c r="BD37" s="131"/>
      <c r="BE37" s="177"/>
      <c r="BF37" s="131"/>
      <c r="BG37" s="131"/>
      <c r="BH37" s="131"/>
    </row>
    <row r="38" customFormat="false" ht="12" hidden="false" customHeight="false" outlineLevel="0" collapsed="false">
      <c r="A38" s="232"/>
      <c r="B38" s="248"/>
      <c r="C38" s="227" t="n">
        <f aca="false">C30</f>
        <v>34</v>
      </c>
      <c r="D38" s="232" t="n">
        <f aca="false">D30</f>
        <v>28</v>
      </c>
      <c r="E38" s="84" t="str">
        <f aca="false">Anchor!B283</f>
        <v>empty_file</v>
      </c>
      <c r="F38" s="85" t="str">
        <f aca="false">Anchor!C283</f>
        <v>empty_file</v>
      </c>
      <c r="G38" s="85" t="str">
        <f aca="false">Anchor!D283</f>
        <v>empty_file</v>
      </c>
      <c r="H38" s="86" t="str">
        <f aca="false">Anchor!E283</f>
        <v>empty_file</v>
      </c>
      <c r="I38" s="71"/>
      <c r="J38" s="84" t="str">
        <f aca="false">Test!B283</f>
        <v>empty_file</v>
      </c>
      <c r="K38" s="85" t="str">
        <f aca="false">Test!C283</f>
        <v>empty_file</v>
      </c>
      <c r="L38" s="85" t="str">
        <f aca="false">Test!D283</f>
        <v>empty_file</v>
      </c>
      <c r="M38" s="86" t="str">
        <f aca="false">Test!E283</f>
        <v>empty_file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str">
        <f aca="false">Anchor!F283</f>
        <v>empty_file</v>
      </c>
      <c r="Z38" s="85" t="str">
        <f aca="false">Anchor!G283</f>
        <v>empty_file</v>
      </c>
      <c r="AA38" s="85" t="str">
        <f aca="false">Anchor!H283</f>
        <v>empty_file</v>
      </c>
      <c r="AB38" s="85" t="str">
        <f aca="false">Anchor!I283</f>
        <v>empty_file</v>
      </c>
      <c r="AC38" s="84" t="str">
        <f aca="false">Anchor!J283</f>
        <v>empty_file</v>
      </c>
      <c r="AD38" s="85" t="str">
        <f aca="false">Anchor!K283</f>
        <v>no_file</v>
      </c>
      <c r="AE38" s="85" t="n">
        <f aca="false">Anchor!L283</f>
        <v>0</v>
      </c>
      <c r="AF38" s="90" t="e">
        <f aca="false">AC38/3600</f>
        <v>#VALUE!</v>
      </c>
      <c r="AG38" s="91" t="e">
        <f aca="false">E38+Y38</f>
        <v>#VALUE!</v>
      </c>
      <c r="AH38" s="177"/>
      <c r="AI38" s="84" t="str">
        <f aca="false">Test!F283</f>
        <v>empty_file</v>
      </c>
      <c r="AJ38" s="85" t="str">
        <f aca="false">Test!G283</f>
        <v>empty_file</v>
      </c>
      <c r="AK38" s="85" t="str">
        <f aca="false">Test!H283</f>
        <v>empty_file</v>
      </c>
      <c r="AL38" s="85" t="str">
        <f aca="false">Test!I283</f>
        <v>empty_file</v>
      </c>
      <c r="AM38" s="84" t="str">
        <f aca="false">Test!J283</f>
        <v>empty_file</v>
      </c>
      <c r="AN38" s="85" t="str">
        <f aca="false">Test!K283</f>
        <v>no_file</v>
      </c>
      <c r="AO38" s="85" t="n">
        <f aca="false">Test!L283</f>
        <v>0</v>
      </c>
      <c r="AP38" s="90" t="e">
        <f aca="false">AM38/3600</f>
        <v>#VALUE!</v>
      </c>
      <c r="AQ38" s="91" t="e">
        <f aca="false">J38+AI38</f>
        <v>#VALUE!</v>
      </c>
      <c r="AR38" s="72"/>
      <c r="AS38" s="84" t="n">
        <f aca="false">'Single Layer High Quality'!B283</f>
        <v>6852.3376</v>
      </c>
      <c r="AT38" s="85" t="n">
        <f aca="false">'Single Layer High Quality'!C283</f>
        <v>37.1845</v>
      </c>
      <c r="AU38" s="85" t="n">
        <f aca="false">'Single Layer High Quality'!D283</f>
        <v>39.2431</v>
      </c>
      <c r="AV38" s="86" t="n">
        <f aca="false">'Single Layer High Quality'!E283</f>
        <v>42.2129</v>
      </c>
      <c r="AW38" s="72"/>
      <c r="AX38" s="92" t="e">
        <f aca="false">AM38/AC38</f>
        <v>#VALUE!</v>
      </c>
      <c r="AY38" s="93" t="e">
        <f aca="false">AN38/AD38</f>
        <v>#VALUE!</v>
      </c>
      <c r="AZ38" s="94" t="e">
        <f aca="false">AO38/AE38</f>
        <v>#DIV/0!</v>
      </c>
      <c r="BA38" s="36"/>
      <c r="BB38" s="95" t="e">
        <f aca="false">ABS(Y38-AI38)+ABS(Z38-AJ38)+ABS(AA38-AK38)+ABS(AB38-AL38)</f>
        <v>#VALUE!</v>
      </c>
      <c r="BC38" s="134"/>
      <c r="BD38" s="131"/>
      <c r="BE38" s="177"/>
      <c r="BF38" s="131"/>
      <c r="BG38" s="131"/>
      <c r="BH38" s="131"/>
    </row>
    <row r="39" customFormat="false" ht="12.75" hidden="false" customHeight="false" outlineLevel="0" collapsed="false">
      <c r="A39" s="232"/>
      <c r="B39" s="248"/>
      <c r="C39" s="250" t="n">
        <f aca="false">C31</f>
        <v>38</v>
      </c>
      <c r="D39" s="251" t="n">
        <f aca="false">D31</f>
        <v>32</v>
      </c>
      <c r="E39" s="98" t="str">
        <f aca="false">Anchor!B284</f>
        <v>empty_file</v>
      </c>
      <c r="F39" s="99" t="str">
        <f aca="false">Anchor!C284</f>
        <v>empty_file</v>
      </c>
      <c r="G39" s="99" t="str">
        <f aca="false">Anchor!D284</f>
        <v>empty_file</v>
      </c>
      <c r="H39" s="100" t="str">
        <f aca="false">Anchor!E284</f>
        <v>empty_file</v>
      </c>
      <c r="I39" s="71"/>
      <c r="J39" s="98" t="str">
        <f aca="false">Test!B284</f>
        <v>empty_file</v>
      </c>
      <c r="K39" s="99" t="str">
        <f aca="false">Test!C284</f>
        <v>empty_file</v>
      </c>
      <c r="L39" s="99" t="str">
        <f aca="false">Test!D284</f>
        <v>empty_file</v>
      </c>
      <c r="M39" s="100" t="str">
        <f aca="false">Test!E284</f>
        <v>empty_file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str">
        <f aca="false">Anchor!F284</f>
        <v>empty_file</v>
      </c>
      <c r="Z39" s="99" t="str">
        <f aca="false">Anchor!G284</f>
        <v>empty_file</v>
      </c>
      <c r="AA39" s="99" t="str">
        <f aca="false">Anchor!H284</f>
        <v>empty_file</v>
      </c>
      <c r="AB39" s="99" t="str">
        <f aca="false">Anchor!I284</f>
        <v>empty_file</v>
      </c>
      <c r="AC39" s="98" t="str">
        <f aca="false">Anchor!J284</f>
        <v>empty_file</v>
      </c>
      <c r="AD39" s="99" t="str">
        <f aca="false">Anchor!K284</f>
        <v>no_file</v>
      </c>
      <c r="AE39" s="99" t="n">
        <f aca="false">Anchor!L284</f>
        <v>0</v>
      </c>
      <c r="AF39" s="104" t="e">
        <f aca="false">AC39/3600</f>
        <v>#VALUE!</v>
      </c>
      <c r="AG39" s="105" t="e">
        <f aca="false">E39+Y39</f>
        <v>#VALUE!</v>
      </c>
      <c r="AH39" s="177"/>
      <c r="AI39" s="98" t="str">
        <f aca="false">Test!F284</f>
        <v>empty_file</v>
      </c>
      <c r="AJ39" s="99" t="str">
        <f aca="false">Test!G284</f>
        <v>empty_file</v>
      </c>
      <c r="AK39" s="99" t="str">
        <f aca="false">Test!H284</f>
        <v>empty_file</v>
      </c>
      <c r="AL39" s="99" t="str">
        <f aca="false">Test!I284</f>
        <v>empty_file</v>
      </c>
      <c r="AM39" s="98" t="str">
        <f aca="false">Test!J284</f>
        <v>empty_file</v>
      </c>
      <c r="AN39" s="99" t="str">
        <f aca="false">Test!K284</f>
        <v>no_file</v>
      </c>
      <c r="AO39" s="99" t="n">
        <f aca="false">Test!L284</f>
        <v>0</v>
      </c>
      <c r="AP39" s="104" t="e">
        <f aca="false">AM39/3600</f>
        <v>#VALUE!</v>
      </c>
      <c r="AQ39" s="105" t="e">
        <f aca="false">J39+AI39</f>
        <v>#VALUE!</v>
      </c>
      <c r="AR39" s="72"/>
      <c r="AS39" s="84" t="n">
        <f aca="false">'Single Layer High Quality'!B284</f>
        <v>4828.7224</v>
      </c>
      <c r="AT39" s="85" t="n">
        <f aca="false">'Single Layer High Quality'!C284</f>
        <v>36.4973</v>
      </c>
      <c r="AU39" s="85" t="n">
        <f aca="false">'Single Layer High Quality'!D284</f>
        <v>38.8961</v>
      </c>
      <c r="AV39" s="86" t="n">
        <f aca="false">'Single Layer High Quality'!E284</f>
        <v>41.5377</v>
      </c>
      <c r="AW39" s="72"/>
      <c r="AX39" s="106" t="e">
        <f aca="false">AM39/AC39</f>
        <v>#VALUE!</v>
      </c>
      <c r="AY39" s="107" t="e">
        <f aca="false">AN39/AD39</f>
        <v>#VALUE!</v>
      </c>
      <c r="AZ39" s="108" t="e">
        <f aca="false">AO39/AE39</f>
        <v>#DIV/0!</v>
      </c>
      <c r="BA39" s="36"/>
      <c r="BB39" s="109" t="e">
        <f aca="false">ABS(Y39-AI39)+ABS(Z39-AJ39)+ABS(AA39-AK39)+ABS(AB39-AL39)</f>
        <v>#VALUE!</v>
      </c>
      <c r="BC39" s="134"/>
      <c r="BD39" s="131"/>
      <c r="BE39" s="177"/>
      <c r="BF39" s="131"/>
      <c r="BG39" s="131"/>
      <c r="BH39" s="131"/>
    </row>
    <row r="40" customFormat="false" ht="12" hidden="false" customHeight="false" outlineLevel="0" collapsed="false">
      <c r="A40" s="232"/>
      <c r="B40" s="248"/>
      <c r="C40" s="249" t="n">
        <f aca="false">C32</f>
        <v>26</v>
      </c>
      <c r="D40" s="246" t="n">
        <f aca="false">D32</f>
        <v>22</v>
      </c>
      <c r="E40" s="68" t="str">
        <f aca="false">Anchor!B285</f>
        <v>empty_file</v>
      </c>
      <c r="F40" s="69" t="str">
        <f aca="false">Anchor!C285</f>
        <v>empty_file</v>
      </c>
      <c r="G40" s="69" t="str">
        <f aca="false">Anchor!D285</f>
        <v>empty_file</v>
      </c>
      <c r="H40" s="70" t="str">
        <f aca="false">Anchor!E285</f>
        <v>empty_file</v>
      </c>
      <c r="I40" s="71"/>
      <c r="J40" s="68" t="str">
        <f aca="false">Test!B285</f>
        <v>empty_file</v>
      </c>
      <c r="K40" s="69" t="str">
        <f aca="false">Test!C285</f>
        <v>empty_file</v>
      </c>
      <c r="L40" s="69" t="str">
        <f aca="false">Test!D285</f>
        <v>empty_file</v>
      </c>
      <c r="M40" s="70" t="str">
        <f aca="false">Test!E285</f>
        <v>empty_file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str">
        <f aca="false">Anchor!F285</f>
        <v>empty_file</v>
      </c>
      <c r="Z40" s="69" t="str">
        <f aca="false">Anchor!G285</f>
        <v>empty_file</v>
      </c>
      <c r="AA40" s="69" t="str">
        <f aca="false">Anchor!H285</f>
        <v>empty_file</v>
      </c>
      <c r="AB40" s="69" t="str">
        <f aca="false">Anchor!I285</f>
        <v>empty_file</v>
      </c>
      <c r="AC40" s="68" t="str">
        <f aca="false">Anchor!J285</f>
        <v>empty_file</v>
      </c>
      <c r="AD40" s="69" t="str">
        <f aca="false">Anchor!K285</f>
        <v>no_file</v>
      </c>
      <c r="AE40" s="69" t="n">
        <f aca="false">Anchor!L285</f>
        <v>0</v>
      </c>
      <c r="AF40" s="76" t="e">
        <f aca="false">AC40/3600</f>
        <v>#VALUE!</v>
      </c>
      <c r="AG40" s="77" t="e">
        <f aca="false">E40+Y40</f>
        <v>#VALUE!</v>
      </c>
      <c r="AH40" s="177"/>
      <c r="AI40" s="68" t="str">
        <f aca="false">Test!F285</f>
        <v>empty_file</v>
      </c>
      <c r="AJ40" s="69" t="str">
        <f aca="false">Test!G285</f>
        <v>empty_file</v>
      </c>
      <c r="AK40" s="69" t="str">
        <f aca="false">Test!H285</f>
        <v>empty_file</v>
      </c>
      <c r="AL40" s="69" t="str">
        <f aca="false">Test!I285</f>
        <v>empty_file</v>
      </c>
      <c r="AM40" s="68" t="str">
        <f aca="false">Test!J285</f>
        <v>empty_file</v>
      </c>
      <c r="AN40" s="69" t="str">
        <f aca="false">Test!K285</f>
        <v>no_file</v>
      </c>
      <c r="AO40" s="69" t="n">
        <f aca="false">Test!L285</f>
        <v>0</v>
      </c>
      <c r="AP40" s="76" t="e">
        <f aca="false">AM40/3600</f>
        <v>#VALUE!</v>
      </c>
      <c r="AQ40" s="77" t="e">
        <f aca="false">J40+AI40</f>
        <v>#VALUE!</v>
      </c>
      <c r="AR40" s="72"/>
      <c r="AS40" s="68" t="n">
        <f aca="false">'Single Layer High Quality'!B285</f>
        <v>6852.3376</v>
      </c>
      <c r="AT40" s="69" t="n">
        <f aca="false">'Single Layer High Quality'!C285</f>
        <v>37.1845</v>
      </c>
      <c r="AU40" s="69" t="n">
        <f aca="false">'Single Layer High Quality'!D285</f>
        <v>39.2431</v>
      </c>
      <c r="AV40" s="70" t="n">
        <f aca="false">'Single Layer High Quality'!E285</f>
        <v>42.2129</v>
      </c>
      <c r="AW40" s="72"/>
      <c r="AX40" s="78" t="e">
        <f aca="false">AM40/AC40</f>
        <v>#VALUE!</v>
      </c>
      <c r="AY40" s="79" t="e">
        <f aca="false">AN40/AD40</f>
        <v>#VALUE!</v>
      </c>
      <c r="AZ40" s="80" t="e">
        <f aca="false">AO40/AE40</f>
        <v>#DIV/0!</v>
      </c>
      <c r="BA40" s="36"/>
      <c r="BB40" s="95" t="e">
        <f aca="false">ABS(Y40-AI40)+ABS(Z40-AJ40)+ABS(AA40-AK40)+ABS(AB40-AL40)</f>
        <v>#VALUE!</v>
      </c>
      <c r="BC40" s="134"/>
      <c r="BD40" s="131"/>
      <c r="BE40" s="177"/>
      <c r="BF40" s="131"/>
      <c r="BG40" s="131"/>
      <c r="BH40" s="131"/>
    </row>
    <row r="41" customFormat="false" ht="12" hidden="false" customHeight="false" outlineLevel="0" collapsed="false">
      <c r="A41" s="232"/>
      <c r="B41" s="248"/>
      <c r="C41" s="227" t="n">
        <f aca="false">C33</f>
        <v>30</v>
      </c>
      <c r="D41" s="232" t="n">
        <f aca="false">D33</f>
        <v>26</v>
      </c>
      <c r="E41" s="84" t="str">
        <f aca="false">Anchor!B286</f>
        <v>empty_file</v>
      </c>
      <c r="F41" s="85" t="str">
        <f aca="false">Anchor!C286</f>
        <v>empty_file</v>
      </c>
      <c r="G41" s="85" t="str">
        <f aca="false">Anchor!D286</f>
        <v>empty_file</v>
      </c>
      <c r="H41" s="86" t="str">
        <f aca="false">Anchor!E286</f>
        <v>empty_file</v>
      </c>
      <c r="I41" s="71"/>
      <c r="J41" s="84" t="str">
        <f aca="false">Test!B286</f>
        <v>empty_file</v>
      </c>
      <c r="K41" s="85" t="str">
        <f aca="false">Test!C286</f>
        <v>empty_file</v>
      </c>
      <c r="L41" s="85" t="str">
        <f aca="false">Test!D286</f>
        <v>empty_file</v>
      </c>
      <c r="M41" s="86" t="str">
        <f aca="false">Test!E286</f>
        <v>empty_file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str">
        <f aca="false">Anchor!F286</f>
        <v>empty_file</v>
      </c>
      <c r="Z41" s="85" t="str">
        <f aca="false">Anchor!G286</f>
        <v>empty_file</v>
      </c>
      <c r="AA41" s="85" t="str">
        <f aca="false">Anchor!H286</f>
        <v>empty_file</v>
      </c>
      <c r="AB41" s="85" t="str">
        <f aca="false">Anchor!I286</f>
        <v>empty_file</v>
      </c>
      <c r="AC41" s="84" t="str">
        <f aca="false">Anchor!J286</f>
        <v>empty_file</v>
      </c>
      <c r="AD41" s="85" t="str">
        <f aca="false">Anchor!K286</f>
        <v>no_file</v>
      </c>
      <c r="AE41" s="85" t="n">
        <f aca="false">Anchor!L286</f>
        <v>0</v>
      </c>
      <c r="AF41" s="90" t="e">
        <f aca="false">AC41/3600</f>
        <v>#VALUE!</v>
      </c>
      <c r="AG41" s="91" t="e">
        <f aca="false">E41+Y41</f>
        <v>#VALUE!</v>
      </c>
      <c r="AH41" s="177"/>
      <c r="AI41" s="84" t="str">
        <f aca="false">Test!F286</f>
        <v>empty_file</v>
      </c>
      <c r="AJ41" s="85" t="str">
        <f aca="false">Test!G286</f>
        <v>empty_file</v>
      </c>
      <c r="AK41" s="85" t="str">
        <f aca="false">Test!H286</f>
        <v>empty_file</v>
      </c>
      <c r="AL41" s="85" t="str">
        <f aca="false">Test!I286</f>
        <v>empty_file</v>
      </c>
      <c r="AM41" s="84" t="str">
        <f aca="false">Test!J286</f>
        <v>empty_file</v>
      </c>
      <c r="AN41" s="85" t="str">
        <f aca="false">Test!K286</f>
        <v>no_file</v>
      </c>
      <c r="AO41" s="85" t="n">
        <f aca="false">Test!L286</f>
        <v>0</v>
      </c>
      <c r="AP41" s="90" t="e">
        <f aca="false">AM41/3600</f>
        <v>#VALUE!</v>
      </c>
      <c r="AQ41" s="91" t="e">
        <f aca="false">J41+AI41</f>
        <v>#VALUE!</v>
      </c>
      <c r="AR41" s="72"/>
      <c r="AS41" s="84" t="n">
        <f aca="false">'Single Layer High Quality'!B286</f>
        <v>4828.7224</v>
      </c>
      <c r="AT41" s="85" t="n">
        <f aca="false">'Single Layer High Quality'!C286</f>
        <v>36.4973</v>
      </c>
      <c r="AU41" s="85" t="n">
        <f aca="false">'Single Layer High Quality'!D286</f>
        <v>38.8961</v>
      </c>
      <c r="AV41" s="86" t="n">
        <f aca="false">'Single Layer High Quality'!E286</f>
        <v>41.5377</v>
      </c>
      <c r="AW41" s="72"/>
      <c r="AX41" s="92" t="e">
        <f aca="false">AM41/AC41</f>
        <v>#VALUE!</v>
      </c>
      <c r="AY41" s="93" t="e">
        <f aca="false">AN41/AD41</f>
        <v>#VALUE!</v>
      </c>
      <c r="AZ41" s="94" t="e">
        <f aca="false">AO41/AE41</f>
        <v>#DIV/0!</v>
      </c>
      <c r="BA41" s="36"/>
      <c r="BB41" s="95" t="e">
        <f aca="false">ABS(Y41-AI41)+ABS(Z41-AJ41)+ABS(AA41-AK41)+ABS(AB41-AL41)</f>
        <v>#VALUE!</v>
      </c>
      <c r="BC41" s="134"/>
      <c r="BD41" s="131"/>
      <c r="BE41" s="177"/>
      <c r="BF41" s="131"/>
      <c r="BG41" s="131"/>
      <c r="BH41" s="131"/>
    </row>
    <row r="42" customFormat="false" ht="12" hidden="false" customHeight="false" outlineLevel="0" collapsed="false">
      <c r="A42" s="232"/>
      <c r="B42" s="248"/>
      <c r="C42" s="227" t="n">
        <f aca="false">C34</f>
        <v>34</v>
      </c>
      <c r="D42" s="232" t="n">
        <f aca="false">D34</f>
        <v>30</v>
      </c>
      <c r="E42" s="84" t="str">
        <f aca="false">Anchor!B287</f>
        <v>empty_file</v>
      </c>
      <c r="F42" s="85" t="str">
        <f aca="false">Anchor!C287</f>
        <v>empty_file</v>
      </c>
      <c r="G42" s="85" t="str">
        <f aca="false">Anchor!D287</f>
        <v>empty_file</v>
      </c>
      <c r="H42" s="86" t="str">
        <f aca="false">Anchor!E287</f>
        <v>empty_file</v>
      </c>
      <c r="I42" s="71"/>
      <c r="J42" s="84" t="str">
        <f aca="false">Test!B287</f>
        <v>empty_file</v>
      </c>
      <c r="K42" s="85" t="str">
        <f aca="false">Test!C287</f>
        <v>empty_file</v>
      </c>
      <c r="L42" s="85" t="str">
        <f aca="false">Test!D287</f>
        <v>empty_file</v>
      </c>
      <c r="M42" s="86" t="str">
        <f aca="false">Test!E287</f>
        <v>empty_file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str">
        <f aca="false">Anchor!F287</f>
        <v>empty_file</v>
      </c>
      <c r="Z42" s="85" t="str">
        <f aca="false">Anchor!G287</f>
        <v>empty_file</v>
      </c>
      <c r="AA42" s="85" t="str">
        <f aca="false">Anchor!H287</f>
        <v>empty_file</v>
      </c>
      <c r="AB42" s="85" t="str">
        <f aca="false">Anchor!I287</f>
        <v>empty_file</v>
      </c>
      <c r="AC42" s="84" t="str">
        <f aca="false">Anchor!J287</f>
        <v>empty_file</v>
      </c>
      <c r="AD42" s="85" t="str">
        <f aca="false">Anchor!K287</f>
        <v>no_file</v>
      </c>
      <c r="AE42" s="85" t="n">
        <f aca="false">Anchor!L287</f>
        <v>0</v>
      </c>
      <c r="AF42" s="90" t="e">
        <f aca="false">AC42/3600</f>
        <v>#VALUE!</v>
      </c>
      <c r="AG42" s="91" t="e">
        <f aca="false">E42+Y42</f>
        <v>#VALUE!</v>
      </c>
      <c r="AH42" s="177"/>
      <c r="AI42" s="84" t="str">
        <f aca="false">Test!F287</f>
        <v>empty_file</v>
      </c>
      <c r="AJ42" s="85" t="str">
        <f aca="false">Test!G287</f>
        <v>empty_file</v>
      </c>
      <c r="AK42" s="85" t="str">
        <f aca="false">Test!H287</f>
        <v>empty_file</v>
      </c>
      <c r="AL42" s="85" t="str">
        <f aca="false">Test!I287</f>
        <v>empty_file</v>
      </c>
      <c r="AM42" s="84" t="str">
        <f aca="false">Test!J287</f>
        <v>empty_file</v>
      </c>
      <c r="AN42" s="85" t="str">
        <f aca="false">Test!K287</f>
        <v>no_file</v>
      </c>
      <c r="AO42" s="85" t="n">
        <f aca="false">Test!L287</f>
        <v>0</v>
      </c>
      <c r="AP42" s="90" t="e">
        <f aca="false">AM42/3600</f>
        <v>#VALUE!</v>
      </c>
      <c r="AQ42" s="91" t="e">
        <f aca="false">J42+AI42</f>
        <v>#VALUE!</v>
      </c>
      <c r="AR42" s="72"/>
      <c r="AS42" s="84" t="n">
        <f aca="false">'Single Layer High Quality'!B287</f>
        <v>3585.7344</v>
      </c>
      <c r="AT42" s="85" t="n">
        <f aca="false">'Single Layer High Quality'!C287</f>
        <v>35.7595</v>
      </c>
      <c r="AU42" s="85" t="n">
        <f aca="false">'Single Layer High Quality'!D287</f>
        <v>38.6594</v>
      </c>
      <c r="AV42" s="86" t="n">
        <f aca="false">'Single Layer High Quality'!E287</f>
        <v>41.0823</v>
      </c>
      <c r="AW42" s="72"/>
      <c r="AX42" s="92" t="e">
        <f aca="false">AM42/AC42</f>
        <v>#VALUE!</v>
      </c>
      <c r="AY42" s="93" t="e">
        <f aca="false">AN42/AD42</f>
        <v>#VALUE!</v>
      </c>
      <c r="AZ42" s="94" t="e">
        <f aca="false">AO42/AE42</f>
        <v>#DIV/0!</v>
      </c>
      <c r="BA42" s="36"/>
      <c r="BB42" s="95" t="e">
        <f aca="false">ABS(Y42-AI42)+ABS(Z42-AJ42)+ABS(AA42-AK42)+ABS(AB42-AL42)</f>
        <v>#VALUE!</v>
      </c>
      <c r="BC42" s="134"/>
      <c r="BD42" s="131"/>
      <c r="BE42" s="177"/>
      <c r="BF42" s="131"/>
      <c r="BG42" s="131"/>
      <c r="BH42" s="131"/>
    </row>
    <row r="43" customFormat="false" ht="12.75" hidden="false" customHeight="false" outlineLevel="0" collapsed="false">
      <c r="A43" s="232"/>
      <c r="B43" s="248"/>
      <c r="C43" s="250" t="n">
        <f aca="false">C35</f>
        <v>38</v>
      </c>
      <c r="D43" s="251" t="n">
        <f aca="false">D35</f>
        <v>34</v>
      </c>
      <c r="E43" s="98" t="str">
        <f aca="false">Anchor!B288</f>
        <v>empty_file</v>
      </c>
      <c r="F43" s="99" t="str">
        <f aca="false">Anchor!C288</f>
        <v>empty_file</v>
      </c>
      <c r="G43" s="99" t="str">
        <f aca="false">Anchor!D288</f>
        <v>empty_file</v>
      </c>
      <c r="H43" s="100" t="str">
        <f aca="false">Anchor!E288</f>
        <v>empty_file</v>
      </c>
      <c r="I43" s="71"/>
      <c r="J43" s="98" t="str">
        <f aca="false">Test!B288</f>
        <v>empty_file</v>
      </c>
      <c r="K43" s="99" t="str">
        <f aca="false">Test!C288</f>
        <v>empty_file</v>
      </c>
      <c r="L43" s="99" t="str">
        <f aca="false">Test!D288</f>
        <v>empty_file</v>
      </c>
      <c r="M43" s="100" t="str">
        <f aca="false">Test!E288</f>
        <v>empty_file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str">
        <f aca="false">Anchor!F288</f>
        <v>empty_file</v>
      </c>
      <c r="Z43" s="99" t="str">
        <f aca="false">Anchor!G288</f>
        <v>empty_file</v>
      </c>
      <c r="AA43" s="99" t="str">
        <f aca="false">Anchor!H288</f>
        <v>empty_file</v>
      </c>
      <c r="AB43" s="99" t="str">
        <f aca="false">Anchor!I288</f>
        <v>empty_file</v>
      </c>
      <c r="AC43" s="98" t="str">
        <f aca="false">Anchor!J288</f>
        <v>empty_file</v>
      </c>
      <c r="AD43" s="99" t="str">
        <f aca="false">Anchor!K288</f>
        <v>no_file</v>
      </c>
      <c r="AE43" s="99" t="n">
        <f aca="false">Anchor!L288</f>
        <v>0</v>
      </c>
      <c r="AF43" s="104" t="e">
        <f aca="false">AC43/3600</f>
        <v>#VALUE!</v>
      </c>
      <c r="AG43" s="105" t="e">
        <f aca="false">E43+Y43</f>
        <v>#VALUE!</v>
      </c>
      <c r="AH43" s="177"/>
      <c r="AI43" s="98" t="str">
        <f aca="false">Test!F288</f>
        <v>empty_file</v>
      </c>
      <c r="AJ43" s="99" t="str">
        <f aca="false">Test!G288</f>
        <v>empty_file</v>
      </c>
      <c r="AK43" s="99" t="str">
        <f aca="false">Test!H288</f>
        <v>empty_file</v>
      </c>
      <c r="AL43" s="99" t="str">
        <f aca="false">Test!I288</f>
        <v>empty_file</v>
      </c>
      <c r="AM43" s="98" t="str">
        <f aca="false">Test!J288</f>
        <v>empty_file</v>
      </c>
      <c r="AN43" s="99" t="str">
        <f aca="false">Test!K288</f>
        <v>no_file</v>
      </c>
      <c r="AO43" s="99" t="n">
        <f aca="false">Test!L288</f>
        <v>0</v>
      </c>
      <c r="AP43" s="104" t="e">
        <f aca="false">AM43/3600</f>
        <v>#VALUE!</v>
      </c>
      <c r="AQ43" s="105" t="e">
        <f aca="false">J43+AI43</f>
        <v>#VALUE!</v>
      </c>
      <c r="AR43" s="72"/>
      <c r="AS43" s="98" t="n">
        <f aca="false">'Single Layer High Quality'!B288</f>
        <v>2669.8376</v>
      </c>
      <c r="AT43" s="99" t="n">
        <f aca="false">'Single Layer High Quality'!C288</f>
        <v>34.9487</v>
      </c>
      <c r="AU43" s="99" t="n">
        <f aca="false">'Single Layer High Quality'!D288</f>
        <v>38.2399</v>
      </c>
      <c r="AV43" s="100" t="n">
        <f aca="false">'Single Layer High Quality'!E288</f>
        <v>40.3363</v>
      </c>
      <c r="AW43" s="72"/>
      <c r="AX43" s="106" t="e">
        <f aca="false">AM43/AC43</f>
        <v>#VALUE!</v>
      </c>
      <c r="AY43" s="107" t="e">
        <f aca="false">AN43/AD43</f>
        <v>#VALUE!</v>
      </c>
      <c r="AZ43" s="108" t="e">
        <f aca="false">AO43/AE43</f>
        <v>#DIV/0!</v>
      </c>
      <c r="BA43" s="36"/>
      <c r="BB43" s="95" t="e">
        <f aca="false">ABS(Y43-AI43)+ABS(Z43-AJ43)+ABS(AA43-AK43)+ABS(AB43-AL43)</f>
        <v>#VALUE!</v>
      </c>
      <c r="BC43" s="134"/>
      <c r="BD43" s="131"/>
      <c r="BE43" s="177"/>
      <c r="BF43" s="131"/>
      <c r="BG43" s="131"/>
      <c r="BH43" s="131"/>
    </row>
    <row r="44" customFormat="false" ht="12" hidden="false" customHeight="false" outlineLevel="0" collapsed="false">
      <c r="A44" s="232"/>
      <c r="B44" s="247" t="s">
        <v>84</v>
      </c>
      <c r="C44" s="249" t="n">
        <f aca="false">C36</f>
        <v>26</v>
      </c>
      <c r="D44" s="246" t="n">
        <f aca="false">D36</f>
        <v>20</v>
      </c>
      <c r="E44" s="68" t="str">
        <f aca="false">Anchor!B289</f>
        <v>empty_file</v>
      </c>
      <c r="F44" s="69" t="str">
        <f aca="false">Anchor!C289</f>
        <v>empty_file</v>
      </c>
      <c r="G44" s="69" t="str">
        <f aca="false">Anchor!D289</f>
        <v>empty_file</v>
      </c>
      <c r="H44" s="70" t="str">
        <f aca="false">Anchor!E289</f>
        <v>empty_file</v>
      </c>
      <c r="I44" s="71"/>
      <c r="J44" s="68" t="str">
        <f aca="false">Test!B289</f>
        <v>empty_file</v>
      </c>
      <c r="K44" s="69" t="str">
        <f aca="false">Test!C289</f>
        <v>empty_file</v>
      </c>
      <c r="L44" s="69" t="str">
        <f aca="false">Test!D289</f>
        <v>empty_file</v>
      </c>
      <c r="M44" s="70" t="str">
        <f aca="false">Test!E289</f>
        <v>empty_file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str">
        <f aca="false">Anchor!F289</f>
        <v>empty_file</v>
      </c>
      <c r="Z44" s="69" t="str">
        <f aca="false">Anchor!G289</f>
        <v>empty_file</v>
      </c>
      <c r="AA44" s="69" t="str">
        <f aca="false">Anchor!H289</f>
        <v>empty_file</v>
      </c>
      <c r="AB44" s="69" t="str">
        <f aca="false">Anchor!I289</f>
        <v>empty_file</v>
      </c>
      <c r="AC44" s="68" t="str">
        <f aca="false">Anchor!J289</f>
        <v>empty_file</v>
      </c>
      <c r="AD44" s="69" t="str">
        <f aca="false">Anchor!K289</f>
        <v>no_file</v>
      </c>
      <c r="AE44" s="69" t="n">
        <f aca="false">Anchor!L289</f>
        <v>0</v>
      </c>
      <c r="AF44" s="76" t="e">
        <f aca="false">AC44/3600</f>
        <v>#VALUE!</v>
      </c>
      <c r="AG44" s="77" t="e">
        <f aca="false">E44+Y44</f>
        <v>#VALUE!</v>
      </c>
      <c r="AH44" s="177"/>
      <c r="AI44" s="68" t="str">
        <f aca="false">Test!F289</f>
        <v>empty_file</v>
      </c>
      <c r="AJ44" s="69" t="str">
        <f aca="false">Test!G289</f>
        <v>empty_file</v>
      </c>
      <c r="AK44" s="69" t="str">
        <f aca="false">Test!H289</f>
        <v>empty_file</v>
      </c>
      <c r="AL44" s="69" t="str">
        <f aca="false">Test!I289</f>
        <v>empty_file</v>
      </c>
      <c r="AM44" s="68" t="str">
        <f aca="false">Test!J289</f>
        <v>empty_file</v>
      </c>
      <c r="AN44" s="69" t="str">
        <f aca="false">Test!K289</f>
        <v>no_file</v>
      </c>
      <c r="AO44" s="69" t="n">
        <f aca="false">Test!L289</f>
        <v>0</v>
      </c>
      <c r="AP44" s="76" t="e">
        <f aca="false">AM44/3600</f>
        <v>#VALUE!</v>
      </c>
      <c r="AQ44" s="77" t="e">
        <f aca="false">J44+AI44</f>
        <v>#VALUE!</v>
      </c>
      <c r="AR44" s="72"/>
      <c r="AS44" s="84" t="n">
        <f aca="false">'Single Layer High Quality'!B289</f>
        <v>17326.8072</v>
      </c>
      <c r="AT44" s="85" t="n">
        <f aca="false">'Single Layer High Quality'!C289</f>
        <v>39.157</v>
      </c>
      <c r="AU44" s="85" t="n">
        <f aca="false">'Single Layer High Quality'!D289</f>
        <v>43.7672</v>
      </c>
      <c r="AV44" s="86" t="n">
        <f aca="false">'Single Layer High Quality'!E289</f>
        <v>44.9756</v>
      </c>
      <c r="AW44" s="72"/>
      <c r="AX44" s="78" t="e">
        <f aca="false">AM44/AC44</f>
        <v>#VALUE!</v>
      </c>
      <c r="AY44" s="79" t="e">
        <f aca="false">AN44/AD44</f>
        <v>#VALUE!</v>
      </c>
      <c r="AZ44" s="80" t="e">
        <f aca="false">AO44/AE44</f>
        <v>#DIV/0!</v>
      </c>
      <c r="BA44" s="36"/>
      <c r="BB44" s="81" t="e">
        <f aca="false">ABS(Y44-AI44)+ABS(Z44-AJ44)+ABS(AA44-AK44)+ABS(AB44-AL44)</f>
        <v>#VALUE!</v>
      </c>
      <c r="BC44" s="134"/>
      <c r="BD44" s="131"/>
      <c r="BE44" s="177"/>
      <c r="BF44" s="131"/>
      <c r="BG44" s="131"/>
      <c r="BH44" s="131"/>
    </row>
    <row r="45" customFormat="false" ht="12" hidden="false" customHeight="false" outlineLevel="0" collapsed="false">
      <c r="A45" s="232"/>
      <c r="B45" s="248"/>
      <c r="C45" s="227" t="n">
        <f aca="false">C37</f>
        <v>30</v>
      </c>
      <c r="D45" s="232" t="n">
        <f aca="false">D37</f>
        <v>24</v>
      </c>
      <c r="E45" s="84" t="str">
        <f aca="false">Anchor!B290</f>
        <v>empty_file</v>
      </c>
      <c r="F45" s="85" t="str">
        <f aca="false">Anchor!C290</f>
        <v>empty_file</v>
      </c>
      <c r="G45" s="85" t="str">
        <f aca="false">Anchor!D290</f>
        <v>empty_file</v>
      </c>
      <c r="H45" s="86" t="str">
        <f aca="false">Anchor!E290</f>
        <v>empty_file</v>
      </c>
      <c r="I45" s="71"/>
      <c r="J45" s="84" t="str">
        <f aca="false">Test!B290</f>
        <v>empty_file</v>
      </c>
      <c r="K45" s="85" t="str">
        <f aca="false">Test!C290</f>
        <v>empty_file</v>
      </c>
      <c r="L45" s="85" t="str">
        <f aca="false">Test!D290</f>
        <v>empty_file</v>
      </c>
      <c r="M45" s="86" t="str">
        <f aca="false">Test!E290</f>
        <v>empty_file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str">
        <f aca="false">Anchor!F290</f>
        <v>empty_file</v>
      </c>
      <c r="Z45" s="85" t="str">
        <f aca="false">Anchor!G290</f>
        <v>empty_file</v>
      </c>
      <c r="AA45" s="85" t="str">
        <f aca="false">Anchor!H290</f>
        <v>empty_file</v>
      </c>
      <c r="AB45" s="85" t="str">
        <f aca="false">Anchor!I290</f>
        <v>empty_file</v>
      </c>
      <c r="AC45" s="84" t="str">
        <f aca="false">Anchor!J290</f>
        <v>empty_file</v>
      </c>
      <c r="AD45" s="85" t="str">
        <f aca="false">Anchor!K290</f>
        <v>no_file</v>
      </c>
      <c r="AE45" s="85" t="n">
        <f aca="false">Anchor!L290</f>
        <v>0</v>
      </c>
      <c r="AF45" s="90" t="e">
        <f aca="false">AC45/3600</f>
        <v>#VALUE!</v>
      </c>
      <c r="AG45" s="91" t="e">
        <f aca="false">E45+Y45</f>
        <v>#VALUE!</v>
      </c>
      <c r="AH45" s="177"/>
      <c r="AI45" s="84" t="str">
        <f aca="false">Test!F290</f>
        <v>empty_file</v>
      </c>
      <c r="AJ45" s="85" t="str">
        <f aca="false">Test!G290</f>
        <v>empty_file</v>
      </c>
      <c r="AK45" s="85" t="str">
        <f aca="false">Test!H290</f>
        <v>empty_file</v>
      </c>
      <c r="AL45" s="85" t="str">
        <f aca="false">Test!I290</f>
        <v>empty_file</v>
      </c>
      <c r="AM45" s="84" t="str">
        <f aca="false">Test!J290</f>
        <v>empty_file</v>
      </c>
      <c r="AN45" s="85" t="str">
        <f aca="false">Test!K290</f>
        <v>no_file</v>
      </c>
      <c r="AO45" s="85" t="n">
        <f aca="false">Test!L290</f>
        <v>0</v>
      </c>
      <c r="AP45" s="90" t="e">
        <f aca="false">AM45/3600</f>
        <v>#VALUE!</v>
      </c>
      <c r="AQ45" s="91" t="e">
        <f aca="false">J45+AI45</f>
        <v>#VALUE!</v>
      </c>
      <c r="AR45" s="72"/>
      <c r="AS45" s="84" t="n">
        <f aca="false">'Single Layer High Quality'!B290</f>
        <v>10497.3232</v>
      </c>
      <c r="AT45" s="85" t="n">
        <f aca="false">'Single Layer High Quality'!C290</f>
        <v>38.4572</v>
      </c>
      <c r="AU45" s="85" t="n">
        <f aca="false">'Single Layer High Quality'!D290</f>
        <v>43.2814</v>
      </c>
      <c r="AV45" s="86" t="n">
        <f aca="false">'Single Layer High Quality'!E290</f>
        <v>44.186</v>
      </c>
      <c r="AW45" s="72"/>
      <c r="AX45" s="92" t="e">
        <f aca="false">AM45/AC45</f>
        <v>#VALUE!</v>
      </c>
      <c r="AY45" s="93" t="e">
        <f aca="false">AN45/AD45</f>
        <v>#VALUE!</v>
      </c>
      <c r="AZ45" s="94" t="e">
        <f aca="false">AO45/AE45</f>
        <v>#DIV/0!</v>
      </c>
      <c r="BA45" s="36"/>
      <c r="BB45" s="95" t="e">
        <f aca="false">ABS(Y45-AI45)+ABS(Z45-AJ45)+ABS(AA45-AK45)+ABS(AB45-AL45)</f>
        <v>#VALUE!</v>
      </c>
      <c r="BC45" s="134"/>
      <c r="BD45" s="131"/>
      <c r="BE45" s="177"/>
      <c r="BF45" s="131"/>
      <c r="BG45" s="131"/>
      <c r="BH45" s="131"/>
    </row>
    <row r="46" customFormat="false" ht="12" hidden="false" customHeight="false" outlineLevel="0" collapsed="false">
      <c r="A46" s="232"/>
      <c r="B46" s="248"/>
      <c r="C46" s="227" t="n">
        <f aca="false">C38</f>
        <v>34</v>
      </c>
      <c r="D46" s="232" t="n">
        <f aca="false">D38</f>
        <v>28</v>
      </c>
      <c r="E46" s="84" t="str">
        <f aca="false">Anchor!B291</f>
        <v>empty_file</v>
      </c>
      <c r="F46" s="85" t="str">
        <f aca="false">Anchor!C291</f>
        <v>empty_file</v>
      </c>
      <c r="G46" s="85" t="str">
        <f aca="false">Anchor!D291</f>
        <v>empty_file</v>
      </c>
      <c r="H46" s="86" t="str">
        <f aca="false">Anchor!E291</f>
        <v>empty_file</v>
      </c>
      <c r="I46" s="71"/>
      <c r="J46" s="84" t="str">
        <f aca="false">Test!B291</f>
        <v>empty_file</v>
      </c>
      <c r="K46" s="85" t="str">
        <f aca="false">Test!C291</f>
        <v>empty_file</v>
      </c>
      <c r="L46" s="85" t="str">
        <f aca="false">Test!D291</f>
        <v>empty_file</v>
      </c>
      <c r="M46" s="86" t="str">
        <f aca="false">Test!E291</f>
        <v>empty_file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str">
        <f aca="false">Anchor!F291</f>
        <v>empty_file</v>
      </c>
      <c r="Z46" s="85" t="str">
        <f aca="false">Anchor!G291</f>
        <v>empty_file</v>
      </c>
      <c r="AA46" s="85" t="str">
        <f aca="false">Anchor!H291</f>
        <v>empty_file</v>
      </c>
      <c r="AB46" s="85" t="str">
        <f aca="false">Anchor!I291</f>
        <v>empty_file</v>
      </c>
      <c r="AC46" s="84" t="str">
        <f aca="false">Anchor!J291</f>
        <v>empty_file</v>
      </c>
      <c r="AD46" s="85" t="str">
        <f aca="false">Anchor!K291</f>
        <v>no_file</v>
      </c>
      <c r="AE46" s="85" t="n">
        <f aca="false">Anchor!L291</f>
        <v>0</v>
      </c>
      <c r="AF46" s="90" t="e">
        <f aca="false">AC46/3600</f>
        <v>#VALUE!</v>
      </c>
      <c r="AG46" s="91" t="e">
        <f aca="false">E46+Y46</f>
        <v>#VALUE!</v>
      </c>
      <c r="AH46" s="177"/>
      <c r="AI46" s="84" t="str">
        <f aca="false">Test!F291</f>
        <v>empty_file</v>
      </c>
      <c r="AJ46" s="85" t="str">
        <f aca="false">Test!G291</f>
        <v>empty_file</v>
      </c>
      <c r="AK46" s="85" t="str">
        <f aca="false">Test!H291</f>
        <v>empty_file</v>
      </c>
      <c r="AL46" s="85" t="str">
        <f aca="false">Test!I291</f>
        <v>empty_file</v>
      </c>
      <c r="AM46" s="84" t="str">
        <f aca="false">Test!J291</f>
        <v>empty_file</v>
      </c>
      <c r="AN46" s="85" t="str">
        <f aca="false">Test!K291</f>
        <v>no_file</v>
      </c>
      <c r="AO46" s="85" t="n">
        <f aca="false">Test!L291</f>
        <v>0</v>
      </c>
      <c r="AP46" s="90" t="e">
        <f aca="false">AM46/3600</f>
        <v>#VALUE!</v>
      </c>
      <c r="AQ46" s="91" t="e">
        <f aca="false">J46+AI46</f>
        <v>#VALUE!</v>
      </c>
      <c r="AR46" s="72"/>
      <c r="AS46" s="84" t="n">
        <f aca="false">'Single Layer High Quality'!B291</f>
        <v>7121.536</v>
      </c>
      <c r="AT46" s="85" t="n">
        <f aca="false">'Single Layer High Quality'!C291</f>
        <v>37.8076</v>
      </c>
      <c r="AU46" s="85" t="n">
        <f aca="false">'Single Layer High Quality'!D291</f>
        <v>42.7606</v>
      </c>
      <c r="AV46" s="86" t="n">
        <f aca="false">'Single Layer High Quality'!E291</f>
        <v>43.392</v>
      </c>
      <c r="AW46" s="72"/>
      <c r="AX46" s="92" t="e">
        <f aca="false">AM46/AC46</f>
        <v>#VALUE!</v>
      </c>
      <c r="AY46" s="93" t="e">
        <f aca="false">AN46/AD46</f>
        <v>#VALUE!</v>
      </c>
      <c r="AZ46" s="94" t="e">
        <f aca="false">AO46/AE46</f>
        <v>#DIV/0!</v>
      </c>
      <c r="BA46" s="36"/>
      <c r="BB46" s="95" t="e">
        <f aca="false">ABS(Y46-AI46)+ABS(Z46-AJ46)+ABS(AA46-AK46)+ABS(AB46-AL46)</f>
        <v>#VALUE!</v>
      </c>
      <c r="BC46" s="134"/>
      <c r="BD46" s="131"/>
      <c r="BE46" s="177"/>
      <c r="BF46" s="131"/>
      <c r="BG46" s="131"/>
      <c r="BH46" s="131"/>
    </row>
    <row r="47" customFormat="false" ht="12.75" hidden="false" customHeight="false" outlineLevel="0" collapsed="false">
      <c r="A47" s="232"/>
      <c r="B47" s="248"/>
      <c r="C47" s="250" t="n">
        <f aca="false">C39</f>
        <v>38</v>
      </c>
      <c r="D47" s="251" t="n">
        <f aca="false">D39</f>
        <v>32</v>
      </c>
      <c r="E47" s="98" t="str">
        <f aca="false">Anchor!B292</f>
        <v>empty_file</v>
      </c>
      <c r="F47" s="99" t="str">
        <f aca="false">Anchor!C292</f>
        <v>empty_file</v>
      </c>
      <c r="G47" s="99" t="str">
        <f aca="false">Anchor!D292</f>
        <v>empty_file</v>
      </c>
      <c r="H47" s="100" t="str">
        <f aca="false">Anchor!E292</f>
        <v>empty_file</v>
      </c>
      <c r="I47" s="71"/>
      <c r="J47" s="98" t="str">
        <f aca="false">Test!B292</f>
        <v>empty_file</v>
      </c>
      <c r="K47" s="99" t="str">
        <f aca="false">Test!C292</f>
        <v>empty_file</v>
      </c>
      <c r="L47" s="99" t="str">
        <f aca="false">Test!D292</f>
        <v>empty_file</v>
      </c>
      <c r="M47" s="100" t="str">
        <f aca="false">Test!E292</f>
        <v>empty_file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str">
        <f aca="false">Anchor!F292</f>
        <v>empty_file</v>
      </c>
      <c r="Z47" s="99" t="str">
        <f aca="false">Anchor!G292</f>
        <v>empty_file</v>
      </c>
      <c r="AA47" s="99" t="str">
        <f aca="false">Anchor!H292</f>
        <v>empty_file</v>
      </c>
      <c r="AB47" s="99" t="str">
        <f aca="false">Anchor!I292</f>
        <v>empty_file</v>
      </c>
      <c r="AC47" s="98" t="str">
        <f aca="false">Anchor!J292</f>
        <v>empty_file</v>
      </c>
      <c r="AD47" s="99" t="str">
        <f aca="false">Anchor!K292</f>
        <v>no_file</v>
      </c>
      <c r="AE47" s="99" t="n">
        <f aca="false">Anchor!L292</f>
        <v>0</v>
      </c>
      <c r="AF47" s="104" t="e">
        <f aca="false">AC47/3600</f>
        <v>#VALUE!</v>
      </c>
      <c r="AG47" s="105" t="e">
        <f aca="false">E47+Y47</f>
        <v>#VALUE!</v>
      </c>
      <c r="AH47" s="177"/>
      <c r="AI47" s="98" t="str">
        <f aca="false">Test!F292</f>
        <v>empty_file</v>
      </c>
      <c r="AJ47" s="99" t="str">
        <f aca="false">Test!G292</f>
        <v>empty_file</v>
      </c>
      <c r="AK47" s="99" t="str">
        <f aca="false">Test!H292</f>
        <v>empty_file</v>
      </c>
      <c r="AL47" s="99" t="str">
        <f aca="false">Test!I292</f>
        <v>empty_file</v>
      </c>
      <c r="AM47" s="98" t="str">
        <f aca="false">Test!J292</f>
        <v>empty_file</v>
      </c>
      <c r="AN47" s="99" t="str">
        <f aca="false">Test!K292</f>
        <v>no_file</v>
      </c>
      <c r="AO47" s="99" t="n">
        <f aca="false">Test!L292</f>
        <v>0</v>
      </c>
      <c r="AP47" s="104" t="e">
        <f aca="false">AM47/3600</f>
        <v>#VALUE!</v>
      </c>
      <c r="AQ47" s="105" t="e">
        <f aca="false">J47+AI47</f>
        <v>#VALUE!</v>
      </c>
      <c r="AR47" s="72"/>
      <c r="AS47" s="84" t="n">
        <f aca="false">'Single Layer High Quality'!B292</f>
        <v>5095.0624</v>
      </c>
      <c r="AT47" s="85" t="n">
        <f aca="false">'Single Layer High Quality'!C292</f>
        <v>37.1353</v>
      </c>
      <c r="AU47" s="85" t="n">
        <f aca="false">'Single Layer High Quality'!D292</f>
        <v>42.2601</v>
      </c>
      <c r="AV47" s="86" t="n">
        <f aca="false">'Single Layer High Quality'!E292</f>
        <v>42.6276</v>
      </c>
      <c r="AW47" s="72"/>
      <c r="AX47" s="106" t="e">
        <f aca="false">AM47/AC47</f>
        <v>#VALUE!</v>
      </c>
      <c r="AY47" s="107" t="e">
        <f aca="false">AN47/AD47</f>
        <v>#VALUE!</v>
      </c>
      <c r="AZ47" s="108" t="e">
        <f aca="false">AO47/AE47</f>
        <v>#DIV/0!</v>
      </c>
      <c r="BA47" s="36"/>
      <c r="BB47" s="109" t="e">
        <f aca="false">ABS(Y47-AI47)+ABS(Z47-AJ47)+ABS(AA47-AK47)+ABS(AB47-AL47)</f>
        <v>#VALUE!</v>
      </c>
      <c r="BC47" s="134"/>
      <c r="BD47" s="131"/>
      <c r="BE47" s="177"/>
      <c r="BF47" s="131"/>
      <c r="BG47" s="131"/>
      <c r="BH47" s="131"/>
    </row>
    <row r="48" customFormat="false" ht="12" hidden="false" customHeight="false" outlineLevel="0" collapsed="false">
      <c r="A48" s="232"/>
      <c r="B48" s="248"/>
      <c r="C48" s="249" t="n">
        <f aca="false">C40</f>
        <v>26</v>
      </c>
      <c r="D48" s="246" t="n">
        <f aca="false">D40</f>
        <v>22</v>
      </c>
      <c r="E48" s="68" t="str">
        <f aca="false">Anchor!B293</f>
        <v>empty_file</v>
      </c>
      <c r="F48" s="69" t="str">
        <f aca="false">Anchor!C293</f>
        <v>empty_file</v>
      </c>
      <c r="G48" s="69" t="str">
        <f aca="false">Anchor!D293</f>
        <v>empty_file</v>
      </c>
      <c r="H48" s="70" t="str">
        <f aca="false">Anchor!E293</f>
        <v>empty_file</v>
      </c>
      <c r="I48" s="71"/>
      <c r="J48" s="68" t="str">
        <f aca="false">Test!B293</f>
        <v>empty_file</v>
      </c>
      <c r="K48" s="69" t="str">
        <f aca="false">Test!C293</f>
        <v>empty_file</v>
      </c>
      <c r="L48" s="69" t="str">
        <f aca="false">Test!D293</f>
        <v>empty_file</v>
      </c>
      <c r="M48" s="70" t="str">
        <f aca="false">Test!E293</f>
        <v>empty_file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str">
        <f aca="false">Anchor!F293</f>
        <v>empty_file</v>
      </c>
      <c r="Z48" s="69" t="str">
        <f aca="false">Anchor!G293</f>
        <v>empty_file</v>
      </c>
      <c r="AA48" s="69" t="str">
        <f aca="false">Anchor!H293</f>
        <v>empty_file</v>
      </c>
      <c r="AB48" s="69" t="str">
        <f aca="false">Anchor!I293</f>
        <v>empty_file</v>
      </c>
      <c r="AC48" s="68" t="str">
        <f aca="false">Anchor!J293</f>
        <v>empty_file</v>
      </c>
      <c r="AD48" s="69" t="str">
        <f aca="false">Anchor!K293</f>
        <v>no_file</v>
      </c>
      <c r="AE48" s="69" t="n">
        <f aca="false">Anchor!L293</f>
        <v>0</v>
      </c>
      <c r="AF48" s="76" t="e">
        <f aca="false">AC48/3600</f>
        <v>#VALUE!</v>
      </c>
      <c r="AG48" s="77" t="e">
        <f aca="false">E48+Y48</f>
        <v>#VALUE!</v>
      </c>
      <c r="AH48" s="177"/>
      <c r="AI48" s="68" t="str">
        <f aca="false">Test!F293</f>
        <v>empty_file</v>
      </c>
      <c r="AJ48" s="69" t="str">
        <f aca="false">Test!G293</f>
        <v>empty_file</v>
      </c>
      <c r="AK48" s="69" t="str">
        <f aca="false">Test!H293</f>
        <v>empty_file</v>
      </c>
      <c r="AL48" s="69" t="str">
        <f aca="false">Test!I293</f>
        <v>empty_file</v>
      </c>
      <c r="AM48" s="68" t="str">
        <f aca="false">Test!J293</f>
        <v>empty_file</v>
      </c>
      <c r="AN48" s="69" t="str">
        <f aca="false">Test!K293</f>
        <v>no_file</v>
      </c>
      <c r="AO48" s="69" t="n">
        <f aca="false">Test!L293</f>
        <v>0</v>
      </c>
      <c r="AP48" s="76" t="e">
        <f aca="false">AM48/3600</f>
        <v>#VALUE!</v>
      </c>
      <c r="AQ48" s="77" t="e">
        <f aca="false">J48+AI48</f>
        <v>#VALUE!</v>
      </c>
      <c r="AR48" s="72"/>
      <c r="AS48" s="68" t="n">
        <f aca="false">'Single Layer High Quality'!B293</f>
        <v>7121.536</v>
      </c>
      <c r="AT48" s="69" t="n">
        <f aca="false">'Single Layer High Quality'!C293</f>
        <v>37.8076</v>
      </c>
      <c r="AU48" s="69" t="n">
        <f aca="false">'Single Layer High Quality'!D293</f>
        <v>42.7606</v>
      </c>
      <c r="AV48" s="70" t="n">
        <f aca="false">'Single Layer High Quality'!E293</f>
        <v>43.392</v>
      </c>
      <c r="AW48" s="72"/>
      <c r="AX48" s="78" t="e">
        <f aca="false">AM48/AC48</f>
        <v>#VALUE!</v>
      </c>
      <c r="AY48" s="79" t="e">
        <f aca="false">AN48/AD48</f>
        <v>#VALUE!</v>
      </c>
      <c r="AZ48" s="80" t="e">
        <f aca="false">AO48/AE48</f>
        <v>#DIV/0!</v>
      </c>
      <c r="BA48" s="36"/>
      <c r="BB48" s="95" t="e">
        <f aca="false">ABS(Y48-AI48)+ABS(Z48-AJ48)+ABS(AA48-AK48)+ABS(AB48-AL48)</f>
        <v>#VALUE!</v>
      </c>
      <c r="BC48" s="134"/>
      <c r="BD48" s="131"/>
      <c r="BE48" s="177"/>
      <c r="BF48" s="131"/>
      <c r="BG48" s="131"/>
      <c r="BH48" s="131"/>
    </row>
    <row r="49" customFormat="false" ht="12" hidden="false" customHeight="false" outlineLevel="0" collapsed="false">
      <c r="A49" s="232"/>
      <c r="B49" s="248"/>
      <c r="C49" s="227" t="n">
        <f aca="false">C41</f>
        <v>30</v>
      </c>
      <c r="D49" s="232" t="n">
        <f aca="false">D41</f>
        <v>26</v>
      </c>
      <c r="E49" s="84" t="str">
        <f aca="false">Anchor!B294</f>
        <v>empty_file</v>
      </c>
      <c r="F49" s="85" t="str">
        <f aca="false">Anchor!C294</f>
        <v>empty_file</v>
      </c>
      <c r="G49" s="85" t="str">
        <f aca="false">Anchor!D294</f>
        <v>empty_file</v>
      </c>
      <c r="H49" s="86" t="str">
        <f aca="false">Anchor!E294</f>
        <v>empty_file</v>
      </c>
      <c r="I49" s="71"/>
      <c r="J49" s="84" t="str">
        <f aca="false">Test!B294</f>
        <v>empty_file</v>
      </c>
      <c r="K49" s="85" t="str">
        <f aca="false">Test!C294</f>
        <v>empty_file</v>
      </c>
      <c r="L49" s="85" t="str">
        <f aca="false">Test!D294</f>
        <v>empty_file</v>
      </c>
      <c r="M49" s="86" t="str">
        <f aca="false">Test!E294</f>
        <v>empty_file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str">
        <f aca="false">Anchor!F294</f>
        <v>empty_file</v>
      </c>
      <c r="Z49" s="85" t="str">
        <f aca="false">Anchor!G294</f>
        <v>empty_file</v>
      </c>
      <c r="AA49" s="85" t="str">
        <f aca="false">Anchor!H294</f>
        <v>empty_file</v>
      </c>
      <c r="AB49" s="85" t="str">
        <f aca="false">Anchor!I294</f>
        <v>empty_file</v>
      </c>
      <c r="AC49" s="84" t="str">
        <f aca="false">Anchor!J294</f>
        <v>empty_file</v>
      </c>
      <c r="AD49" s="85" t="str">
        <f aca="false">Anchor!K294</f>
        <v>no_file</v>
      </c>
      <c r="AE49" s="85" t="n">
        <f aca="false">Anchor!L294</f>
        <v>0</v>
      </c>
      <c r="AF49" s="90" t="e">
        <f aca="false">AC49/3600</f>
        <v>#VALUE!</v>
      </c>
      <c r="AG49" s="91" t="e">
        <f aca="false">E49+Y49</f>
        <v>#VALUE!</v>
      </c>
      <c r="AH49" s="177"/>
      <c r="AI49" s="84" t="str">
        <f aca="false">Test!F294</f>
        <v>empty_file</v>
      </c>
      <c r="AJ49" s="85" t="str">
        <f aca="false">Test!G294</f>
        <v>empty_file</v>
      </c>
      <c r="AK49" s="85" t="str">
        <f aca="false">Test!H294</f>
        <v>empty_file</v>
      </c>
      <c r="AL49" s="85" t="str">
        <f aca="false">Test!I294</f>
        <v>empty_file</v>
      </c>
      <c r="AM49" s="84" t="str">
        <f aca="false">Test!J294</f>
        <v>empty_file</v>
      </c>
      <c r="AN49" s="85" t="str">
        <f aca="false">Test!K294</f>
        <v>no_file</v>
      </c>
      <c r="AO49" s="85" t="n">
        <f aca="false">Test!L294</f>
        <v>0</v>
      </c>
      <c r="AP49" s="90" t="e">
        <f aca="false">AM49/3600</f>
        <v>#VALUE!</v>
      </c>
      <c r="AQ49" s="91" t="e">
        <f aca="false">J49+AI49</f>
        <v>#VALUE!</v>
      </c>
      <c r="AR49" s="72"/>
      <c r="AS49" s="84" t="n">
        <f aca="false">'Single Layer High Quality'!B294</f>
        <v>5095.0624</v>
      </c>
      <c r="AT49" s="85" t="n">
        <f aca="false">'Single Layer High Quality'!C294</f>
        <v>37.1353</v>
      </c>
      <c r="AU49" s="85" t="n">
        <f aca="false">'Single Layer High Quality'!D294</f>
        <v>42.2601</v>
      </c>
      <c r="AV49" s="86" t="n">
        <f aca="false">'Single Layer High Quality'!E294</f>
        <v>42.6276</v>
      </c>
      <c r="AW49" s="72"/>
      <c r="AX49" s="92" t="e">
        <f aca="false">AM49/AC49</f>
        <v>#VALUE!</v>
      </c>
      <c r="AY49" s="93" t="e">
        <f aca="false">AN49/AD49</f>
        <v>#VALUE!</v>
      </c>
      <c r="AZ49" s="94" t="e">
        <f aca="false">AO49/AE49</f>
        <v>#DIV/0!</v>
      </c>
      <c r="BA49" s="36"/>
      <c r="BB49" s="95" t="e">
        <f aca="false">ABS(Y49-AI49)+ABS(Z49-AJ49)+ABS(AA49-AK49)+ABS(AB49-AL49)</f>
        <v>#VALUE!</v>
      </c>
      <c r="BC49" s="134"/>
      <c r="BD49" s="131"/>
      <c r="BE49" s="177"/>
      <c r="BF49" s="131"/>
      <c r="BG49" s="131"/>
      <c r="BH49" s="131"/>
    </row>
    <row r="50" customFormat="false" ht="12" hidden="false" customHeight="false" outlineLevel="0" collapsed="false">
      <c r="A50" s="232"/>
      <c r="B50" s="248"/>
      <c r="C50" s="227" t="n">
        <f aca="false">C42</f>
        <v>34</v>
      </c>
      <c r="D50" s="232" t="n">
        <f aca="false">D42</f>
        <v>30</v>
      </c>
      <c r="E50" s="84" t="str">
        <f aca="false">Anchor!B295</f>
        <v>empty_file</v>
      </c>
      <c r="F50" s="85" t="str">
        <f aca="false">Anchor!C295</f>
        <v>empty_file</v>
      </c>
      <c r="G50" s="85" t="str">
        <f aca="false">Anchor!D295</f>
        <v>empty_file</v>
      </c>
      <c r="H50" s="86" t="str">
        <f aca="false">Anchor!E295</f>
        <v>empty_file</v>
      </c>
      <c r="I50" s="71"/>
      <c r="J50" s="84" t="str">
        <f aca="false">Test!B295</f>
        <v>empty_file</v>
      </c>
      <c r="K50" s="85" t="str">
        <f aca="false">Test!C295</f>
        <v>empty_file</v>
      </c>
      <c r="L50" s="85" t="str">
        <f aca="false">Test!D295</f>
        <v>empty_file</v>
      </c>
      <c r="M50" s="86" t="str">
        <f aca="false">Test!E295</f>
        <v>empty_file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str">
        <f aca="false">Anchor!F295</f>
        <v>empty_file</v>
      </c>
      <c r="Z50" s="85" t="str">
        <f aca="false">Anchor!G295</f>
        <v>empty_file</v>
      </c>
      <c r="AA50" s="85" t="str">
        <f aca="false">Anchor!H295</f>
        <v>empty_file</v>
      </c>
      <c r="AB50" s="85" t="str">
        <f aca="false">Anchor!I295</f>
        <v>empty_file</v>
      </c>
      <c r="AC50" s="84" t="str">
        <f aca="false">Anchor!J295</f>
        <v>empty_file</v>
      </c>
      <c r="AD50" s="85" t="str">
        <f aca="false">Anchor!K295</f>
        <v>no_file</v>
      </c>
      <c r="AE50" s="85" t="n">
        <f aca="false">Anchor!L295</f>
        <v>0</v>
      </c>
      <c r="AF50" s="90" t="e">
        <f aca="false">AC50/3600</f>
        <v>#VALUE!</v>
      </c>
      <c r="AG50" s="91" t="e">
        <f aca="false">E50+Y50</f>
        <v>#VALUE!</v>
      </c>
      <c r="AH50" s="177"/>
      <c r="AI50" s="84" t="str">
        <f aca="false">Test!F295</f>
        <v>empty_file</v>
      </c>
      <c r="AJ50" s="85" t="str">
        <f aca="false">Test!G295</f>
        <v>empty_file</v>
      </c>
      <c r="AK50" s="85" t="str">
        <f aca="false">Test!H295</f>
        <v>empty_file</v>
      </c>
      <c r="AL50" s="85" t="str">
        <f aca="false">Test!I295</f>
        <v>empty_file</v>
      </c>
      <c r="AM50" s="84" t="str">
        <f aca="false">Test!J295</f>
        <v>empty_file</v>
      </c>
      <c r="AN50" s="85" t="str">
        <f aca="false">Test!K295</f>
        <v>no_file</v>
      </c>
      <c r="AO50" s="85" t="n">
        <f aca="false">Test!L295</f>
        <v>0</v>
      </c>
      <c r="AP50" s="90" t="e">
        <f aca="false">AM50/3600</f>
        <v>#VALUE!</v>
      </c>
      <c r="AQ50" s="91" t="e">
        <f aca="false">J50+AI50</f>
        <v>#VALUE!</v>
      </c>
      <c r="AR50" s="72"/>
      <c r="AS50" s="84" t="n">
        <f aca="false">'Single Layer High Quality'!B295</f>
        <v>3768.212</v>
      </c>
      <c r="AT50" s="85" t="n">
        <f aca="false">'Single Layer High Quality'!C295</f>
        <v>36.4135</v>
      </c>
      <c r="AU50" s="85" t="n">
        <f aca="false">'Single Layer High Quality'!D295</f>
        <v>41.8713</v>
      </c>
      <c r="AV50" s="86" t="n">
        <f aca="false">'Single Layer High Quality'!E295</f>
        <v>42.0012</v>
      </c>
      <c r="AW50" s="72"/>
      <c r="AX50" s="92" t="e">
        <f aca="false">AM50/AC50</f>
        <v>#VALUE!</v>
      </c>
      <c r="AY50" s="93" t="e">
        <f aca="false">AN50/AD50</f>
        <v>#VALUE!</v>
      </c>
      <c r="AZ50" s="94" t="e">
        <f aca="false">AO50/AE50</f>
        <v>#DIV/0!</v>
      </c>
      <c r="BA50" s="36"/>
      <c r="BB50" s="95" t="e">
        <f aca="false">ABS(Y50-AI50)+ABS(Z50-AJ50)+ABS(AA50-AK50)+ABS(AB50-AL50)</f>
        <v>#VALUE!</v>
      </c>
      <c r="BC50" s="134"/>
      <c r="BD50" s="131"/>
      <c r="BE50" s="177"/>
      <c r="BF50" s="131"/>
      <c r="BG50" s="131"/>
      <c r="BH50" s="131"/>
    </row>
    <row r="51" customFormat="false" ht="12.75" hidden="false" customHeight="false" outlineLevel="0" collapsed="false">
      <c r="A51" s="232"/>
      <c r="B51" s="248"/>
      <c r="C51" s="250" t="n">
        <f aca="false">C43</f>
        <v>38</v>
      </c>
      <c r="D51" s="251" t="n">
        <f aca="false">D43</f>
        <v>34</v>
      </c>
      <c r="E51" s="98" t="str">
        <f aca="false">Anchor!B296</f>
        <v>empty_file</v>
      </c>
      <c r="F51" s="99" t="str">
        <f aca="false">Anchor!C296</f>
        <v>empty_file</v>
      </c>
      <c r="G51" s="99" t="str">
        <f aca="false">Anchor!D296</f>
        <v>empty_file</v>
      </c>
      <c r="H51" s="100" t="str">
        <f aca="false">Anchor!E296</f>
        <v>empty_file</v>
      </c>
      <c r="I51" s="71"/>
      <c r="J51" s="98" t="str">
        <f aca="false">Test!B296</f>
        <v>empty_file</v>
      </c>
      <c r="K51" s="99" t="str">
        <f aca="false">Test!C296</f>
        <v>empty_file</v>
      </c>
      <c r="L51" s="99" t="str">
        <f aca="false">Test!D296</f>
        <v>empty_file</v>
      </c>
      <c r="M51" s="100" t="str">
        <f aca="false">Test!E296</f>
        <v>empty_file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str">
        <f aca="false">Anchor!F296</f>
        <v>empty_file</v>
      </c>
      <c r="Z51" s="99" t="str">
        <f aca="false">Anchor!G296</f>
        <v>empty_file</v>
      </c>
      <c r="AA51" s="99" t="str">
        <f aca="false">Anchor!H296</f>
        <v>empty_file</v>
      </c>
      <c r="AB51" s="99" t="str">
        <f aca="false">Anchor!I296</f>
        <v>empty_file</v>
      </c>
      <c r="AC51" s="98" t="str">
        <f aca="false">Anchor!J296</f>
        <v>empty_file</v>
      </c>
      <c r="AD51" s="99" t="str">
        <f aca="false">Anchor!K296</f>
        <v>no_file</v>
      </c>
      <c r="AE51" s="99" t="n">
        <f aca="false">Anchor!L296</f>
        <v>0</v>
      </c>
      <c r="AF51" s="104" t="e">
        <f aca="false">AC51/3600</f>
        <v>#VALUE!</v>
      </c>
      <c r="AG51" s="105" t="e">
        <f aca="false">E51+Y51</f>
        <v>#VALUE!</v>
      </c>
      <c r="AH51" s="177"/>
      <c r="AI51" s="98" t="str">
        <f aca="false">Test!F296</f>
        <v>empty_file</v>
      </c>
      <c r="AJ51" s="99" t="str">
        <f aca="false">Test!G296</f>
        <v>empty_file</v>
      </c>
      <c r="AK51" s="99" t="str">
        <f aca="false">Test!H296</f>
        <v>empty_file</v>
      </c>
      <c r="AL51" s="99" t="str">
        <f aca="false">Test!I296</f>
        <v>empty_file</v>
      </c>
      <c r="AM51" s="98" t="str">
        <f aca="false">Test!J296</f>
        <v>empty_file</v>
      </c>
      <c r="AN51" s="99" t="str">
        <f aca="false">Test!K296</f>
        <v>no_file</v>
      </c>
      <c r="AO51" s="99" t="n">
        <f aca="false">Test!L296</f>
        <v>0</v>
      </c>
      <c r="AP51" s="104" t="e">
        <f aca="false">AM51/3600</f>
        <v>#VALUE!</v>
      </c>
      <c r="AQ51" s="105" t="e">
        <f aca="false">J51+AI51</f>
        <v>#VALUE!</v>
      </c>
      <c r="AR51" s="72"/>
      <c r="AS51" s="98" t="n">
        <f aca="false">'Single Layer High Quality'!B296</f>
        <v>2803.936</v>
      </c>
      <c r="AT51" s="99" t="n">
        <f aca="false">'Single Layer High Quality'!C296</f>
        <v>35.6307</v>
      </c>
      <c r="AU51" s="99" t="n">
        <f aca="false">'Single Layer High Quality'!D296</f>
        <v>41.2781</v>
      </c>
      <c r="AV51" s="100" t="n">
        <f aca="false">'Single Layer High Quality'!E296</f>
        <v>41.184</v>
      </c>
      <c r="AW51" s="72"/>
      <c r="AX51" s="106" t="e">
        <f aca="false">AM51/AC51</f>
        <v>#VALUE!</v>
      </c>
      <c r="AY51" s="107" t="e">
        <f aca="false">AN51/AD51</f>
        <v>#VALUE!</v>
      </c>
      <c r="AZ51" s="108" t="e">
        <f aca="false">AO51/AE51</f>
        <v>#DIV/0!</v>
      </c>
      <c r="BA51" s="36"/>
      <c r="BB51" s="95" t="e">
        <f aca="false">ABS(Y51-AI51)+ABS(Z51-AJ51)+ABS(AA51-AK51)+ABS(AB51-AL51)</f>
        <v>#VALUE!</v>
      </c>
      <c r="BC51" s="134"/>
      <c r="BD51" s="131"/>
      <c r="BE51" s="177"/>
      <c r="BF51" s="131"/>
      <c r="BG51" s="131"/>
      <c r="BH51" s="131"/>
    </row>
    <row r="52" customFormat="false" ht="12" hidden="false" customHeight="false" outlineLevel="0" collapsed="false">
      <c r="A52" s="232"/>
      <c r="B52" s="247" t="s">
        <v>85</v>
      </c>
      <c r="C52" s="249" t="n">
        <f aca="false">C44</f>
        <v>26</v>
      </c>
      <c r="D52" s="246" t="n">
        <f aca="false">D44</f>
        <v>20</v>
      </c>
      <c r="E52" s="68" t="str">
        <f aca="false">Anchor!B297</f>
        <v>empty_file</v>
      </c>
      <c r="F52" s="69" t="str">
        <f aca="false">Anchor!C297</f>
        <v>empty_file</v>
      </c>
      <c r="G52" s="69" t="str">
        <f aca="false">Anchor!D297</f>
        <v>empty_file</v>
      </c>
      <c r="H52" s="70" t="str">
        <f aca="false">Anchor!E297</f>
        <v>empty_file</v>
      </c>
      <c r="I52" s="71"/>
      <c r="J52" s="68" t="str">
        <f aca="false">Test!B297</f>
        <v>empty_file</v>
      </c>
      <c r="K52" s="69" t="str">
        <f aca="false">Test!C297</f>
        <v>empty_file</v>
      </c>
      <c r="L52" s="69" t="str">
        <f aca="false">Test!D297</f>
        <v>empty_file</v>
      </c>
      <c r="M52" s="70" t="str">
        <f aca="false">Test!E297</f>
        <v>empty_file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str">
        <f aca="false">Anchor!F297</f>
        <v>empty_file</v>
      </c>
      <c r="Z52" s="69" t="str">
        <f aca="false">Anchor!G297</f>
        <v>empty_file</v>
      </c>
      <c r="AA52" s="69" t="str">
        <f aca="false">Anchor!H297</f>
        <v>empty_file</v>
      </c>
      <c r="AB52" s="69" t="str">
        <f aca="false">Anchor!I297</f>
        <v>empty_file</v>
      </c>
      <c r="AC52" s="68" t="str">
        <f aca="false">Anchor!J297</f>
        <v>empty_file</v>
      </c>
      <c r="AD52" s="69" t="str">
        <f aca="false">Anchor!K297</f>
        <v>no_file</v>
      </c>
      <c r="AE52" s="69" t="n">
        <f aca="false">Anchor!L297</f>
        <v>0</v>
      </c>
      <c r="AF52" s="76" t="e">
        <f aca="false">AC52/3600</f>
        <v>#VALUE!</v>
      </c>
      <c r="AG52" s="77" t="e">
        <f aca="false">E52+Y52</f>
        <v>#VALUE!</v>
      </c>
      <c r="AH52" s="177"/>
      <c r="AI52" s="68" t="str">
        <f aca="false">Test!F297</f>
        <v>empty_file</v>
      </c>
      <c r="AJ52" s="69" t="str">
        <f aca="false">Test!G297</f>
        <v>empty_file</v>
      </c>
      <c r="AK52" s="69" t="str">
        <f aca="false">Test!H297</f>
        <v>empty_file</v>
      </c>
      <c r="AL52" s="69" t="str">
        <f aca="false">Test!I297</f>
        <v>empty_file</v>
      </c>
      <c r="AM52" s="68" t="str">
        <f aca="false">Test!J297</f>
        <v>empty_file</v>
      </c>
      <c r="AN52" s="69" t="str">
        <f aca="false">Test!K297</f>
        <v>no_file</v>
      </c>
      <c r="AO52" s="69" t="n">
        <f aca="false">Test!L297</f>
        <v>0</v>
      </c>
      <c r="AP52" s="76" t="e">
        <f aca="false">AM52/3600</f>
        <v>#VALUE!</v>
      </c>
      <c r="AQ52" s="77" t="e">
        <f aca="false">J52+AI52</f>
        <v>#VALUE!</v>
      </c>
      <c r="AR52" s="72"/>
      <c r="AS52" s="84" t="n">
        <f aca="false">'Single Layer High Quality'!B297</f>
        <v>39633.5936</v>
      </c>
      <c r="AT52" s="85" t="n">
        <f aca="false">'Single Layer High Quality'!C297</f>
        <v>37.4211</v>
      </c>
      <c r="AU52" s="85" t="n">
        <f aca="false">'Single Layer High Quality'!D297</f>
        <v>42.1056</v>
      </c>
      <c r="AV52" s="86" t="n">
        <f aca="false">'Single Layer High Quality'!E297</f>
        <v>44.2838</v>
      </c>
      <c r="AW52" s="72"/>
      <c r="AX52" s="78" t="e">
        <f aca="false">AM52/AC52</f>
        <v>#VALUE!</v>
      </c>
      <c r="AY52" s="79" t="e">
        <f aca="false">AN52/AD52</f>
        <v>#VALUE!</v>
      </c>
      <c r="AZ52" s="80" t="e">
        <f aca="false">AO52/AE52</f>
        <v>#DIV/0!</v>
      </c>
      <c r="BA52" s="36"/>
      <c r="BB52" s="81" t="e">
        <f aca="false">ABS(Y52-AI52)+ABS(Z52-AJ52)+ABS(AA52-AK52)+ABS(AB52-AL52)</f>
        <v>#VALUE!</v>
      </c>
      <c r="BC52" s="134"/>
      <c r="BD52" s="131"/>
      <c r="BE52" s="177"/>
      <c r="BF52" s="131"/>
      <c r="BG52" s="131"/>
      <c r="BH52" s="131"/>
    </row>
    <row r="53" customFormat="false" ht="12" hidden="false" customHeight="false" outlineLevel="0" collapsed="false">
      <c r="A53" s="232"/>
      <c r="B53" s="248"/>
      <c r="C53" s="227" t="n">
        <f aca="false">C45</f>
        <v>30</v>
      </c>
      <c r="D53" s="232" t="n">
        <f aca="false">D45</f>
        <v>24</v>
      </c>
      <c r="E53" s="84" t="str">
        <f aca="false">Anchor!B298</f>
        <v>empty_file</v>
      </c>
      <c r="F53" s="85" t="str">
        <f aca="false">Anchor!C298</f>
        <v>empty_file</v>
      </c>
      <c r="G53" s="85" t="str">
        <f aca="false">Anchor!D298</f>
        <v>empty_file</v>
      </c>
      <c r="H53" s="86" t="str">
        <f aca="false">Anchor!E298</f>
        <v>empty_file</v>
      </c>
      <c r="I53" s="71"/>
      <c r="J53" s="84" t="str">
        <f aca="false">Test!B298</f>
        <v>empty_file</v>
      </c>
      <c r="K53" s="85" t="str">
        <f aca="false">Test!C298</f>
        <v>empty_file</v>
      </c>
      <c r="L53" s="85" t="str">
        <f aca="false">Test!D298</f>
        <v>empty_file</v>
      </c>
      <c r="M53" s="86" t="str">
        <f aca="false">Test!E298</f>
        <v>empty_file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str">
        <f aca="false">Anchor!F298</f>
        <v>empty_file</v>
      </c>
      <c r="Z53" s="85" t="str">
        <f aca="false">Anchor!G298</f>
        <v>empty_file</v>
      </c>
      <c r="AA53" s="85" t="str">
        <f aca="false">Anchor!H298</f>
        <v>empty_file</v>
      </c>
      <c r="AB53" s="85" t="str">
        <f aca="false">Anchor!I298</f>
        <v>empty_file</v>
      </c>
      <c r="AC53" s="84" t="str">
        <f aca="false">Anchor!J298</f>
        <v>empty_file</v>
      </c>
      <c r="AD53" s="85" t="str">
        <f aca="false">Anchor!K298</f>
        <v>no_file</v>
      </c>
      <c r="AE53" s="85" t="n">
        <f aca="false">Anchor!L298</f>
        <v>0</v>
      </c>
      <c r="AF53" s="90" t="e">
        <f aca="false">AC53/3600</f>
        <v>#VALUE!</v>
      </c>
      <c r="AG53" s="91" t="e">
        <f aca="false">E53+Y53</f>
        <v>#VALUE!</v>
      </c>
      <c r="AH53" s="177"/>
      <c r="AI53" s="84" t="str">
        <f aca="false">Test!F298</f>
        <v>empty_file</v>
      </c>
      <c r="AJ53" s="85" t="str">
        <f aca="false">Test!G298</f>
        <v>empty_file</v>
      </c>
      <c r="AK53" s="85" t="str">
        <f aca="false">Test!H298</f>
        <v>empty_file</v>
      </c>
      <c r="AL53" s="85" t="str">
        <f aca="false">Test!I298</f>
        <v>empty_file</v>
      </c>
      <c r="AM53" s="84" t="str">
        <f aca="false">Test!J298</f>
        <v>empty_file</v>
      </c>
      <c r="AN53" s="85" t="str">
        <f aca="false">Test!K298</f>
        <v>no_file</v>
      </c>
      <c r="AO53" s="85" t="n">
        <f aca="false">Test!L298</f>
        <v>0</v>
      </c>
      <c r="AP53" s="90" t="e">
        <f aca="false">AM53/3600</f>
        <v>#VALUE!</v>
      </c>
      <c r="AQ53" s="91" t="e">
        <f aca="false">J53+AI53</f>
        <v>#VALUE!</v>
      </c>
      <c r="AR53" s="72"/>
      <c r="AS53" s="84" t="n">
        <f aca="false">'Single Layer High Quality'!B298</f>
        <v>19353.48</v>
      </c>
      <c r="AT53" s="85" t="n">
        <f aca="false">'Single Layer High Quality'!C298</f>
        <v>36.301</v>
      </c>
      <c r="AU53" s="85" t="n">
        <f aca="false">'Single Layer High Quality'!D298</f>
        <v>41.5669</v>
      </c>
      <c r="AV53" s="86" t="n">
        <f aca="false">'Single Layer High Quality'!E298</f>
        <v>43.808</v>
      </c>
      <c r="AW53" s="72"/>
      <c r="AX53" s="92" t="e">
        <f aca="false">AM53/AC53</f>
        <v>#VALUE!</v>
      </c>
      <c r="AY53" s="93" t="e">
        <f aca="false">AN53/AD53</f>
        <v>#VALUE!</v>
      </c>
      <c r="AZ53" s="94" t="e">
        <f aca="false">AO53/AE53</f>
        <v>#DIV/0!</v>
      </c>
      <c r="BA53" s="36"/>
      <c r="BB53" s="95" t="e">
        <f aca="false">ABS(Y53-AI53)+ABS(Z53-AJ53)+ABS(AA53-AK53)+ABS(AB53-AL53)</f>
        <v>#VALUE!</v>
      </c>
      <c r="BC53" s="134"/>
      <c r="BD53" s="131"/>
      <c r="BE53" s="177"/>
      <c r="BF53" s="131"/>
      <c r="BG53" s="131"/>
      <c r="BH53" s="131"/>
    </row>
    <row r="54" customFormat="false" ht="12" hidden="false" customHeight="false" outlineLevel="0" collapsed="false">
      <c r="A54" s="232"/>
      <c r="B54" s="248"/>
      <c r="C54" s="227" t="n">
        <f aca="false">C46</f>
        <v>34</v>
      </c>
      <c r="D54" s="232" t="n">
        <f aca="false">D46</f>
        <v>28</v>
      </c>
      <c r="E54" s="84" t="str">
        <f aca="false">Anchor!B299</f>
        <v>empty_file</v>
      </c>
      <c r="F54" s="85" t="str">
        <f aca="false">Anchor!C299</f>
        <v>empty_file</v>
      </c>
      <c r="G54" s="85" t="str">
        <f aca="false">Anchor!D299</f>
        <v>empty_file</v>
      </c>
      <c r="H54" s="86" t="str">
        <f aca="false">Anchor!E299</f>
        <v>empty_file</v>
      </c>
      <c r="I54" s="71"/>
      <c r="J54" s="84" t="str">
        <f aca="false">Test!B299</f>
        <v>empty_file</v>
      </c>
      <c r="K54" s="85" t="str">
        <f aca="false">Test!C299</f>
        <v>empty_file</v>
      </c>
      <c r="L54" s="85" t="str">
        <f aca="false">Test!D299</f>
        <v>empty_file</v>
      </c>
      <c r="M54" s="86" t="str">
        <f aca="false">Test!E299</f>
        <v>empty_file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str">
        <f aca="false">Anchor!F299</f>
        <v>empty_file</v>
      </c>
      <c r="Z54" s="85" t="str">
        <f aca="false">Anchor!G299</f>
        <v>empty_file</v>
      </c>
      <c r="AA54" s="85" t="str">
        <f aca="false">Anchor!H299</f>
        <v>empty_file</v>
      </c>
      <c r="AB54" s="85" t="str">
        <f aca="false">Anchor!I299</f>
        <v>empty_file</v>
      </c>
      <c r="AC54" s="84" t="str">
        <f aca="false">Anchor!J299</f>
        <v>empty_file</v>
      </c>
      <c r="AD54" s="85" t="str">
        <f aca="false">Anchor!K299</f>
        <v>no_file</v>
      </c>
      <c r="AE54" s="85" t="n">
        <f aca="false">Anchor!L299</f>
        <v>0</v>
      </c>
      <c r="AF54" s="90" t="e">
        <f aca="false">AC54/3600</f>
        <v>#VALUE!</v>
      </c>
      <c r="AG54" s="91" t="e">
        <f aca="false">E54+Y54</f>
        <v>#VALUE!</v>
      </c>
      <c r="AH54" s="177"/>
      <c r="AI54" s="84" t="str">
        <f aca="false">Test!F299</f>
        <v>empty_file</v>
      </c>
      <c r="AJ54" s="85" t="str">
        <f aca="false">Test!G299</f>
        <v>empty_file</v>
      </c>
      <c r="AK54" s="85" t="str">
        <f aca="false">Test!H299</f>
        <v>empty_file</v>
      </c>
      <c r="AL54" s="85" t="str">
        <f aca="false">Test!I299</f>
        <v>empty_file</v>
      </c>
      <c r="AM54" s="84" t="str">
        <f aca="false">Test!J299</f>
        <v>empty_file</v>
      </c>
      <c r="AN54" s="85" t="str">
        <f aca="false">Test!K299</f>
        <v>no_file</v>
      </c>
      <c r="AO54" s="85" t="n">
        <f aca="false">Test!L299</f>
        <v>0</v>
      </c>
      <c r="AP54" s="90" t="e">
        <f aca="false">AM54/3600</f>
        <v>#VALUE!</v>
      </c>
      <c r="AQ54" s="91" t="e">
        <f aca="false">J54+AI54</f>
        <v>#VALUE!</v>
      </c>
      <c r="AR54" s="72"/>
      <c r="AS54" s="84" t="n">
        <f aca="false">'Single Layer High Quality'!B299</f>
        <v>9859.9744</v>
      </c>
      <c r="AT54" s="85" t="n">
        <f aca="false">'Single Layer High Quality'!C299</f>
        <v>35.5662</v>
      </c>
      <c r="AU54" s="85" t="n">
        <f aca="false">'Single Layer High Quality'!D299</f>
        <v>41.0561</v>
      </c>
      <c r="AV54" s="86" t="n">
        <f aca="false">'Single Layer High Quality'!E299</f>
        <v>43.3578</v>
      </c>
      <c r="AW54" s="72"/>
      <c r="AX54" s="92" t="e">
        <f aca="false">AM54/AC54</f>
        <v>#VALUE!</v>
      </c>
      <c r="AY54" s="93" t="e">
        <f aca="false">AN54/AD54</f>
        <v>#VALUE!</v>
      </c>
      <c r="AZ54" s="94" t="e">
        <f aca="false">AO54/AE54</f>
        <v>#DIV/0!</v>
      </c>
      <c r="BA54" s="36"/>
      <c r="BB54" s="95" t="e">
        <f aca="false">ABS(Y54-AI54)+ABS(Z54-AJ54)+ABS(AA54-AK54)+ABS(AB54-AL54)</f>
        <v>#VALUE!</v>
      </c>
      <c r="BC54" s="134"/>
      <c r="BD54" s="131"/>
      <c r="BE54" s="177"/>
      <c r="BF54" s="131"/>
      <c r="BG54" s="131"/>
      <c r="BH54" s="131"/>
    </row>
    <row r="55" customFormat="false" ht="12.75" hidden="false" customHeight="false" outlineLevel="0" collapsed="false">
      <c r="A55" s="232"/>
      <c r="B55" s="248"/>
      <c r="C55" s="250" t="n">
        <f aca="false">C47</f>
        <v>38</v>
      </c>
      <c r="D55" s="251" t="n">
        <f aca="false">D47</f>
        <v>32</v>
      </c>
      <c r="E55" s="98" t="str">
        <f aca="false">Anchor!B300</f>
        <v>empty_file</v>
      </c>
      <c r="F55" s="99" t="str">
        <f aca="false">Anchor!C300</f>
        <v>empty_file</v>
      </c>
      <c r="G55" s="99" t="str">
        <f aca="false">Anchor!D300</f>
        <v>empty_file</v>
      </c>
      <c r="H55" s="100" t="str">
        <f aca="false">Anchor!E300</f>
        <v>empty_file</v>
      </c>
      <c r="I55" s="71"/>
      <c r="J55" s="98" t="str">
        <f aca="false">Test!B300</f>
        <v>empty_file</v>
      </c>
      <c r="K55" s="99" t="str">
        <f aca="false">Test!C300</f>
        <v>empty_file</v>
      </c>
      <c r="L55" s="99" t="str">
        <f aca="false">Test!D300</f>
        <v>empty_file</v>
      </c>
      <c r="M55" s="100" t="str">
        <f aca="false">Test!E300</f>
        <v>empty_file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str">
        <f aca="false">Anchor!F300</f>
        <v>empty_file</v>
      </c>
      <c r="Z55" s="99" t="str">
        <f aca="false">Anchor!G300</f>
        <v>empty_file</v>
      </c>
      <c r="AA55" s="99" t="str">
        <f aca="false">Anchor!H300</f>
        <v>empty_file</v>
      </c>
      <c r="AB55" s="99" t="str">
        <f aca="false">Anchor!I300</f>
        <v>empty_file</v>
      </c>
      <c r="AC55" s="98" t="str">
        <f aca="false">Anchor!J300</f>
        <v>empty_file</v>
      </c>
      <c r="AD55" s="99" t="str">
        <f aca="false">Anchor!K300</f>
        <v>no_file</v>
      </c>
      <c r="AE55" s="99" t="n">
        <f aca="false">Anchor!L300</f>
        <v>0</v>
      </c>
      <c r="AF55" s="104" t="e">
        <f aca="false">AC55/3600</f>
        <v>#VALUE!</v>
      </c>
      <c r="AG55" s="105" t="e">
        <f aca="false">E55+Y55</f>
        <v>#VALUE!</v>
      </c>
      <c r="AH55" s="177"/>
      <c r="AI55" s="98" t="str">
        <f aca="false">Test!F300</f>
        <v>empty_file</v>
      </c>
      <c r="AJ55" s="99" t="str">
        <f aca="false">Test!G300</f>
        <v>empty_file</v>
      </c>
      <c r="AK55" s="99" t="str">
        <f aca="false">Test!H300</f>
        <v>empty_file</v>
      </c>
      <c r="AL55" s="99" t="str">
        <f aca="false">Test!I300</f>
        <v>empty_file</v>
      </c>
      <c r="AM55" s="98" t="str">
        <f aca="false">Test!J300</f>
        <v>empty_file</v>
      </c>
      <c r="AN55" s="99" t="str">
        <f aca="false">Test!K300</f>
        <v>no_file</v>
      </c>
      <c r="AO55" s="99" t="n">
        <f aca="false">Test!L300</f>
        <v>0</v>
      </c>
      <c r="AP55" s="104" t="e">
        <f aca="false">AM55/3600</f>
        <v>#VALUE!</v>
      </c>
      <c r="AQ55" s="105" t="e">
        <f aca="false">J55+AI55</f>
        <v>#VALUE!</v>
      </c>
      <c r="AR55" s="72"/>
      <c r="AS55" s="84" t="n">
        <f aca="false">'Single Layer High Quality'!B300</f>
        <v>5508.7208</v>
      </c>
      <c r="AT55" s="85" t="n">
        <f aca="false">'Single Layer High Quality'!C300</f>
        <v>35.0318</v>
      </c>
      <c r="AU55" s="85" t="n">
        <f aca="false">'Single Layer High Quality'!D300</f>
        <v>40.5356</v>
      </c>
      <c r="AV55" s="86" t="n">
        <f aca="false">'Single Layer High Quality'!E300</f>
        <v>42.9161</v>
      </c>
      <c r="AW55" s="72"/>
      <c r="AX55" s="106" t="e">
        <f aca="false">AM55/AC55</f>
        <v>#VALUE!</v>
      </c>
      <c r="AY55" s="107" t="e">
        <f aca="false">AN55/AD55</f>
        <v>#VALUE!</v>
      </c>
      <c r="AZ55" s="108" t="e">
        <f aca="false">AO55/AE55</f>
        <v>#DIV/0!</v>
      </c>
      <c r="BA55" s="36"/>
      <c r="BB55" s="109" t="e">
        <f aca="false">ABS(Y55-AI55)+ABS(Z55-AJ55)+ABS(AA55-AK55)+ABS(AB55-AL55)</f>
        <v>#VALUE!</v>
      </c>
      <c r="BC55" s="134"/>
      <c r="BD55" s="131"/>
      <c r="BE55" s="177"/>
      <c r="BF55" s="131"/>
      <c r="BG55" s="131"/>
      <c r="BH55" s="131"/>
    </row>
    <row r="56" customFormat="false" ht="12" hidden="false" customHeight="false" outlineLevel="0" collapsed="false">
      <c r="A56" s="232"/>
      <c r="B56" s="248"/>
      <c r="C56" s="249" t="n">
        <f aca="false">C48</f>
        <v>26</v>
      </c>
      <c r="D56" s="246" t="n">
        <f aca="false">D48</f>
        <v>22</v>
      </c>
      <c r="E56" s="68" t="str">
        <f aca="false">Anchor!B301</f>
        <v>empty_file</v>
      </c>
      <c r="F56" s="69" t="str">
        <f aca="false">Anchor!C301</f>
        <v>empty_file</v>
      </c>
      <c r="G56" s="69" t="str">
        <f aca="false">Anchor!D301</f>
        <v>empty_file</v>
      </c>
      <c r="H56" s="70" t="str">
        <f aca="false">Anchor!E301</f>
        <v>empty_file</v>
      </c>
      <c r="I56" s="71"/>
      <c r="J56" s="68" t="str">
        <f aca="false">Test!B301</f>
        <v>empty_file</v>
      </c>
      <c r="K56" s="69" t="str">
        <f aca="false">Test!C301</f>
        <v>empty_file</v>
      </c>
      <c r="L56" s="69" t="str">
        <f aca="false">Test!D301</f>
        <v>empty_file</v>
      </c>
      <c r="M56" s="70" t="str">
        <f aca="false">Test!E301</f>
        <v>empty_file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str">
        <f aca="false">Anchor!F301</f>
        <v>empty_file</v>
      </c>
      <c r="Z56" s="69" t="str">
        <f aca="false">Anchor!G301</f>
        <v>empty_file</v>
      </c>
      <c r="AA56" s="69" t="str">
        <f aca="false">Anchor!H301</f>
        <v>empty_file</v>
      </c>
      <c r="AB56" s="69" t="str">
        <f aca="false">Anchor!I301</f>
        <v>empty_file</v>
      </c>
      <c r="AC56" s="68" t="str">
        <f aca="false">Anchor!J301</f>
        <v>empty_file</v>
      </c>
      <c r="AD56" s="69" t="str">
        <f aca="false">Anchor!K301</f>
        <v>no_file</v>
      </c>
      <c r="AE56" s="69" t="n">
        <f aca="false">Anchor!L301</f>
        <v>0</v>
      </c>
      <c r="AF56" s="76" t="e">
        <f aca="false">AC56/3600</f>
        <v>#VALUE!</v>
      </c>
      <c r="AG56" s="77" t="e">
        <f aca="false">E56+Y56</f>
        <v>#VALUE!</v>
      </c>
      <c r="AH56" s="177"/>
      <c r="AI56" s="68" t="str">
        <f aca="false">Test!F301</f>
        <v>empty_file</v>
      </c>
      <c r="AJ56" s="69" t="str">
        <f aca="false">Test!G301</f>
        <v>empty_file</v>
      </c>
      <c r="AK56" s="69" t="str">
        <f aca="false">Test!H301</f>
        <v>empty_file</v>
      </c>
      <c r="AL56" s="69" t="str">
        <f aca="false">Test!I301</f>
        <v>empty_file</v>
      </c>
      <c r="AM56" s="68" t="str">
        <f aca="false">Test!J301</f>
        <v>empty_file</v>
      </c>
      <c r="AN56" s="69" t="str">
        <f aca="false">Test!K301</f>
        <v>no_file</v>
      </c>
      <c r="AO56" s="69" t="n">
        <f aca="false">Test!L301</f>
        <v>0</v>
      </c>
      <c r="AP56" s="76" t="e">
        <f aca="false">AM56/3600</f>
        <v>#VALUE!</v>
      </c>
      <c r="AQ56" s="77" t="e">
        <f aca="false">J56+AI56</f>
        <v>#VALUE!</v>
      </c>
      <c r="AR56" s="72"/>
      <c r="AS56" s="68" t="n">
        <f aca="false">'Single Layer High Quality'!B301</f>
        <v>9859.9744</v>
      </c>
      <c r="AT56" s="69" t="n">
        <f aca="false">'Single Layer High Quality'!C301</f>
        <v>35.5662</v>
      </c>
      <c r="AU56" s="69" t="n">
        <f aca="false">'Single Layer High Quality'!D301</f>
        <v>41.0561</v>
      </c>
      <c r="AV56" s="70" t="n">
        <f aca="false">'Single Layer High Quality'!E301</f>
        <v>43.3578</v>
      </c>
      <c r="AW56" s="72"/>
      <c r="AX56" s="78" t="e">
        <f aca="false">AM56/AC56</f>
        <v>#VALUE!</v>
      </c>
      <c r="AY56" s="79" t="e">
        <f aca="false">AN56/AD56</f>
        <v>#VALUE!</v>
      </c>
      <c r="AZ56" s="80" t="e">
        <f aca="false">AO56/AE56</f>
        <v>#DIV/0!</v>
      </c>
      <c r="BA56" s="36"/>
      <c r="BB56" s="95" t="e">
        <f aca="false">ABS(Y56-AI56)+ABS(Z56-AJ56)+ABS(AA56-AK56)+ABS(AB56-AL56)</f>
        <v>#VALUE!</v>
      </c>
      <c r="BC56" s="134"/>
      <c r="BD56" s="131"/>
      <c r="BE56" s="177"/>
      <c r="BF56" s="131"/>
      <c r="BG56" s="131"/>
      <c r="BH56" s="131"/>
    </row>
    <row r="57" customFormat="false" ht="12" hidden="false" customHeight="false" outlineLevel="0" collapsed="false">
      <c r="A57" s="232"/>
      <c r="B57" s="248"/>
      <c r="C57" s="227" t="n">
        <f aca="false">C49</f>
        <v>30</v>
      </c>
      <c r="D57" s="232" t="n">
        <f aca="false">D49</f>
        <v>26</v>
      </c>
      <c r="E57" s="84" t="str">
        <f aca="false">Anchor!B302</f>
        <v>empty_file</v>
      </c>
      <c r="F57" s="85" t="str">
        <f aca="false">Anchor!C302</f>
        <v>empty_file</v>
      </c>
      <c r="G57" s="85" t="str">
        <f aca="false">Anchor!D302</f>
        <v>empty_file</v>
      </c>
      <c r="H57" s="86" t="str">
        <f aca="false">Anchor!E302</f>
        <v>empty_file</v>
      </c>
      <c r="I57" s="71"/>
      <c r="J57" s="84" t="str">
        <f aca="false">Test!B302</f>
        <v>empty_file</v>
      </c>
      <c r="K57" s="85" t="str">
        <f aca="false">Test!C302</f>
        <v>empty_file</v>
      </c>
      <c r="L57" s="85" t="str">
        <f aca="false">Test!D302</f>
        <v>empty_file</v>
      </c>
      <c r="M57" s="86" t="str">
        <f aca="false">Test!E302</f>
        <v>empty_file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str">
        <f aca="false">Anchor!F302</f>
        <v>empty_file</v>
      </c>
      <c r="Z57" s="85" t="str">
        <f aca="false">Anchor!G302</f>
        <v>empty_file</v>
      </c>
      <c r="AA57" s="85" t="str">
        <f aca="false">Anchor!H302</f>
        <v>empty_file</v>
      </c>
      <c r="AB57" s="85" t="str">
        <f aca="false">Anchor!I302</f>
        <v>empty_file</v>
      </c>
      <c r="AC57" s="84" t="str">
        <f aca="false">Anchor!J302</f>
        <v>empty_file</v>
      </c>
      <c r="AD57" s="85" t="str">
        <f aca="false">Anchor!K302</f>
        <v>no_file</v>
      </c>
      <c r="AE57" s="85" t="n">
        <f aca="false">Anchor!L302</f>
        <v>0</v>
      </c>
      <c r="AF57" s="90" t="e">
        <f aca="false">AC57/3600</f>
        <v>#VALUE!</v>
      </c>
      <c r="AG57" s="91" t="e">
        <f aca="false">E57+Y57</f>
        <v>#VALUE!</v>
      </c>
      <c r="AH57" s="177"/>
      <c r="AI57" s="84" t="str">
        <f aca="false">Test!F302</f>
        <v>empty_file</v>
      </c>
      <c r="AJ57" s="85" t="str">
        <f aca="false">Test!G302</f>
        <v>empty_file</v>
      </c>
      <c r="AK57" s="85" t="str">
        <f aca="false">Test!H302</f>
        <v>empty_file</v>
      </c>
      <c r="AL57" s="85" t="str">
        <f aca="false">Test!I302</f>
        <v>empty_file</v>
      </c>
      <c r="AM57" s="84" t="str">
        <f aca="false">Test!J302</f>
        <v>empty_file</v>
      </c>
      <c r="AN57" s="85" t="str">
        <f aca="false">Test!K302</f>
        <v>no_file</v>
      </c>
      <c r="AO57" s="85" t="n">
        <f aca="false">Test!L302</f>
        <v>0</v>
      </c>
      <c r="AP57" s="90" t="e">
        <f aca="false">AM57/3600</f>
        <v>#VALUE!</v>
      </c>
      <c r="AQ57" s="91" t="e">
        <f aca="false">J57+AI57</f>
        <v>#VALUE!</v>
      </c>
      <c r="AR57" s="72"/>
      <c r="AS57" s="84" t="n">
        <f aca="false">'Single Layer High Quality'!B302</f>
        <v>5508.7208</v>
      </c>
      <c r="AT57" s="85" t="n">
        <f aca="false">'Single Layer High Quality'!C302</f>
        <v>35.0318</v>
      </c>
      <c r="AU57" s="85" t="n">
        <f aca="false">'Single Layer High Quality'!D302</f>
        <v>40.5356</v>
      </c>
      <c r="AV57" s="86" t="n">
        <f aca="false">'Single Layer High Quality'!E302</f>
        <v>42.9161</v>
      </c>
      <c r="AW57" s="72"/>
      <c r="AX57" s="92" t="e">
        <f aca="false">AM57/AC57</f>
        <v>#VALUE!</v>
      </c>
      <c r="AY57" s="93" t="e">
        <f aca="false">AN57/AD57</f>
        <v>#VALUE!</v>
      </c>
      <c r="AZ57" s="94" t="e">
        <f aca="false">AO57/AE57</f>
        <v>#DIV/0!</v>
      </c>
      <c r="BA57" s="36"/>
      <c r="BB57" s="95" t="e">
        <f aca="false">ABS(Y57-AI57)+ABS(Z57-AJ57)+ABS(AA57-AK57)+ABS(AB57-AL57)</f>
        <v>#VALUE!</v>
      </c>
      <c r="BC57" s="134"/>
      <c r="BD57" s="131"/>
      <c r="BE57" s="177"/>
      <c r="BF57" s="131"/>
      <c r="BG57" s="131"/>
      <c r="BH57" s="131"/>
    </row>
    <row r="58" customFormat="false" ht="12" hidden="false" customHeight="false" outlineLevel="0" collapsed="false">
      <c r="A58" s="232"/>
      <c r="B58" s="248"/>
      <c r="C58" s="227" t="n">
        <f aca="false">C50</f>
        <v>34</v>
      </c>
      <c r="D58" s="232" t="n">
        <f aca="false">D50</f>
        <v>30</v>
      </c>
      <c r="E58" s="84" t="str">
        <f aca="false">Anchor!B303</f>
        <v>empty_file</v>
      </c>
      <c r="F58" s="85" t="str">
        <f aca="false">Anchor!C303</f>
        <v>empty_file</v>
      </c>
      <c r="G58" s="85" t="str">
        <f aca="false">Anchor!D303</f>
        <v>empty_file</v>
      </c>
      <c r="H58" s="86" t="str">
        <f aca="false">Anchor!E303</f>
        <v>empty_file</v>
      </c>
      <c r="I58" s="71"/>
      <c r="J58" s="84" t="str">
        <f aca="false">Test!B303</f>
        <v>empty_file</v>
      </c>
      <c r="K58" s="85" t="str">
        <f aca="false">Test!C303</f>
        <v>empty_file</v>
      </c>
      <c r="L58" s="85" t="str">
        <f aca="false">Test!D303</f>
        <v>empty_file</v>
      </c>
      <c r="M58" s="86" t="str">
        <f aca="false">Test!E303</f>
        <v>empty_file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str">
        <f aca="false">Anchor!F303</f>
        <v>empty_file</v>
      </c>
      <c r="Z58" s="85" t="str">
        <f aca="false">Anchor!G303</f>
        <v>empty_file</v>
      </c>
      <c r="AA58" s="85" t="str">
        <f aca="false">Anchor!H303</f>
        <v>empty_file</v>
      </c>
      <c r="AB58" s="85" t="str">
        <f aca="false">Anchor!I303</f>
        <v>empty_file</v>
      </c>
      <c r="AC58" s="84" t="str">
        <f aca="false">Anchor!J303</f>
        <v>empty_file</v>
      </c>
      <c r="AD58" s="85" t="str">
        <f aca="false">Anchor!K303</f>
        <v>no_file</v>
      </c>
      <c r="AE58" s="85" t="n">
        <f aca="false">Anchor!L303</f>
        <v>0</v>
      </c>
      <c r="AF58" s="90" t="e">
        <f aca="false">AC58/3600</f>
        <v>#VALUE!</v>
      </c>
      <c r="AG58" s="91" t="e">
        <f aca="false">E58+Y58</f>
        <v>#VALUE!</v>
      </c>
      <c r="AH58" s="177"/>
      <c r="AI58" s="84" t="str">
        <f aca="false">Test!F303</f>
        <v>empty_file</v>
      </c>
      <c r="AJ58" s="85" t="str">
        <f aca="false">Test!G303</f>
        <v>empty_file</v>
      </c>
      <c r="AK58" s="85" t="str">
        <f aca="false">Test!H303</f>
        <v>empty_file</v>
      </c>
      <c r="AL58" s="85" t="str">
        <f aca="false">Test!I303</f>
        <v>empty_file</v>
      </c>
      <c r="AM58" s="84" t="str">
        <f aca="false">Test!J303</f>
        <v>empty_file</v>
      </c>
      <c r="AN58" s="85" t="str">
        <f aca="false">Test!K303</f>
        <v>no_file</v>
      </c>
      <c r="AO58" s="85" t="n">
        <f aca="false">Test!L303</f>
        <v>0</v>
      </c>
      <c r="AP58" s="90" t="e">
        <f aca="false">AM58/3600</f>
        <v>#VALUE!</v>
      </c>
      <c r="AQ58" s="91" t="e">
        <f aca="false">J58+AI58</f>
        <v>#VALUE!</v>
      </c>
      <c r="AR58" s="72"/>
      <c r="AS58" s="84" t="n">
        <f aca="false">'Single Layer High Quality'!B303</f>
        <v>3422.9144</v>
      </c>
      <c r="AT58" s="85" t="n">
        <f aca="false">'Single Layer High Quality'!C303</f>
        <v>34.4886</v>
      </c>
      <c r="AU58" s="85" t="n">
        <f aca="false">'Single Layer High Quality'!D303</f>
        <v>40.2389</v>
      </c>
      <c r="AV58" s="86" t="n">
        <f aca="false">'Single Layer High Quality'!E303</f>
        <v>42.6669</v>
      </c>
      <c r="AW58" s="72"/>
      <c r="AX58" s="92" t="e">
        <f aca="false">AM58/AC58</f>
        <v>#VALUE!</v>
      </c>
      <c r="AY58" s="93" t="e">
        <f aca="false">AN58/AD58</f>
        <v>#VALUE!</v>
      </c>
      <c r="AZ58" s="94" t="e">
        <f aca="false">AO58/AE58</f>
        <v>#DIV/0!</v>
      </c>
      <c r="BA58" s="36"/>
      <c r="BB58" s="95" t="e">
        <f aca="false">ABS(Y58-AI58)+ABS(Z58-AJ58)+ABS(AA58-AK58)+ABS(AB58-AL58)</f>
        <v>#VALUE!</v>
      </c>
      <c r="BC58" s="134"/>
      <c r="BD58" s="131"/>
      <c r="BE58" s="177"/>
      <c r="BF58" s="131"/>
      <c r="BG58" s="131"/>
      <c r="BH58" s="131"/>
    </row>
    <row r="59" customFormat="false" ht="12.75" hidden="false" customHeight="false" outlineLevel="0" collapsed="false">
      <c r="A59" s="251"/>
      <c r="B59" s="252"/>
      <c r="C59" s="250" t="n">
        <f aca="false">C51</f>
        <v>38</v>
      </c>
      <c r="D59" s="251" t="n">
        <f aca="false">D51</f>
        <v>34</v>
      </c>
      <c r="E59" s="98" t="str">
        <f aca="false">Anchor!B304</f>
        <v>empty_file</v>
      </c>
      <c r="F59" s="99" t="str">
        <f aca="false">Anchor!C304</f>
        <v>empty_file</v>
      </c>
      <c r="G59" s="99" t="str">
        <f aca="false">Anchor!D304</f>
        <v>empty_file</v>
      </c>
      <c r="H59" s="100" t="str">
        <f aca="false">Anchor!E304</f>
        <v>empty_file</v>
      </c>
      <c r="I59" s="71"/>
      <c r="J59" s="98" t="str">
        <f aca="false">Test!B304</f>
        <v>empty_file</v>
      </c>
      <c r="K59" s="99" t="str">
        <f aca="false">Test!C304</f>
        <v>empty_file</v>
      </c>
      <c r="L59" s="99" t="str">
        <f aca="false">Test!D304</f>
        <v>empty_file</v>
      </c>
      <c r="M59" s="100" t="str">
        <f aca="false">Test!E304</f>
        <v>empty_file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str">
        <f aca="false">Anchor!F304</f>
        <v>empty_file</v>
      </c>
      <c r="Z59" s="99" t="str">
        <f aca="false">Anchor!G304</f>
        <v>empty_file</v>
      </c>
      <c r="AA59" s="99" t="str">
        <f aca="false">Anchor!H304</f>
        <v>empty_file</v>
      </c>
      <c r="AB59" s="99" t="str">
        <f aca="false">Anchor!I304</f>
        <v>empty_file</v>
      </c>
      <c r="AC59" s="98" t="str">
        <f aca="false">Anchor!J304</f>
        <v>empty_file</v>
      </c>
      <c r="AD59" s="99" t="str">
        <f aca="false">Anchor!K304</f>
        <v>no_file</v>
      </c>
      <c r="AE59" s="99" t="n">
        <f aca="false">Anchor!L304</f>
        <v>0</v>
      </c>
      <c r="AF59" s="104" t="e">
        <f aca="false">AC59/3600</f>
        <v>#VALUE!</v>
      </c>
      <c r="AG59" s="105" t="e">
        <f aca="false">E59+Y59</f>
        <v>#VALUE!</v>
      </c>
      <c r="AH59" s="177"/>
      <c r="AI59" s="98" t="str">
        <f aca="false">Test!F304</f>
        <v>empty_file</v>
      </c>
      <c r="AJ59" s="99" t="str">
        <f aca="false">Test!G304</f>
        <v>empty_file</v>
      </c>
      <c r="AK59" s="99" t="str">
        <f aca="false">Test!H304</f>
        <v>empty_file</v>
      </c>
      <c r="AL59" s="99" t="str">
        <f aca="false">Test!I304</f>
        <v>empty_file</v>
      </c>
      <c r="AM59" s="98" t="str">
        <f aca="false">Test!J304</f>
        <v>empty_file</v>
      </c>
      <c r="AN59" s="99" t="str">
        <f aca="false">Test!K304</f>
        <v>no_file</v>
      </c>
      <c r="AO59" s="99" t="n">
        <f aca="false">Test!L304</f>
        <v>0</v>
      </c>
      <c r="AP59" s="104" t="e">
        <f aca="false">AM59/3600</f>
        <v>#VALUE!</v>
      </c>
      <c r="AQ59" s="105" t="e">
        <f aca="false">J59+AI59</f>
        <v>#VALUE!</v>
      </c>
      <c r="AR59" s="72"/>
      <c r="AS59" s="98" t="n">
        <f aca="false">'Single Layer High Quality'!B304</f>
        <v>2258.952</v>
      </c>
      <c r="AT59" s="99" t="n">
        <f aca="false">'Single Layer High Quality'!C304</f>
        <v>33.8523</v>
      </c>
      <c r="AU59" s="99" t="n">
        <f aca="false">'Single Layer High Quality'!D304</f>
        <v>39.6125</v>
      </c>
      <c r="AV59" s="100" t="n">
        <f aca="false">'Single Layer High Quality'!E304</f>
        <v>42.1218</v>
      </c>
      <c r="AW59" s="72"/>
      <c r="AX59" s="106" t="e">
        <f aca="false">AM59/AC59</f>
        <v>#VALUE!</v>
      </c>
      <c r="AY59" s="107" t="e">
        <f aca="false">AN59/AD59</f>
        <v>#VALUE!</v>
      </c>
      <c r="AZ59" s="108" t="e">
        <f aca="false">AO59/AE59</f>
        <v>#DIV/0!</v>
      </c>
      <c r="BA59" s="36"/>
      <c r="BB59" s="109" t="e">
        <f aca="false">ABS(Y59-AI59)+ABS(Z59-AJ59)+ABS(AA59-AK59)+ABS(AB59-AL59)</f>
        <v>#VALUE!</v>
      </c>
      <c r="BC59" s="134"/>
      <c r="BD59" s="131"/>
      <c r="BE59" s="177"/>
      <c r="BF59" s="131"/>
      <c r="BG59" s="131"/>
      <c r="BH59" s="131"/>
    </row>
    <row r="60" customFormat="false" ht="12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37"/>
      <c r="AQ60" s="36"/>
      <c r="AR60" s="72"/>
      <c r="AW60" s="72"/>
      <c r="AX60" s="38"/>
      <c r="AY60" s="36"/>
      <c r="AZ60" s="36"/>
      <c r="BA60" s="36"/>
      <c r="BB60" s="39"/>
      <c r="BC60" s="131"/>
      <c r="BD60" s="131"/>
      <c r="BE60" s="177"/>
      <c r="BF60" s="131"/>
      <c r="BG60" s="131"/>
      <c r="BH60" s="131"/>
    </row>
    <row r="61" customFormat="false" ht="12.75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37"/>
      <c r="AQ61" s="36"/>
      <c r="AR61" s="72"/>
      <c r="AW61" s="72"/>
      <c r="AX61" s="38"/>
      <c r="AY61" s="36"/>
      <c r="AZ61" s="36"/>
      <c r="BA61" s="36"/>
      <c r="BB61" s="39"/>
      <c r="BC61" s="131"/>
      <c r="BD61" s="131"/>
      <c r="BE61" s="177"/>
      <c r="BF61" s="131"/>
      <c r="BG61" s="131"/>
      <c r="BH61" s="131"/>
    </row>
    <row r="62" customFormat="false" ht="12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37"/>
      <c r="AQ62" s="36"/>
      <c r="AR62" s="36"/>
      <c r="AW62" s="36"/>
      <c r="AX62" s="38"/>
      <c r="AY62" s="36"/>
      <c r="AZ62" s="36"/>
      <c r="BA62" s="36"/>
      <c r="BB62" s="39"/>
      <c r="BC62" s="131"/>
      <c r="BD62" s="131"/>
      <c r="BE62" s="131"/>
      <c r="BF62" s="131"/>
      <c r="BG62" s="131"/>
      <c r="BH62" s="131"/>
    </row>
    <row r="63" customFormat="false" ht="12.75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37"/>
      <c r="AQ63" s="36"/>
      <c r="AR63" s="36"/>
      <c r="AW63" s="36"/>
      <c r="AX63" s="38"/>
      <c r="AY63" s="36"/>
      <c r="AZ63" s="36"/>
      <c r="BA63" s="44"/>
      <c r="BB63" s="39"/>
      <c r="BC63" s="138"/>
      <c r="BD63" s="138"/>
      <c r="BE63" s="131"/>
      <c r="BF63" s="131"/>
      <c r="BG63" s="131"/>
      <c r="BH63" s="131"/>
    </row>
    <row r="64" customFormat="false" ht="12.75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53"/>
      <c r="AQ64" s="54"/>
      <c r="AR64" s="54"/>
      <c r="AS64" s="116"/>
      <c r="AT64" s="54"/>
      <c r="AU64" s="54"/>
      <c r="AV64" s="54"/>
      <c r="AW64" s="54"/>
      <c r="AX64" s="117" t="e">
        <f aca="false">GEOMEAN(AX4:AX59)</f>
        <v>#VALUE!</v>
      </c>
      <c r="AY64" s="118" t="e">
        <f aca="false">GEOMEAN(AY4:AY59)</f>
        <v>#VALUE!</v>
      </c>
      <c r="AZ64" s="119" t="e">
        <f aca="false">GEOMEAN(AZ4:AZ59)</f>
        <v>#DIV/0!</v>
      </c>
      <c r="BA64" s="44"/>
      <c r="BB64" s="120" t="e">
        <f aca="false">IF(SUM(BB4:BB59)=0,"Matched","Not matched")</f>
        <v>#VALUE!</v>
      </c>
      <c r="BC64" s="138"/>
      <c r="BD64" s="138"/>
      <c r="BE64" s="138"/>
      <c r="BF64" s="131"/>
      <c r="BG64" s="131"/>
      <c r="BH64" s="131"/>
    </row>
    <row r="65" customFormat="false" ht="12.75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2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2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2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2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2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2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.75" hidden="false" customHeight="false" outlineLevel="0" collapsed="false">
      <c r="C72" s="253"/>
      <c r="D72" s="253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24"/>
      <c r="V77" s="124"/>
      <c r="W77" s="124"/>
      <c r="X77" s="255"/>
      <c r="Y77" s="255"/>
      <c r="Z77" s="255"/>
      <c r="AA77" s="255"/>
      <c r="AB77" s="255"/>
      <c r="AC77" s="255"/>
      <c r="AD77" s="255"/>
      <c r="AE77" s="255"/>
      <c r="AF77" s="256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2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2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2" hidden="false" customHeight="false" outlineLevel="0" collapsed="false">
      <c r="B80" s="226" t="s">
        <v>86</v>
      </c>
      <c r="H80" s="257"/>
      <c r="I80" s="257"/>
      <c r="N80" s="257"/>
      <c r="O80" s="35"/>
      <c r="P80" s="35"/>
      <c r="Q80" s="35"/>
      <c r="R80" s="35"/>
      <c r="S80" s="35"/>
      <c r="T80" s="35"/>
      <c r="U80" s="44"/>
      <c r="V80" s="44"/>
      <c r="W80" s="44"/>
      <c r="X80" s="257"/>
      <c r="AB80" s="257"/>
      <c r="AC80" s="257" t="e">
        <f aca="false">GEOMEAN(AC4:AC59)</f>
        <v>#NUM!</v>
      </c>
      <c r="AD80" s="257" t="e">
        <f aca="false">GEOMEAN(AD4:AD59)</f>
        <v>#NUM!</v>
      </c>
      <c r="AE80" s="257"/>
      <c r="AF80" s="227" t="e">
        <f aca="false">GEOMEAN(AF4:AF59)</f>
        <v>#VALUE!</v>
      </c>
      <c r="AH80" s="257"/>
      <c r="AL80" s="257"/>
      <c r="AM80" s="257" t="e">
        <f aca="false">GEOMEAN(AM4:AM59)</f>
        <v>#NUM!</v>
      </c>
      <c r="AN80" s="257" t="e">
        <f aca="false">GEOMEAN(AN4:AN59)</f>
        <v>#NUM!</v>
      </c>
      <c r="AO80" s="257"/>
      <c r="AP80" s="227" t="e">
        <f aca="false">GEOMEAN(AP4:AP59)</f>
        <v>#VALUE!</v>
      </c>
      <c r="AQ80" s="35"/>
      <c r="AR80" s="257"/>
      <c r="AV80" s="127"/>
      <c r="BD80" s="35"/>
      <c r="BE80" s="258"/>
      <c r="BF80" s="35"/>
      <c r="BG80" s="35"/>
      <c r="BH80" s="35"/>
    </row>
    <row r="81" customFormat="false" ht="12" hidden="false" customHeight="false" outlineLevel="0" collapsed="false">
      <c r="B81" s="226" t="s">
        <v>87</v>
      </c>
      <c r="AC81" s="226" t="n">
        <f aca="false">SUM(AC4:AC59)/3600</f>
        <v>0</v>
      </c>
      <c r="AD81" s="226" t="n">
        <f aca="false">SUM(AD4:AD59)/3600</f>
        <v>0</v>
      </c>
      <c r="AF81" s="259" t="e">
        <f aca="false">SUM(AF4:AF59)</f>
        <v>#VALUE!</v>
      </c>
      <c r="AM81" s="226" t="n">
        <f aca="false">SUM(AM4:AM59)/3600</f>
        <v>0</v>
      </c>
      <c r="AN81" s="226" t="n">
        <f aca="false">SUM(AN4:AN59)/3600</f>
        <v>0</v>
      </c>
      <c r="AP81" s="259" t="e">
        <f aca="false">SUM(AP4:AP59)</f>
        <v>#VALUE!</v>
      </c>
      <c r="AR81" s="260"/>
      <c r="BE81" s="260"/>
    </row>
    <row r="82" customFormat="false" ht="12" hidden="false" customHeight="false" outlineLevel="0" collapsed="false">
      <c r="H82" s="257"/>
      <c r="I82" s="257"/>
      <c r="N82" s="257"/>
      <c r="X82" s="257"/>
      <c r="AB82" s="257"/>
      <c r="AH82" s="257"/>
      <c r="AL82" s="257"/>
      <c r="AR82" s="257"/>
      <c r="AV82" s="127"/>
      <c r="BE82" s="25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1.99"/>
    <col collapsed="false" customWidth="true" hidden="false" outlineLevel="0" max="4" min="3" style="226" width="7.87"/>
    <col collapsed="false" customWidth="true" hidden="false" outlineLevel="0" max="5" min="5" style="226" width="9.88"/>
    <col collapsed="false" customWidth="true" hidden="false" outlineLevel="0" max="8" min="6" style="226" width="6.88"/>
    <col collapsed="false" customWidth="true" hidden="false" outlineLevel="0" max="9" min="9" style="226" width="2.88"/>
    <col collapsed="false" customWidth="true" hidden="false" outlineLevel="0" max="10" min="10" style="226" width="9.88"/>
    <col collapsed="false" customWidth="true" hidden="false" outlineLevel="0" max="13" min="11" style="226" width="6.88"/>
    <col collapsed="false" customWidth="true" hidden="false" outlineLevel="0" max="14" min="14" style="226" width="2.88"/>
    <col collapsed="false" customWidth="true" hidden="false" outlineLevel="0" max="20" min="15" style="226" width="8.88"/>
    <col collapsed="false" customWidth="true" hidden="false" outlineLevel="0" max="23" min="21" style="36" width="8.88"/>
    <col collapsed="false" customWidth="true" hidden="false" outlineLevel="0" max="24" min="24" style="226" width="2.88"/>
    <col collapsed="false" customWidth="true" hidden="false" outlineLevel="0" max="25" min="25" style="226" width="9.88"/>
    <col collapsed="false" customWidth="true" hidden="false" outlineLevel="0" max="28" min="26" style="226" width="6.88"/>
    <col collapsed="false" customWidth="true" hidden="false" outlineLevel="0" max="29" min="29" style="226" width="10.66"/>
    <col collapsed="false" customWidth="true" hidden="false" outlineLevel="0" max="31" min="30" style="226" width="6.88"/>
    <col collapsed="false" customWidth="true" hidden="false" outlineLevel="0" max="32" min="32" style="227" width="6.88"/>
    <col collapsed="false" customWidth="true" hidden="false" outlineLevel="0" max="33" min="33" style="226" width="16.66"/>
    <col collapsed="false" customWidth="true" hidden="false" outlineLevel="0" max="34" min="34" style="226" width="2.88"/>
    <col collapsed="false" customWidth="true" hidden="false" outlineLevel="0" max="35" min="35" style="226" width="9.88"/>
    <col collapsed="false" customWidth="true" hidden="false" outlineLevel="0" max="38" min="36" style="226" width="6.88"/>
    <col collapsed="false" customWidth="true" hidden="false" outlineLevel="0" max="39" min="39" style="226" width="10.66"/>
    <col collapsed="false" customWidth="true" hidden="false" outlineLevel="0" max="41" min="40" style="226" width="6.88"/>
    <col collapsed="false" customWidth="true" hidden="false" outlineLevel="0" max="42" min="42" style="227" width="6.88"/>
    <col collapsed="false" customWidth="true" hidden="false" outlineLevel="0" max="43" min="43" style="226" width="16.43"/>
    <col collapsed="false" customWidth="true" hidden="false" outlineLevel="0" max="44" min="44" style="22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226" width="2.88"/>
    <col collapsed="false" customWidth="true" hidden="false" outlineLevel="0" max="50" min="50" style="228" width="7.43"/>
    <col collapsed="false" customWidth="true" hidden="false" outlineLevel="0" max="51" min="51" style="226" width="6.88"/>
    <col collapsed="false" customWidth="true" hidden="false" outlineLevel="0" max="52" min="52" style="226" width="7.77"/>
    <col collapsed="false" customWidth="true" hidden="false" outlineLevel="0" max="53" min="53" style="226" width="1.87"/>
    <col collapsed="false" customWidth="false" hidden="false" outlineLevel="0" max="54" min="54" style="134" width="10.88"/>
    <col collapsed="false" customWidth="true" hidden="false" outlineLevel="0" max="56" min="55" style="226" width="1.99"/>
    <col collapsed="false" customWidth="true" hidden="false" outlineLevel="0" max="57" min="57" style="226" width="2.88"/>
    <col collapsed="false" customWidth="true" hidden="false" outlineLevel="0" max="59" min="58" style="226" width="2.1"/>
    <col collapsed="false" customWidth="false" hidden="false" outlineLevel="0" max="257" min="60" style="226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0 IBL</v>
      </c>
      <c r="F1" s="231"/>
      <c r="G1" s="231"/>
      <c r="H1" s="231"/>
      <c r="J1" s="231" t="str">
        <f aca="false">CONCATENATE(Summary!$J4,Summary!$K4)</f>
        <v>Tested:Nokia (mdcs_off)</v>
      </c>
      <c r="K1" s="231"/>
      <c r="L1" s="231"/>
      <c r="M1" s="231"/>
      <c r="Y1" s="231" t="str">
        <f aca="false">CONCATENATE(Summary!$J3,Summary!$K3)</f>
        <v>Reference:SHM-1.0 IBL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Nokia (mdcs_off)</v>
      </c>
      <c r="AJ1" s="231"/>
      <c r="AK1" s="231"/>
      <c r="AL1" s="231"/>
      <c r="AM1" s="231"/>
      <c r="AN1" s="231"/>
      <c r="AO1" s="231"/>
      <c r="AP1" s="231"/>
      <c r="AQ1" s="231"/>
      <c r="AS1" s="43" t="s">
        <v>56</v>
      </c>
      <c r="AT1" s="43"/>
      <c r="AU1" s="43"/>
      <c r="AV1" s="43"/>
      <c r="AX1" s="35"/>
    </row>
    <row r="2" customFormat="false" ht="12.75" hidden="false" customHeight="false" outlineLevel="0" collapsed="false">
      <c r="B2" s="232"/>
      <c r="C2" s="35"/>
      <c r="D2" s="35"/>
      <c r="E2" s="233" t="s">
        <v>57</v>
      </c>
      <c r="F2" s="233"/>
      <c r="G2" s="233"/>
      <c r="H2" s="233"/>
      <c r="I2" s="1"/>
      <c r="J2" s="233" t="s">
        <v>57</v>
      </c>
      <c r="K2" s="233"/>
      <c r="L2" s="233"/>
      <c r="M2" s="233"/>
      <c r="N2" s="1"/>
      <c r="O2" s="234" t="s">
        <v>58</v>
      </c>
      <c r="P2" s="234"/>
      <c r="Q2" s="234"/>
      <c r="R2" s="234" t="s">
        <v>60</v>
      </c>
      <c r="S2" s="234"/>
      <c r="T2" s="234"/>
      <c r="U2" s="47" t="s">
        <v>60</v>
      </c>
      <c r="V2" s="47"/>
      <c r="W2" s="47"/>
      <c r="X2" s="1"/>
      <c r="Y2" s="235" t="s">
        <v>61</v>
      </c>
      <c r="Z2" s="235"/>
      <c r="AA2" s="235"/>
      <c r="AB2" s="235"/>
      <c r="AC2" s="231" t="s">
        <v>62</v>
      </c>
      <c r="AD2" s="231"/>
      <c r="AE2" s="231"/>
      <c r="AF2" s="231"/>
      <c r="AG2" s="234" t="s">
        <v>63</v>
      </c>
      <c r="AH2" s="1"/>
      <c r="AI2" s="231" t="s">
        <v>61</v>
      </c>
      <c r="AJ2" s="231"/>
      <c r="AK2" s="231"/>
      <c r="AL2" s="231"/>
      <c r="AM2" s="236" t="s">
        <v>64</v>
      </c>
      <c r="AN2" s="236"/>
      <c r="AO2" s="236"/>
      <c r="AP2" s="236"/>
      <c r="AQ2" s="234" t="s">
        <v>63</v>
      </c>
      <c r="AR2" s="1"/>
      <c r="AS2" s="50" t="s">
        <v>21</v>
      </c>
      <c r="AT2" s="50"/>
      <c r="AU2" s="50"/>
      <c r="AV2" s="50"/>
      <c r="AW2" s="1"/>
      <c r="AX2" s="234" t="s">
        <v>65</v>
      </c>
      <c r="AY2" s="234"/>
      <c r="AZ2" s="234" t="s">
        <v>66</v>
      </c>
      <c r="BA2" s="1"/>
      <c r="BB2" s="144" t="s">
        <v>67</v>
      </c>
      <c r="BE2" s="1"/>
    </row>
    <row r="3" customFormat="false" ht="12.75" hidden="false" customHeight="false" outlineLevel="0" collapsed="false">
      <c r="A3" s="237"/>
      <c r="B3" s="237"/>
      <c r="C3" s="238" t="s">
        <v>68</v>
      </c>
      <c r="D3" s="239" t="s">
        <v>69</v>
      </c>
      <c r="E3" s="27" t="s">
        <v>25</v>
      </c>
      <c r="F3" s="240" t="s">
        <v>26</v>
      </c>
      <c r="G3" s="240" t="s">
        <v>27</v>
      </c>
      <c r="H3" s="241" t="s">
        <v>28</v>
      </c>
      <c r="I3" s="6"/>
      <c r="J3" s="242" t="s">
        <v>70</v>
      </c>
      <c r="K3" s="240" t="s">
        <v>26</v>
      </c>
      <c r="L3" s="240" t="s">
        <v>27</v>
      </c>
      <c r="M3" s="241" t="s">
        <v>28</v>
      </c>
      <c r="N3" s="6"/>
      <c r="O3" s="27" t="s">
        <v>2</v>
      </c>
      <c r="P3" s="240" t="s">
        <v>3</v>
      </c>
      <c r="Q3" s="241" t="s">
        <v>4</v>
      </c>
      <c r="R3" s="242" t="s">
        <v>2</v>
      </c>
      <c r="S3" s="243" t="s">
        <v>3</v>
      </c>
      <c r="T3" s="244" t="s">
        <v>4</v>
      </c>
      <c r="U3" s="59" t="s">
        <v>2</v>
      </c>
      <c r="V3" s="60" t="s">
        <v>3</v>
      </c>
      <c r="W3" s="61" t="s">
        <v>4</v>
      </c>
      <c r="X3" s="6"/>
      <c r="Y3" s="27" t="s">
        <v>25</v>
      </c>
      <c r="Z3" s="240" t="s">
        <v>26</v>
      </c>
      <c r="AA3" s="240" t="s">
        <v>27</v>
      </c>
      <c r="AB3" s="240" t="s">
        <v>28</v>
      </c>
      <c r="AC3" s="27" t="s">
        <v>71</v>
      </c>
      <c r="AD3" s="240" t="s">
        <v>72</v>
      </c>
      <c r="AE3" s="240" t="s">
        <v>73</v>
      </c>
      <c r="AF3" s="241" t="s">
        <v>74</v>
      </c>
      <c r="AG3" s="245" t="s">
        <v>46</v>
      </c>
      <c r="AH3" s="6"/>
      <c r="AI3" s="27" t="s">
        <v>25</v>
      </c>
      <c r="AJ3" s="240" t="s">
        <v>26</v>
      </c>
      <c r="AK3" s="240" t="s">
        <v>27</v>
      </c>
      <c r="AL3" s="241" t="s">
        <v>28</v>
      </c>
      <c r="AM3" s="240" t="s">
        <v>71</v>
      </c>
      <c r="AN3" s="240" t="s">
        <v>72</v>
      </c>
      <c r="AO3" s="240" t="s">
        <v>73</v>
      </c>
      <c r="AP3" s="241" t="s">
        <v>74</v>
      </c>
      <c r="AQ3" s="245" t="s">
        <v>46</v>
      </c>
      <c r="AR3" s="6"/>
      <c r="AS3" s="59" t="s">
        <v>25</v>
      </c>
      <c r="AT3" s="60" t="s">
        <v>26</v>
      </c>
      <c r="AU3" s="60" t="s">
        <v>27</v>
      </c>
      <c r="AV3" s="61" t="s">
        <v>28</v>
      </c>
      <c r="AW3" s="6"/>
      <c r="AX3" s="27" t="s">
        <v>75</v>
      </c>
      <c r="AY3" s="241" t="s">
        <v>76</v>
      </c>
      <c r="AZ3" s="12" t="s">
        <v>75</v>
      </c>
      <c r="BB3" s="157"/>
      <c r="BE3" s="6"/>
    </row>
    <row r="4" customFormat="false" ht="12" hidden="false" customHeight="false" outlineLevel="0" collapsed="false">
      <c r="A4" s="246" t="s">
        <v>7</v>
      </c>
      <c r="B4" s="247" t="s">
        <v>77</v>
      </c>
      <c r="C4" s="67" t="n">
        <v>22</v>
      </c>
      <c r="D4" s="66" t="n">
        <f aca="false">C4</f>
        <v>22</v>
      </c>
      <c r="E4" s="68" t="str">
        <f aca="false">Anchor!B193</f>
        <v>empty_file</v>
      </c>
      <c r="F4" s="69" t="str">
        <f aca="false">Anchor!C193</f>
        <v>empty_file</v>
      </c>
      <c r="G4" s="69" t="str">
        <f aca="false">Anchor!D193</f>
        <v>empty_file</v>
      </c>
      <c r="H4" s="70" t="str">
        <f aca="false">Anchor!E193</f>
        <v>empty_file</v>
      </c>
      <c r="I4" s="71"/>
      <c r="J4" s="68" t="str">
        <f aca="false">Test!B193</f>
        <v>empty_file</v>
      </c>
      <c r="K4" s="69" t="str">
        <f aca="false">Test!C193</f>
        <v>empty_file</v>
      </c>
      <c r="L4" s="69" t="str">
        <f aca="false">Test!D193</f>
        <v>empty_file</v>
      </c>
      <c r="M4" s="70" t="str">
        <f aca="false">Test!E193</f>
        <v>empty_file</v>
      </c>
      <c r="N4" s="177"/>
      <c r="O4" s="73" t="e">
        <f aca="false">bdrate($AG4:$AG7,F4:F7,$AQ4:$AQ7,K4:K7)</f>
        <v>#VALUE!</v>
      </c>
      <c r="P4" s="74" t="e">
        <f aca="false">bdrate($AG4:$AG7,G4:G7,$AQ4:$AQ7,L4:L7)</f>
        <v>#VALUE!</v>
      </c>
      <c r="Q4" s="74" t="e">
        <f aca="false">bdrate($AG4:$AG7,H4:H7,$AQ4:$AQ7,M4:M7)</f>
        <v>#VALUE!</v>
      </c>
      <c r="R4" s="73" t="e">
        <f aca="false">bdrate($AS4:$AS7,AT4:AT7,$AQ4:$AQ7,K4:K7)</f>
        <v>#VALUE!</v>
      </c>
      <c r="S4" s="74" t="e">
        <f aca="false">bdrate($AS4:$AS7,AU4:AU7,$AQ4:$AQ7,L4:L7)</f>
        <v>#VALUE!</v>
      </c>
      <c r="T4" s="75" t="e">
        <f aca="false">bdrate($AS4:$AS7,AV4:AV7,$AQ4:$AQ7,M4:M7)</f>
        <v>#VALUE!</v>
      </c>
      <c r="U4" s="73" t="e">
        <f aca="false">bdrate($E4:$E7,F4:F7,$J4:$J7,K4:K7)</f>
        <v>#VALUE!</v>
      </c>
      <c r="V4" s="74" t="e">
        <f aca="false">bdrate($E4:$E7,G4:G7,$J4:$J7,L4:L7)</f>
        <v>#VALUE!</v>
      </c>
      <c r="W4" s="75" t="e">
        <f aca="false">bdrate($E4:$E7,H4:H7,$J4:$J7,M4:M7)</f>
        <v>#VALUE!</v>
      </c>
      <c r="X4" s="177"/>
      <c r="Y4" s="68" t="str">
        <f aca="false">Anchor!F193</f>
        <v>empty_file</v>
      </c>
      <c r="Z4" s="69" t="str">
        <f aca="false">Anchor!G193</f>
        <v>empty_file</v>
      </c>
      <c r="AA4" s="69" t="str">
        <f aca="false">Anchor!H193</f>
        <v>empty_file</v>
      </c>
      <c r="AB4" s="69" t="str">
        <f aca="false">Anchor!I193</f>
        <v>empty_file</v>
      </c>
      <c r="AC4" s="68" t="str">
        <f aca="false">Anchor!J193</f>
        <v>empty_file</v>
      </c>
      <c r="AD4" s="69" t="str">
        <f aca="false">Anchor!K193</f>
        <v>no_file</v>
      </c>
      <c r="AE4" s="69" t="n">
        <f aca="false">Anchor!L193</f>
        <v>0</v>
      </c>
      <c r="AF4" s="76" t="e">
        <f aca="false">AC4/3600</f>
        <v>#VALUE!</v>
      </c>
      <c r="AG4" s="77" t="e">
        <f aca="false">E4+Y4</f>
        <v>#VALUE!</v>
      </c>
      <c r="AH4" s="177"/>
      <c r="AI4" s="68" t="str">
        <f aca="false">Test!F193</f>
        <v>empty_file</v>
      </c>
      <c r="AJ4" s="69" t="str">
        <f aca="false">Test!G193</f>
        <v>empty_file</v>
      </c>
      <c r="AK4" s="69" t="str">
        <f aca="false">Test!H193</f>
        <v>empty_file</v>
      </c>
      <c r="AL4" s="69" t="str">
        <f aca="false">Test!I193</f>
        <v>empty_file</v>
      </c>
      <c r="AM4" s="68" t="str">
        <f aca="false">Test!J193</f>
        <v>empty_file</v>
      </c>
      <c r="AN4" s="69" t="str">
        <f aca="false">Test!K193</f>
        <v>no_file</v>
      </c>
      <c r="AO4" s="69" t="n">
        <f aca="false">Test!L193</f>
        <v>0</v>
      </c>
      <c r="AP4" s="76" t="e">
        <f aca="false">AM4/3600</f>
        <v>#VALUE!</v>
      </c>
      <c r="AQ4" s="77" t="e">
        <f aca="false">J4+AI4</f>
        <v>#VALUE!</v>
      </c>
      <c r="AR4" s="72"/>
      <c r="AS4" s="68" t="n">
        <f aca="false">'Single Layer High Quality'!B193</f>
        <v>9565.232</v>
      </c>
      <c r="AT4" s="69" t="n">
        <f aca="false">'Single Layer High Quality'!C193</f>
        <v>40.2995</v>
      </c>
      <c r="AU4" s="69" t="n">
        <f aca="false">'Single Layer High Quality'!D193</f>
        <v>40.5468</v>
      </c>
      <c r="AV4" s="70" t="n">
        <f aca="false">'Single Layer High Quality'!E193</f>
        <v>42.9955</v>
      </c>
      <c r="AW4" s="72"/>
      <c r="AX4" s="78" t="e">
        <f aca="false">AM4/AC4</f>
        <v>#VALUE!</v>
      </c>
      <c r="AY4" s="79" t="e">
        <f aca="false">AN4/AD4</f>
        <v>#VALUE!</v>
      </c>
      <c r="AZ4" s="80" t="e">
        <f aca="false">AO4/AE4</f>
        <v>#DIV/0!</v>
      </c>
      <c r="BA4" s="36"/>
      <c r="BB4" s="81" t="e">
        <f aca="false">ABS(Y4-AI4)+ABS(Z4-AJ4)+ABS(AA4-AK4)+ABS(AB4-AL4)</f>
        <v>#VALUE!</v>
      </c>
      <c r="BC4" s="134"/>
      <c r="BD4" s="131"/>
      <c r="BE4" s="177"/>
      <c r="BF4" s="131"/>
      <c r="BG4" s="131"/>
      <c r="BH4" s="131"/>
    </row>
    <row r="5" customFormat="false" ht="12" hidden="false" customHeight="false" outlineLevel="0" collapsed="false">
      <c r="A5" s="178" t="s">
        <v>78</v>
      </c>
      <c r="B5" s="248"/>
      <c r="C5" s="37" t="n">
        <v>26</v>
      </c>
      <c r="D5" s="83" t="n">
        <f aca="false">C5</f>
        <v>26</v>
      </c>
      <c r="E5" s="84" t="str">
        <f aca="false">Anchor!B194</f>
        <v>empty_file</v>
      </c>
      <c r="F5" s="85" t="str">
        <f aca="false">Anchor!C194</f>
        <v>empty_file</v>
      </c>
      <c r="G5" s="85" t="str">
        <f aca="false">Anchor!D194</f>
        <v>empty_file</v>
      </c>
      <c r="H5" s="86" t="str">
        <f aca="false">Anchor!E194</f>
        <v>empty_file</v>
      </c>
      <c r="I5" s="71"/>
      <c r="J5" s="84" t="str">
        <f aca="false">Test!B194</f>
        <v>empty_file</v>
      </c>
      <c r="K5" s="85" t="str">
        <f aca="false">Test!C194</f>
        <v>empty_file</v>
      </c>
      <c r="L5" s="85" t="str">
        <f aca="false">Test!D194</f>
        <v>empty_file</v>
      </c>
      <c r="M5" s="86" t="str">
        <f aca="false">Test!E194</f>
        <v>empty_file</v>
      </c>
      <c r="N5" s="177"/>
      <c r="O5" s="87"/>
      <c r="P5" s="88"/>
      <c r="Q5" s="88"/>
      <c r="R5" s="87"/>
      <c r="S5" s="88"/>
      <c r="T5" s="89"/>
      <c r="U5" s="87"/>
      <c r="V5" s="88"/>
      <c r="W5" s="89"/>
      <c r="X5" s="177"/>
      <c r="Y5" s="84" t="str">
        <f aca="false">Anchor!F194</f>
        <v>empty_file</v>
      </c>
      <c r="Z5" s="85" t="str">
        <f aca="false">Anchor!G194</f>
        <v>empty_file</v>
      </c>
      <c r="AA5" s="85" t="str">
        <f aca="false">Anchor!H194</f>
        <v>empty_file</v>
      </c>
      <c r="AB5" s="85" t="str">
        <f aca="false">Anchor!I194</f>
        <v>empty_file</v>
      </c>
      <c r="AC5" s="84" t="str">
        <f aca="false">Anchor!J194</f>
        <v>empty_file</v>
      </c>
      <c r="AD5" s="85" t="str">
        <f aca="false">Anchor!K194</f>
        <v>no_file</v>
      </c>
      <c r="AE5" s="85" t="n">
        <f aca="false">Anchor!L194</f>
        <v>0</v>
      </c>
      <c r="AF5" s="90" t="e">
        <f aca="false">AC5/3600</f>
        <v>#VALUE!</v>
      </c>
      <c r="AG5" s="91" t="e">
        <f aca="false">E5+Y5</f>
        <v>#VALUE!</v>
      </c>
      <c r="AH5" s="177"/>
      <c r="AI5" s="84" t="str">
        <f aca="false">Test!F194</f>
        <v>empty_file</v>
      </c>
      <c r="AJ5" s="85" t="str">
        <f aca="false">Test!G194</f>
        <v>empty_file</v>
      </c>
      <c r="AK5" s="85" t="str">
        <f aca="false">Test!H194</f>
        <v>empty_file</v>
      </c>
      <c r="AL5" s="85" t="str">
        <f aca="false">Test!I194</f>
        <v>empty_file</v>
      </c>
      <c r="AM5" s="84" t="str">
        <f aca="false">Test!J194</f>
        <v>empty_file</v>
      </c>
      <c r="AN5" s="85" t="str">
        <f aca="false">Test!K194</f>
        <v>no_file</v>
      </c>
      <c r="AO5" s="85" t="n">
        <f aca="false">Test!L194</f>
        <v>0</v>
      </c>
      <c r="AP5" s="90" t="e">
        <f aca="false">AM5/3600</f>
        <v>#VALUE!</v>
      </c>
      <c r="AQ5" s="91" t="e">
        <f aca="false">J5+AI5</f>
        <v>#VALUE!</v>
      </c>
      <c r="AR5" s="72"/>
      <c r="AS5" s="84" t="n">
        <f aca="false">'Single Layer High Quality'!B194</f>
        <v>6227.9776</v>
      </c>
      <c r="AT5" s="85" t="n">
        <f aca="false">'Single Layer High Quality'!C194</f>
        <v>39.1637</v>
      </c>
      <c r="AU5" s="85" t="n">
        <f aca="false">'Single Layer High Quality'!D194</f>
        <v>39.7616</v>
      </c>
      <c r="AV5" s="86" t="n">
        <f aca="false">'Single Layer High Quality'!E194</f>
        <v>42.1715</v>
      </c>
      <c r="AW5" s="72"/>
      <c r="AX5" s="92" t="e">
        <f aca="false">AM5/AC5</f>
        <v>#VALUE!</v>
      </c>
      <c r="AY5" s="93" t="e">
        <f aca="false">AN5/AD5</f>
        <v>#VALUE!</v>
      </c>
      <c r="AZ5" s="94" t="e">
        <f aca="false">AO5/AE5</f>
        <v>#DIV/0!</v>
      </c>
      <c r="BA5" s="36"/>
      <c r="BB5" s="95" t="e">
        <f aca="false">ABS(Y5-AI5)+ABS(Z5-AJ5)+ABS(AA5-AK5)+ABS(AB5-AL5)</f>
        <v>#VALUE!</v>
      </c>
      <c r="BC5" s="134"/>
      <c r="BD5" s="131"/>
      <c r="BE5" s="177"/>
      <c r="BF5" s="131"/>
      <c r="BG5" s="131"/>
      <c r="BH5" s="131"/>
    </row>
    <row r="6" customFormat="false" ht="12" hidden="false" customHeight="false" outlineLevel="0" collapsed="false">
      <c r="A6" s="232"/>
      <c r="B6" s="248"/>
      <c r="C6" s="37" t="n">
        <v>30</v>
      </c>
      <c r="D6" s="83" t="n">
        <f aca="false">C6</f>
        <v>30</v>
      </c>
      <c r="E6" s="84" t="str">
        <f aca="false">Anchor!B195</f>
        <v>empty_file</v>
      </c>
      <c r="F6" s="85" t="str">
        <f aca="false">Anchor!C195</f>
        <v>empty_file</v>
      </c>
      <c r="G6" s="85" t="str">
        <f aca="false">Anchor!D195</f>
        <v>empty_file</v>
      </c>
      <c r="H6" s="86" t="str">
        <f aca="false">Anchor!E195</f>
        <v>empty_file</v>
      </c>
      <c r="I6" s="71"/>
      <c r="J6" s="84" t="str">
        <f aca="false">Test!B195</f>
        <v>empty_file</v>
      </c>
      <c r="K6" s="85" t="str">
        <f aca="false">Test!C195</f>
        <v>empty_file</v>
      </c>
      <c r="L6" s="85" t="str">
        <f aca="false">Test!D195</f>
        <v>empty_file</v>
      </c>
      <c r="M6" s="86" t="str">
        <f aca="false">Test!E195</f>
        <v>empty_file</v>
      </c>
      <c r="N6" s="177"/>
      <c r="O6" s="87"/>
      <c r="P6" s="88"/>
      <c r="Q6" s="88"/>
      <c r="R6" s="87"/>
      <c r="S6" s="88"/>
      <c r="T6" s="89"/>
      <c r="U6" s="87"/>
      <c r="V6" s="88"/>
      <c r="W6" s="89"/>
      <c r="X6" s="177"/>
      <c r="Y6" s="84" t="str">
        <f aca="false">Anchor!F195</f>
        <v>empty_file</v>
      </c>
      <c r="Z6" s="85" t="str">
        <f aca="false">Anchor!G195</f>
        <v>empty_file</v>
      </c>
      <c r="AA6" s="85" t="str">
        <f aca="false">Anchor!H195</f>
        <v>empty_file</v>
      </c>
      <c r="AB6" s="85" t="str">
        <f aca="false">Anchor!I195</f>
        <v>empty_file</v>
      </c>
      <c r="AC6" s="84" t="str">
        <f aca="false">Anchor!J195</f>
        <v>empty_file</v>
      </c>
      <c r="AD6" s="85" t="str">
        <f aca="false">Anchor!K195</f>
        <v>no_file</v>
      </c>
      <c r="AE6" s="85" t="n">
        <f aca="false">Anchor!L195</f>
        <v>0</v>
      </c>
      <c r="AF6" s="90" t="e">
        <f aca="false">AC6/3600</f>
        <v>#VALUE!</v>
      </c>
      <c r="AG6" s="91" t="e">
        <f aca="false">E6+Y6</f>
        <v>#VALUE!</v>
      </c>
      <c r="AH6" s="177"/>
      <c r="AI6" s="84" t="str">
        <f aca="false">Test!F195</f>
        <v>empty_file</v>
      </c>
      <c r="AJ6" s="85" t="str">
        <f aca="false">Test!G195</f>
        <v>empty_file</v>
      </c>
      <c r="AK6" s="85" t="str">
        <f aca="false">Test!H195</f>
        <v>empty_file</v>
      </c>
      <c r="AL6" s="85" t="str">
        <f aca="false">Test!I195</f>
        <v>empty_file</v>
      </c>
      <c r="AM6" s="84" t="str">
        <f aca="false">Test!J195</f>
        <v>empty_file</v>
      </c>
      <c r="AN6" s="85" t="str">
        <f aca="false">Test!K195</f>
        <v>no_file</v>
      </c>
      <c r="AO6" s="85" t="n">
        <f aca="false">Test!L195</f>
        <v>0</v>
      </c>
      <c r="AP6" s="90" t="e">
        <f aca="false">AM6/3600</f>
        <v>#VALUE!</v>
      </c>
      <c r="AQ6" s="91" t="e">
        <f aca="false">J6+AI6</f>
        <v>#VALUE!</v>
      </c>
      <c r="AR6" s="72"/>
      <c r="AS6" s="84" t="n">
        <f aca="false">'Single Layer High Quality'!B195</f>
        <v>4215.4304</v>
      </c>
      <c r="AT6" s="85" t="n">
        <f aca="false">'Single Layer High Quality'!C195</f>
        <v>38.0884</v>
      </c>
      <c r="AU6" s="85" t="n">
        <f aca="false">'Single Layer High Quality'!D195</f>
        <v>39.0584</v>
      </c>
      <c r="AV6" s="86" t="n">
        <f aca="false">'Single Layer High Quality'!E195</f>
        <v>41.4532</v>
      </c>
      <c r="AW6" s="72"/>
      <c r="AX6" s="92" t="e">
        <f aca="false">AM6/AC6</f>
        <v>#VALUE!</v>
      </c>
      <c r="AY6" s="93" t="e">
        <f aca="false">AN6/AD6</f>
        <v>#VALUE!</v>
      </c>
      <c r="AZ6" s="94" t="e">
        <f aca="false">AO6/AE6</f>
        <v>#DIV/0!</v>
      </c>
      <c r="BA6" s="36"/>
      <c r="BB6" s="95" t="e">
        <f aca="false">ABS(Y6-AI6)+ABS(Z6-AJ6)+ABS(AA6-AK6)+ABS(AB6-AL6)</f>
        <v>#VALUE!</v>
      </c>
      <c r="BC6" s="134"/>
      <c r="BD6" s="131"/>
      <c r="BE6" s="177"/>
      <c r="BF6" s="131"/>
      <c r="BG6" s="131"/>
      <c r="BH6" s="131"/>
    </row>
    <row r="7" customFormat="false" ht="12.75" hidden="false" customHeight="false" outlineLevel="0" collapsed="false">
      <c r="A7" s="232"/>
      <c r="B7" s="248"/>
      <c r="C7" s="96" t="n">
        <v>34</v>
      </c>
      <c r="D7" s="97" t="n">
        <f aca="false">C7</f>
        <v>34</v>
      </c>
      <c r="E7" s="98" t="str">
        <f aca="false">Anchor!B196</f>
        <v>empty_file</v>
      </c>
      <c r="F7" s="99" t="str">
        <f aca="false">Anchor!C196</f>
        <v>empty_file</v>
      </c>
      <c r="G7" s="99" t="str">
        <f aca="false">Anchor!D196</f>
        <v>empty_file</v>
      </c>
      <c r="H7" s="100" t="str">
        <f aca="false">Anchor!E196</f>
        <v>empty_file</v>
      </c>
      <c r="I7" s="71"/>
      <c r="J7" s="98" t="str">
        <f aca="false">Test!B196</f>
        <v>empty_file</v>
      </c>
      <c r="K7" s="99" t="str">
        <f aca="false">Test!C196</f>
        <v>empty_file</v>
      </c>
      <c r="L7" s="99" t="str">
        <f aca="false">Test!D196</f>
        <v>empty_file</v>
      </c>
      <c r="M7" s="100" t="str">
        <f aca="false">Test!E196</f>
        <v>empty_file</v>
      </c>
      <c r="N7" s="177"/>
      <c r="O7" s="101"/>
      <c r="P7" s="102"/>
      <c r="Q7" s="102"/>
      <c r="R7" s="101"/>
      <c r="S7" s="102"/>
      <c r="T7" s="103"/>
      <c r="U7" s="101"/>
      <c r="V7" s="102"/>
      <c r="W7" s="103"/>
      <c r="X7" s="177"/>
      <c r="Y7" s="98" t="str">
        <f aca="false">Anchor!F196</f>
        <v>empty_file</v>
      </c>
      <c r="Z7" s="99" t="str">
        <f aca="false">Anchor!G196</f>
        <v>empty_file</v>
      </c>
      <c r="AA7" s="99" t="str">
        <f aca="false">Anchor!H196</f>
        <v>empty_file</v>
      </c>
      <c r="AB7" s="99" t="str">
        <f aca="false">Anchor!I196</f>
        <v>empty_file</v>
      </c>
      <c r="AC7" s="98" t="str">
        <f aca="false">Anchor!J196</f>
        <v>empty_file</v>
      </c>
      <c r="AD7" s="99" t="str">
        <f aca="false">Anchor!K196</f>
        <v>no_file</v>
      </c>
      <c r="AE7" s="99" t="n">
        <f aca="false">Anchor!L196</f>
        <v>0</v>
      </c>
      <c r="AF7" s="104" t="e">
        <f aca="false">AC7/3600</f>
        <v>#VALUE!</v>
      </c>
      <c r="AG7" s="105" t="e">
        <f aca="false">E7+Y7</f>
        <v>#VALUE!</v>
      </c>
      <c r="AH7" s="177"/>
      <c r="AI7" s="98" t="str">
        <f aca="false">Test!F196</f>
        <v>empty_file</v>
      </c>
      <c r="AJ7" s="99" t="str">
        <f aca="false">Test!G196</f>
        <v>empty_file</v>
      </c>
      <c r="AK7" s="99" t="str">
        <f aca="false">Test!H196</f>
        <v>empty_file</v>
      </c>
      <c r="AL7" s="99" t="str">
        <f aca="false">Test!I196</f>
        <v>empty_file</v>
      </c>
      <c r="AM7" s="98" t="str">
        <f aca="false">Test!J196</f>
        <v>empty_file</v>
      </c>
      <c r="AN7" s="99" t="str">
        <f aca="false">Test!K196</f>
        <v>no_file</v>
      </c>
      <c r="AO7" s="99" t="n">
        <f aca="false">Test!L196</f>
        <v>0</v>
      </c>
      <c r="AP7" s="104" t="e">
        <f aca="false">AM7/3600</f>
        <v>#VALUE!</v>
      </c>
      <c r="AQ7" s="105" t="e">
        <f aca="false">J7+AI7</f>
        <v>#VALUE!</v>
      </c>
      <c r="AR7" s="72"/>
      <c r="AS7" s="84" t="n">
        <f aca="false">'Single Layer High Quality'!B196</f>
        <v>2992.2848</v>
      </c>
      <c r="AT7" s="85" t="n">
        <f aca="false">'Single Layer High Quality'!C196</f>
        <v>37.0162</v>
      </c>
      <c r="AU7" s="85" t="n">
        <f aca="false">'Single Layer High Quality'!D196</f>
        <v>38.6758</v>
      </c>
      <c r="AV7" s="86" t="n">
        <f aca="false">'Single Layer High Quality'!E196</f>
        <v>41.0564</v>
      </c>
      <c r="AW7" s="72"/>
      <c r="AX7" s="106" t="e">
        <f aca="false">AM7/AC7</f>
        <v>#VALUE!</v>
      </c>
      <c r="AY7" s="107" t="e">
        <f aca="false">AN7/AD7</f>
        <v>#VALUE!</v>
      </c>
      <c r="AZ7" s="108" t="e">
        <f aca="false">AO7/AE7</f>
        <v>#DIV/0!</v>
      </c>
      <c r="BA7" s="36"/>
      <c r="BB7" s="109" t="e">
        <f aca="false">ABS(Y7-AI7)+ABS(Z7-AJ7)+ABS(AA7-AK7)+ABS(AB7-AL7)</f>
        <v>#VALUE!</v>
      </c>
      <c r="BC7" s="134"/>
      <c r="BD7" s="131"/>
      <c r="BE7" s="177"/>
      <c r="BF7" s="131"/>
      <c r="BG7" s="131"/>
      <c r="BH7" s="131"/>
    </row>
    <row r="8" customFormat="false" ht="12" hidden="false" customHeight="false" outlineLevel="0" collapsed="false">
      <c r="A8" s="232"/>
      <c r="B8" s="248"/>
      <c r="C8" s="67" t="n">
        <v>22</v>
      </c>
      <c r="D8" s="44" t="n">
        <f aca="false">C8+2</f>
        <v>24</v>
      </c>
      <c r="E8" s="68" t="str">
        <f aca="false">Anchor!B197</f>
        <v>empty_file</v>
      </c>
      <c r="F8" s="69" t="str">
        <f aca="false">Anchor!C197</f>
        <v>empty_file</v>
      </c>
      <c r="G8" s="69" t="str">
        <f aca="false">Anchor!D197</f>
        <v>empty_file</v>
      </c>
      <c r="H8" s="70" t="str">
        <f aca="false">Anchor!E197</f>
        <v>empty_file</v>
      </c>
      <c r="I8" s="71"/>
      <c r="J8" s="68" t="str">
        <f aca="false">Test!B197</f>
        <v>empty_file</v>
      </c>
      <c r="K8" s="69" t="str">
        <f aca="false">Test!C197</f>
        <v>empty_file</v>
      </c>
      <c r="L8" s="69" t="str">
        <f aca="false">Test!D197</f>
        <v>empty_file</v>
      </c>
      <c r="M8" s="70" t="str">
        <f aca="false">Test!E197</f>
        <v>empty_file</v>
      </c>
      <c r="N8" s="177"/>
      <c r="O8" s="73" t="e">
        <f aca="false">bdrate($AG8:$AG11,F8:F11,$AQ8:$AQ11,K8:K11)</f>
        <v>#VALUE!</v>
      </c>
      <c r="P8" s="74" t="e">
        <f aca="false">bdrate($AG8:$AG11,G8:G11,$AQ8:$AQ11,L8:L11)</f>
        <v>#VALUE!</v>
      </c>
      <c r="Q8" s="74" t="e">
        <f aca="false">bdrate($AG8:$AG11,H8:H11,$AQ8:$AQ11,M8:M11)</f>
        <v>#VALUE!</v>
      </c>
      <c r="R8" s="73" t="e">
        <f aca="false">bdrate($AS8:$AS11,AT8:AT11,$AQ8:$AQ11,K8:K11)</f>
        <v>#VALUE!</v>
      </c>
      <c r="S8" s="74" t="e">
        <f aca="false">bdrate($AS8:$AS11,AU8:AU11,$AQ8:$AQ11,L8:L11)</f>
        <v>#VALUE!</v>
      </c>
      <c r="T8" s="75" t="e">
        <f aca="false">bdrate($AS8:$AS11,AV8:AV11,$AQ8:$AQ11,M8:M11)</f>
        <v>#VALUE!</v>
      </c>
      <c r="U8" s="73" t="e">
        <f aca="false">bdrate($E8:$E11,F8:F11,$J8:$J11,K8:K11)</f>
        <v>#VALUE!</v>
      </c>
      <c r="V8" s="74" t="e">
        <f aca="false">bdrate($E8:$E11,G8:G11,$J8:$J11,L8:L11)</f>
        <v>#VALUE!</v>
      </c>
      <c r="W8" s="75" t="e">
        <f aca="false">bdrate($E8:$E11,H8:H11,$J8:$J11,M8:M11)</f>
        <v>#VALUE!</v>
      </c>
      <c r="X8" s="177"/>
      <c r="Y8" s="68" t="str">
        <f aca="false">Anchor!F197</f>
        <v>empty_file</v>
      </c>
      <c r="Z8" s="69" t="str">
        <f aca="false">Anchor!G197</f>
        <v>empty_file</v>
      </c>
      <c r="AA8" s="69" t="str">
        <f aca="false">Anchor!H197</f>
        <v>empty_file</v>
      </c>
      <c r="AB8" s="69" t="str">
        <f aca="false">Anchor!I197</f>
        <v>empty_file</v>
      </c>
      <c r="AC8" s="68" t="str">
        <f aca="false">Anchor!J197</f>
        <v>empty_file</v>
      </c>
      <c r="AD8" s="69" t="str">
        <f aca="false">Anchor!K197</f>
        <v>no_file</v>
      </c>
      <c r="AE8" s="69" t="n">
        <f aca="false">Anchor!L197</f>
        <v>0</v>
      </c>
      <c r="AF8" s="76" t="e">
        <f aca="false">AC8/3600</f>
        <v>#VALUE!</v>
      </c>
      <c r="AG8" s="77" t="e">
        <f aca="false">E8+Y8</f>
        <v>#VALUE!</v>
      </c>
      <c r="AH8" s="177"/>
      <c r="AI8" s="68" t="str">
        <f aca="false">Test!F197</f>
        <v>empty_file</v>
      </c>
      <c r="AJ8" s="69" t="str">
        <f aca="false">Test!G197</f>
        <v>empty_file</v>
      </c>
      <c r="AK8" s="69" t="str">
        <f aca="false">Test!H197</f>
        <v>empty_file</v>
      </c>
      <c r="AL8" s="69" t="str">
        <f aca="false">Test!I197</f>
        <v>empty_file</v>
      </c>
      <c r="AM8" s="68" t="str">
        <f aca="false">Test!J197</f>
        <v>empty_file</v>
      </c>
      <c r="AN8" s="69" t="str">
        <f aca="false">Test!K197</f>
        <v>no_file</v>
      </c>
      <c r="AO8" s="69" t="n">
        <f aca="false">Test!L197</f>
        <v>0</v>
      </c>
      <c r="AP8" s="76" t="e">
        <f aca="false">AM8/3600</f>
        <v>#VALUE!</v>
      </c>
      <c r="AQ8" s="77" t="e">
        <f aca="false">J8+AI8</f>
        <v>#VALUE!</v>
      </c>
      <c r="AR8" s="72"/>
      <c r="AS8" s="68" t="n">
        <f aca="false">'Single Layer High Quality'!B197</f>
        <v>4215.4304</v>
      </c>
      <c r="AT8" s="69" t="n">
        <f aca="false">'Single Layer High Quality'!C197</f>
        <v>38.0884</v>
      </c>
      <c r="AU8" s="69" t="n">
        <f aca="false">'Single Layer High Quality'!D197</f>
        <v>39.0584</v>
      </c>
      <c r="AV8" s="70" t="n">
        <f aca="false">'Single Layer High Quality'!E197</f>
        <v>41.4532</v>
      </c>
      <c r="AW8" s="72"/>
      <c r="AX8" s="78" t="e">
        <f aca="false">AM8/AC8</f>
        <v>#VALUE!</v>
      </c>
      <c r="AY8" s="79" t="e">
        <f aca="false">AN8/AD8</f>
        <v>#VALUE!</v>
      </c>
      <c r="AZ8" s="80" t="e">
        <f aca="false">AO8/AE8</f>
        <v>#DIV/0!</v>
      </c>
      <c r="BA8" s="36"/>
      <c r="BB8" s="95" t="e">
        <f aca="false">ABS(Y8-AI8)+ABS(Z8-AJ8)+ABS(AA8-AK8)+ABS(AB8-AL8)</f>
        <v>#VALUE!</v>
      </c>
      <c r="BC8" s="134"/>
      <c r="BD8" s="131"/>
      <c r="BE8" s="177"/>
      <c r="BF8" s="131"/>
      <c r="BG8" s="131"/>
      <c r="BH8" s="131"/>
    </row>
    <row r="9" customFormat="false" ht="12" hidden="false" customHeight="false" outlineLevel="0" collapsed="false">
      <c r="A9" s="232"/>
      <c r="B9" s="248"/>
      <c r="C9" s="37" t="n">
        <v>26</v>
      </c>
      <c r="D9" s="44" t="n">
        <f aca="false">C9+2</f>
        <v>28</v>
      </c>
      <c r="E9" s="84" t="str">
        <f aca="false">Anchor!B198</f>
        <v>empty_file</v>
      </c>
      <c r="F9" s="85" t="str">
        <f aca="false">Anchor!C198</f>
        <v>empty_file</v>
      </c>
      <c r="G9" s="85" t="str">
        <f aca="false">Anchor!D198</f>
        <v>empty_file</v>
      </c>
      <c r="H9" s="86" t="str">
        <f aca="false">Anchor!E198</f>
        <v>empty_file</v>
      </c>
      <c r="I9" s="71"/>
      <c r="J9" s="84" t="str">
        <f aca="false">Test!B198</f>
        <v>empty_file</v>
      </c>
      <c r="K9" s="85" t="str">
        <f aca="false">Test!C198</f>
        <v>empty_file</v>
      </c>
      <c r="L9" s="85" t="str">
        <f aca="false">Test!D198</f>
        <v>empty_file</v>
      </c>
      <c r="M9" s="86" t="str">
        <f aca="false">Test!E198</f>
        <v>empty_file</v>
      </c>
      <c r="N9" s="177"/>
      <c r="O9" s="87"/>
      <c r="P9" s="88"/>
      <c r="Q9" s="88"/>
      <c r="R9" s="87"/>
      <c r="S9" s="88"/>
      <c r="T9" s="89"/>
      <c r="U9" s="87"/>
      <c r="V9" s="88"/>
      <c r="W9" s="89"/>
      <c r="X9" s="177"/>
      <c r="Y9" s="84" t="str">
        <f aca="false">Anchor!F198</f>
        <v>empty_file</v>
      </c>
      <c r="Z9" s="85" t="str">
        <f aca="false">Anchor!G198</f>
        <v>empty_file</v>
      </c>
      <c r="AA9" s="85" t="str">
        <f aca="false">Anchor!H198</f>
        <v>empty_file</v>
      </c>
      <c r="AB9" s="85" t="str">
        <f aca="false">Anchor!I198</f>
        <v>empty_file</v>
      </c>
      <c r="AC9" s="84" t="str">
        <f aca="false">Anchor!J198</f>
        <v>empty_file</v>
      </c>
      <c r="AD9" s="85" t="str">
        <f aca="false">Anchor!K198</f>
        <v>no_file</v>
      </c>
      <c r="AE9" s="85" t="n">
        <f aca="false">Anchor!L198</f>
        <v>0</v>
      </c>
      <c r="AF9" s="90" t="e">
        <f aca="false">AC9/3600</f>
        <v>#VALUE!</v>
      </c>
      <c r="AG9" s="91" t="e">
        <f aca="false">E9+Y9</f>
        <v>#VALUE!</v>
      </c>
      <c r="AH9" s="177"/>
      <c r="AI9" s="84" t="str">
        <f aca="false">Test!F198</f>
        <v>empty_file</v>
      </c>
      <c r="AJ9" s="85" t="str">
        <f aca="false">Test!G198</f>
        <v>empty_file</v>
      </c>
      <c r="AK9" s="85" t="str">
        <f aca="false">Test!H198</f>
        <v>empty_file</v>
      </c>
      <c r="AL9" s="85" t="str">
        <f aca="false">Test!I198</f>
        <v>empty_file</v>
      </c>
      <c r="AM9" s="84" t="str">
        <f aca="false">Test!J198</f>
        <v>empty_file</v>
      </c>
      <c r="AN9" s="85" t="str">
        <f aca="false">Test!K198</f>
        <v>no_file</v>
      </c>
      <c r="AO9" s="85" t="n">
        <f aca="false">Test!L198</f>
        <v>0</v>
      </c>
      <c r="AP9" s="90" t="e">
        <f aca="false">AM9/3600</f>
        <v>#VALUE!</v>
      </c>
      <c r="AQ9" s="91" t="e">
        <f aca="false">J9+AI9</f>
        <v>#VALUE!</v>
      </c>
      <c r="AR9" s="72"/>
      <c r="AS9" s="84" t="n">
        <f aca="false">'Single Layer High Quality'!B198</f>
        <v>2992.2848</v>
      </c>
      <c r="AT9" s="85" t="n">
        <f aca="false">'Single Layer High Quality'!C198</f>
        <v>37.0162</v>
      </c>
      <c r="AU9" s="85" t="n">
        <f aca="false">'Single Layer High Quality'!D198</f>
        <v>38.6758</v>
      </c>
      <c r="AV9" s="86" t="n">
        <f aca="false">'Single Layer High Quality'!E198</f>
        <v>41.0564</v>
      </c>
      <c r="AW9" s="72"/>
      <c r="AX9" s="92" t="e">
        <f aca="false">AM9/AC9</f>
        <v>#VALUE!</v>
      </c>
      <c r="AY9" s="93" t="e">
        <f aca="false">AN9/AD9</f>
        <v>#VALUE!</v>
      </c>
      <c r="AZ9" s="94" t="e">
        <f aca="false">AO9/AE9</f>
        <v>#DIV/0!</v>
      </c>
      <c r="BA9" s="36"/>
      <c r="BB9" s="95" t="e">
        <f aca="false">ABS(Y9-AI9)+ABS(Z9-AJ9)+ABS(AA9-AK9)+ABS(AB9-AL9)</f>
        <v>#VALUE!</v>
      </c>
      <c r="BC9" s="134"/>
      <c r="BD9" s="131"/>
      <c r="BE9" s="177"/>
      <c r="BF9" s="131"/>
      <c r="BG9" s="131"/>
      <c r="BH9" s="131"/>
    </row>
    <row r="10" customFormat="false" ht="12" hidden="false" customHeight="false" outlineLevel="0" collapsed="false">
      <c r="A10" s="232"/>
      <c r="B10" s="248"/>
      <c r="C10" s="37" t="n">
        <v>30</v>
      </c>
      <c r="D10" s="44" t="n">
        <f aca="false">C10+2</f>
        <v>32</v>
      </c>
      <c r="E10" s="84" t="str">
        <f aca="false">Anchor!B199</f>
        <v>empty_file</v>
      </c>
      <c r="F10" s="85" t="str">
        <f aca="false">Anchor!C199</f>
        <v>empty_file</v>
      </c>
      <c r="G10" s="85" t="str">
        <f aca="false">Anchor!D199</f>
        <v>empty_file</v>
      </c>
      <c r="H10" s="86" t="str">
        <f aca="false">Anchor!E199</f>
        <v>empty_file</v>
      </c>
      <c r="I10" s="71"/>
      <c r="J10" s="84" t="str">
        <f aca="false">Test!B199</f>
        <v>empty_file</v>
      </c>
      <c r="K10" s="85" t="str">
        <f aca="false">Test!C199</f>
        <v>empty_file</v>
      </c>
      <c r="L10" s="85" t="str">
        <f aca="false">Test!D199</f>
        <v>empty_file</v>
      </c>
      <c r="M10" s="86" t="str">
        <f aca="false">Test!E199</f>
        <v>empty_file</v>
      </c>
      <c r="N10" s="177"/>
      <c r="O10" s="87"/>
      <c r="P10" s="88"/>
      <c r="Q10" s="88"/>
      <c r="R10" s="87"/>
      <c r="S10" s="88"/>
      <c r="T10" s="89"/>
      <c r="U10" s="87"/>
      <c r="V10" s="88"/>
      <c r="W10" s="89"/>
      <c r="X10" s="177"/>
      <c r="Y10" s="84" t="str">
        <f aca="false">Anchor!F199</f>
        <v>empty_file</v>
      </c>
      <c r="Z10" s="85" t="str">
        <f aca="false">Anchor!G199</f>
        <v>empty_file</v>
      </c>
      <c r="AA10" s="85" t="str">
        <f aca="false">Anchor!H199</f>
        <v>empty_file</v>
      </c>
      <c r="AB10" s="85" t="str">
        <f aca="false">Anchor!I199</f>
        <v>empty_file</v>
      </c>
      <c r="AC10" s="84" t="str">
        <f aca="false">Anchor!J199</f>
        <v>empty_file</v>
      </c>
      <c r="AD10" s="85" t="str">
        <f aca="false">Anchor!K199</f>
        <v>no_file</v>
      </c>
      <c r="AE10" s="85" t="n">
        <f aca="false">Anchor!L199</f>
        <v>0</v>
      </c>
      <c r="AF10" s="90" t="e">
        <f aca="false">AC10/3600</f>
        <v>#VALUE!</v>
      </c>
      <c r="AG10" s="91" t="e">
        <f aca="false">E10+Y10</f>
        <v>#VALUE!</v>
      </c>
      <c r="AH10" s="177"/>
      <c r="AI10" s="84" t="str">
        <f aca="false">Test!F199</f>
        <v>empty_file</v>
      </c>
      <c r="AJ10" s="85" t="str">
        <f aca="false">Test!G199</f>
        <v>empty_file</v>
      </c>
      <c r="AK10" s="85" t="str">
        <f aca="false">Test!H199</f>
        <v>empty_file</v>
      </c>
      <c r="AL10" s="85" t="str">
        <f aca="false">Test!I199</f>
        <v>empty_file</v>
      </c>
      <c r="AM10" s="84" t="str">
        <f aca="false">Test!J199</f>
        <v>empty_file</v>
      </c>
      <c r="AN10" s="85" t="str">
        <f aca="false">Test!K199</f>
        <v>no_file</v>
      </c>
      <c r="AO10" s="85" t="n">
        <f aca="false">Test!L199</f>
        <v>0</v>
      </c>
      <c r="AP10" s="90" t="e">
        <f aca="false">AM10/3600</f>
        <v>#VALUE!</v>
      </c>
      <c r="AQ10" s="91" t="e">
        <f aca="false">J10+AI10</f>
        <v>#VALUE!</v>
      </c>
      <c r="AR10" s="72"/>
      <c r="AS10" s="84" t="n">
        <f aca="false">'Single Layer High Quality'!B199</f>
        <v>2118.7024</v>
      </c>
      <c r="AT10" s="85" t="n">
        <f aca="false">'Single Layer High Quality'!C199</f>
        <v>35.9212</v>
      </c>
      <c r="AU10" s="85" t="n">
        <f aca="false">'Single Layer High Quality'!D199</f>
        <v>37.9428</v>
      </c>
      <c r="AV10" s="86" t="n">
        <f aca="false">'Single Layer High Quality'!E199</f>
        <v>40.2836</v>
      </c>
      <c r="AW10" s="72"/>
      <c r="AX10" s="92" t="e">
        <f aca="false">AM10/AC10</f>
        <v>#VALUE!</v>
      </c>
      <c r="AY10" s="93" t="e">
        <f aca="false">AN10/AD10</f>
        <v>#VALUE!</v>
      </c>
      <c r="AZ10" s="94" t="e">
        <f aca="false">AO10/AE10</f>
        <v>#DIV/0!</v>
      </c>
      <c r="BA10" s="36"/>
      <c r="BB10" s="95" t="e">
        <f aca="false">ABS(Y10-AI10)+ABS(Z10-AJ10)+ABS(AA10-AK10)+ABS(AB10-AL10)</f>
        <v>#VALUE!</v>
      </c>
      <c r="BC10" s="134"/>
      <c r="BD10" s="131"/>
      <c r="BE10" s="177"/>
      <c r="BF10" s="131"/>
      <c r="BG10" s="131"/>
      <c r="BH10" s="131"/>
    </row>
    <row r="11" customFormat="false" ht="12.75" hidden="false" customHeight="false" outlineLevel="0" collapsed="false">
      <c r="A11" s="232"/>
      <c r="B11" s="248"/>
      <c r="C11" s="96" t="n">
        <v>34</v>
      </c>
      <c r="D11" s="44" t="n">
        <f aca="false">C11+2</f>
        <v>36</v>
      </c>
      <c r="E11" s="98" t="str">
        <f aca="false">Anchor!B200</f>
        <v>empty_file</v>
      </c>
      <c r="F11" s="99" t="str">
        <f aca="false">Anchor!C200</f>
        <v>empty_file</v>
      </c>
      <c r="G11" s="99" t="str">
        <f aca="false">Anchor!D200</f>
        <v>empty_file</v>
      </c>
      <c r="H11" s="100" t="str">
        <f aca="false">Anchor!E200</f>
        <v>empty_file</v>
      </c>
      <c r="I11" s="71"/>
      <c r="J11" s="98" t="str">
        <f aca="false">Test!B200</f>
        <v>empty_file</v>
      </c>
      <c r="K11" s="99" t="str">
        <f aca="false">Test!C200</f>
        <v>empty_file</v>
      </c>
      <c r="L11" s="99" t="str">
        <f aca="false">Test!D200</f>
        <v>empty_file</v>
      </c>
      <c r="M11" s="100" t="str">
        <f aca="false">Test!E200</f>
        <v>empty_file</v>
      </c>
      <c r="N11" s="177"/>
      <c r="O11" s="101"/>
      <c r="P11" s="102"/>
      <c r="Q11" s="102"/>
      <c r="R11" s="101"/>
      <c r="S11" s="102"/>
      <c r="T11" s="103"/>
      <c r="U11" s="101"/>
      <c r="V11" s="102"/>
      <c r="W11" s="103"/>
      <c r="X11" s="177"/>
      <c r="Y11" s="98" t="str">
        <f aca="false">Anchor!F200</f>
        <v>empty_file</v>
      </c>
      <c r="Z11" s="99" t="str">
        <f aca="false">Anchor!G200</f>
        <v>empty_file</v>
      </c>
      <c r="AA11" s="99" t="str">
        <f aca="false">Anchor!H200</f>
        <v>empty_file</v>
      </c>
      <c r="AB11" s="99" t="str">
        <f aca="false">Anchor!I200</f>
        <v>empty_file</v>
      </c>
      <c r="AC11" s="98" t="str">
        <f aca="false">Anchor!J200</f>
        <v>empty_file</v>
      </c>
      <c r="AD11" s="99" t="str">
        <f aca="false">Anchor!K200</f>
        <v>no_file</v>
      </c>
      <c r="AE11" s="99" t="n">
        <f aca="false">Anchor!L200</f>
        <v>0</v>
      </c>
      <c r="AF11" s="104" t="e">
        <f aca="false">AC11/3600</f>
        <v>#VALUE!</v>
      </c>
      <c r="AG11" s="105" t="e">
        <f aca="false">E11+Y11</f>
        <v>#VALUE!</v>
      </c>
      <c r="AH11" s="177"/>
      <c r="AI11" s="98" t="str">
        <f aca="false">Test!F200</f>
        <v>empty_file</v>
      </c>
      <c r="AJ11" s="99" t="str">
        <f aca="false">Test!G200</f>
        <v>empty_file</v>
      </c>
      <c r="AK11" s="99" t="str">
        <f aca="false">Test!H200</f>
        <v>empty_file</v>
      </c>
      <c r="AL11" s="99" t="str">
        <f aca="false">Test!I200</f>
        <v>empty_file</v>
      </c>
      <c r="AM11" s="98" t="str">
        <f aca="false">Test!J200</f>
        <v>empty_file</v>
      </c>
      <c r="AN11" s="99" t="str">
        <f aca="false">Test!K200</f>
        <v>no_file</v>
      </c>
      <c r="AO11" s="99" t="n">
        <f aca="false">Test!L200</f>
        <v>0</v>
      </c>
      <c r="AP11" s="104" t="e">
        <f aca="false">AM11/3600</f>
        <v>#VALUE!</v>
      </c>
      <c r="AQ11" s="105" t="e">
        <f aca="false">J11+AI11</f>
        <v>#VALUE!</v>
      </c>
      <c r="AR11" s="72"/>
      <c r="AS11" s="98" t="n">
        <f aca="false">'Single Layer High Quality'!B200</f>
        <v>1555.896</v>
      </c>
      <c r="AT11" s="99" t="n">
        <f aca="false">'Single Layer High Quality'!C200</f>
        <v>34.8203</v>
      </c>
      <c r="AU11" s="99" t="n">
        <f aca="false">'Single Layer High Quality'!D200</f>
        <v>37.4719</v>
      </c>
      <c r="AV11" s="100" t="n">
        <f aca="false">'Single Layer High Quality'!E200</f>
        <v>39.7858</v>
      </c>
      <c r="AW11" s="72"/>
      <c r="AX11" s="106" t="e">
        <f aca="false">AM11/AC11</f>
        <v>#VALUE!</v>
      </c>
      <c r="AY11" s="107" t="e">
        <f aca="false">AN11/AD11</f>
        <v>#VALUE!</v>
      </c>
      <c r="AZ11" s="108" t="e">
        <f aca="false">AO11/AE11</f>
        <v>#DIV/0!</v>
      </c>
      <c r="BA11" s="36"/>
      <c r="BB11" s="95" t="e">
        <f aca="false">ABS(Y11-AI11)+ABS(Z11-AJ11)+ABS(AA11-AK11)+ABS(AB11-AL11)</f>
        <v>#VALUE!</v>
      </c>
      <c r="BC11" s="134"/>
      <c r="BD11" s="131"/>
      <c r="BE11" s="177"/>
      <c r="BF11" s="131"/>
      <c r="BG11" s="131"/>
      <c r="BH11" s="131"/>
    </row>
    <row r="12" customFormat="false" ht="12" hidden="false" customHeight="false" outlineLevel="0" collapsed="false">
      <c r="B12" s="247" t="s">
        <v>79</v>
      </c>
      <c r="C12" s="249" t="n">
        <f aca="false">C4</f>
        <v>22</v>
      </c>
      <c r="D12" s="246" t="n">
        <f aca="false">D4</f>
        <v>22</v>
      </c>
      <c r="E12" s="68" t="str">
        <f aca="false">Anchor!B201</f>
        <v>empty_file</v>
      </c>
      <c r="F12" s="69" t="str">
        <f aca="false">Anchor!C201</f>
        <v>empty_file</v>
      </c>
      <c r="G12" s="69" t="str">
        <f aca="false">Anchor!D201</f>
        <v>empty_file</v>
      </c>
      <c r="H12" s="70" t="str">
        <f aca="false">Anchor!E201</f>
        <v>empty_file</v>
      </c>
      <c r="I12" s="71"/>
      <c r="J12" s="68" t="str">
        <f aca="false">Test!B201</f>
        <v>empty_file</v>
      </c>
      <c r="K12" s="69" t="str">
        <f aca="false">Test!C201</f>
        <v>empty_file</v>
      </c>
      <c r="L12" s="69" t="str">
        <f aca="false">Test!D201</f>
        <v>empty_file</v>
      </c>
      <c r="M12" s="70" t="str">
        <f aca="false">Test!E201</f>
        <v>empty_file</v>
      </c>
      <c r="N12" s="177"/>
      <c r="O12" s="73" t="e">
        <f aca="false">bdrate($AG12:$AG15,F12:F15,$AQ12:$AQ15,K12:K15)</f>
        <v>#VALUE!</v>
      </c>
      <c r="P12" s="74" t="e">
        <f aca="false">bdrate($AG12:$AG15,G12:G15,$AQ12:$AQ15,L12:L15)</f>
        <v>#VALUE!</v>
      </c>
      <c r="Q12" s="74" t="e">
        <f aca="false">bdrate($AG12:$AG15,H12:H15,$AQ12:$AQ15,M12:M15)</f>
        <v>#VALUE!</v>
      </c>
      <c r="R12" s="73" t="e">
        <f aca="false">bdrate($AS12:$AS15,AT12:AT15,$AQ12:$AQ15,K12:K15)</f>
        <v>#VALUE!</v>
      </c>
      <c r="S12" s="74" t="e">
        <f aca="false">bdrate($AS12:$AS15,AU12:AU15,$AQ12:$AQ15,L12:L15)</f>
        <v>#VALUE!</v>
      </c>
      <c r="T12" s="75" t="e">
        <f aca="false">bdrate($AS12:$AS15,AV12:AV15,$AQ12:$AQ15,M12:M15)</f>
        <v>#VALUE!</v>
      </c>
      <c r="U12" s="73" t="e">
        <f aca="false">bdrate($E12:$E15,F12:F15,$J12:$J15,K12:K15)</f>
        <v>#VALUE!</v>
      </c>
      <c r="V12" s="74" t="e">
        <f aca="false">bdrate($E12:$E15,G12:G15,$J12:$J15,L12:L15)</f>
        <v>#VALUE!</v>
      </c>
      <c r="W12" s="75" t="e">
        <f aca="false">bdrate($E12:$E15,H12:H15,$J12:$J15,M12:M15)</f>
        <v>#VALUE!</v>
      </c>
      <c r="X12" s="177"/>
      <c r="Y12" s="68" t="str">
        <f aca="false">Anchor!F201</f>
        <v>empty_file</v>
      </c>
      <c r="Z12" s="69" t="str">
        <f aca="false">Anchor!G201</f>
        <v>empty_file</v>
      </c>
      <c r="AA12" s="69" t="str">
        <f aca="false">Anchor!H201</f>
        <v>empty_file</v>
      </c>
      <c r="AB12" s="69" t="str">
        <f aca="false">Anchor!I201</f>
        <v>empty_file</v>
      </c>
      <c r="AC12" s="68" t="str">
        <f aca="false">Anchor!J201</f>
        <v>empty_file</v>
      </c>
      <c r="AD12" s="69" t="str">
        <f aca="false">Anchor!K201</f>
        <v>no_file</v>
      </c>
      <c r="AE12" s="69" t="n">
        <f aca="false">Anchor!L201</f>
        <v>0</v>
      </c>
      <c r="AF12" s="76" t="e">
        <f aca="false">AC12/3600</f>
        <v>#VALUE!</v>
      </c>
      <c r="AG12" s="77" t="e">
        <f aca="false">E12+Y12</f>
        <v>#VALUE!</v>
      </c>
      <c r="AH12" s="177"/>
      <c r="AI12" s="68" t="str">
        <f aca="false">Test!F201</f>
        <v>empty_file</v>
      </c>
      <c r="AJ12" s="69" t="str">
        <f aca="false">Test!G201</f>
        <v>empty_file</v>
      </c>
      <c r="AK12" s="69" t="str">
        <f aca="false">Test!H201</f>
        <v>empty_file</v>
      </c>
      <c r="AL12" s="69" t="str">
        <f aca="false">Test!I201</f>
        <v>empty_file</v>
      </c>
      <c r="AM12" s="68" t="str">
        <f aca="false">Test!J201</f>
        <v>empty_file</v>
      </c>
      <c r="AN12" s="69" t="str">
        <f aca="false">Test!K201</f>
        <v>no_file</v>
      </c>
      <c r="AO12" s="69" t="n">
        <f aca="false">Test!L201</f>
        <v>0</v>
      </c>
      <c r="AP12" s="76" t="e">
        <f aca="false">AM12/3600</f>
        <v>#VALUE!</v>
      </c>
      <c r="AQ12" s="77" t="e">
        <f aca="false">J12+AI12</f>
        <v>#VALUE!</v>
      </c>
      <c r="AR12" s="72"/>
      <c r="AS12" s="84" t="n">
        <f aca="false">'Single Layer High Quality'!B201</f>
        <v>27682.6512</v>
      </c>
      <c r="AT12" s="85" t="n">
        <f aca="false">'Single Layer High Quality'!C201</f>
        <v>39.3092</v>
      </c>
      <c r="AU12" s="85" t="n">
        <f aca="false">'Single Layer High Quality'!D201</f>
        <v>43.6126</v>
      </c>
      <c r="AV12" s="86" t="n">
        <f aca="false">'Single Layer High Quality'!E201</f>
        <v>43.7908</v>
      </c>
      <c r="AW12" s="72"/>
      <c r="AX12" s="78" t="e">
        <f aca="false">AM12/AC12</f>
        <v>#VALUE!</v>
      </c>
      <c r="AY12" s="79" t="e">
        <f aca="false">AN12/AD12</f>
        <v>#VALUE!</v>
      </c>
      <c r="AZ12" s="80" t="e">
        <f aca="false">AO12/AE12</f>
        <v>#DIV/0!</v>
      </c>
      <c r="BA12" s="36"/>
      <c r="BB12" s="81" t="e">
        <f aca="false">ABS(Y12-AI12)+ABS(Z12-AJ12)+ABS(AA12-AK12)+ABS(AB12-AL12)</f>
        <v>#VALUE!</v>
      </c>
      <c r="BC12" s="134"/>
      <c r="BD12" s="131"/>
      <c r="BE12" s="177"/>
      <c r="BF12" s="131"/>
      <c r="BG12" s="131"/>
      <c r="BH12" s="131"/>
    </row>
    <row r="13" customFormat="false" ht="12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84" t="str">
        <f aca="false">Anchor!B202</f>
        <v>empty_file</v>
      </c>
      <c r="F13" s="85" t="str">
        <f aca="false">Anchor!C202</f>
        <v>empty_file</v>
      </c>
      <c r="G13" s="85" t="str">
        <f aca="false">Anchor!D202</f>
        <v>empty_file</v>
      </c>
      <c r="H13" s="86" t="str">
        <f aca="false">Anchor!E202</f>
        <v>empty_file</v>
      </c>
      <c r="I13" s="71"/>
      <c r="J13" s="84" t="str">
        <f aca="false">Test!B202</f>
        <v>empty_file</v>
      </c>
      <c r="K13" s="85" t="str">
        <f aca="false">Test!C202</f>
        <v>empty_file</v>
      </c>
      <c r="L13" s="85" t="str">
        <f aca="false">Test!D202</f>
        <v>empty_file</v>
      </c>
      <c r="M13" s="86" t="str">
        <f aca="false">Test!E202</f>
        <v>empty_file</v>
      </c>
      <c r="N13" s="177"/>
      <c r="O13" s="87"/>
      <c r="P13" s="88"/>
      <c r="Q13" s="88"/>
      <c r="R13" s="87"/>
      <c r="S13" s="88"/>
      <c r="T13" s="89"/>
      <c r="U13" s="87"/>
      <c r="V13" s="88"/>
      <c r="W13" s="89"/>
      <c r="X13" s="177"/>
      <c r="Y13" s="84" t="str">
        <f aca="false">Anchor!F202</f>
        <v>empty_file</v>
      </c>
      <c r="Z13" s="85" t="str">
        <f aca="false">Anchor!G202</f>
        <v>empty_file</v>
      </c>
      <c r="AA13" s="85" t="str">
        <f aca="false">Anchor!H202</f>
        <v>empty_file</v>
      </c>
      <c r="AB13" s="85" t="str">
        <f aca="false">Anchor!I202</f>
        <v>empty_file</v>
      </c>
      <c r="AC13" s="84" t="str">
        <f aca="false">Anchor!J202</f>
        <v>empty_file</v>
      </c>
      <c r="AD13" s="85" t="str">
        <f aca="false">Anchor!K202</f>
        <v>no_file</v>
      </c>
      <c r="AE13" s="85" t="n">
        <f aca="false">Anchor!L202</f>
        <v>0</v>
      </c>
      <c r="AF13" s="90" t="e">
        <f aca="false">AC13/3600</f>
        <v>#VALUE!</v>
      </c>
      <c r="AG13" s="91" t="e">
        <f aca="false">E13+Y13</f>
        <v>#VALUE!</v>
      </c>
      <c r="AH13" s="177"/>
      <c r="AI13" s="84" t="str">
        <f aca="false">Test!F202</f>
        <v>empty_file</v>
      </c>
      <c r="AJ13" s="85" t="str">
        <f aca="false">Test!G202</f>
        <v>empty_file</v>
      </c>
      <c r="AK13" s="85" t="str">
        <f aca="false">Test!H202</f>
        <v>empty_file</v>
      </c>
      <c r="AL13" s="85" t="str">
        <f aca="false">Test!I202</f>
        <v>empty_file</v>
      </c>
      <c r="AM13" s="84" t="str">
        <f aca="false">Test!J202</f>
        <v>empty_file</v>
      </c>
      <c r="AN13" s="85" t="str">
        <f aca="false">Test!K202</f>
        <v>no_file</v>
      </c>
      <c r="AO13" s="85" t="n">
        <f aca="false">Test!L202</f>
        <v>0</v>
      </c>
      <c r="AP13" s="90" t="e">
        <f aca="false">AM13/3600</f>
        <v>#VALUE!</v>
      </c>
      <c r="AQ13" s="91" t="e">
        <f aca="false">J13+AI13</f>
        <v>#VALUE!</v>
      </c>
      <c r="AR13" s="72"/>
      <c r="AS13" s="84" t="n">
        <f aca="false">'Single Layer High Quality'!B202</f>
        <v>20174.7712</v>
      </c>
      <c r="AT13" s="85" t="n">
        <f aca="false">'Single Layer High Quality'!C202</f>
        <v>37.9831</v>
      </c>
      <c r="AU13" s="85" t="n">
        <f aca="false">'Single Layer High Quality'!D202</f>
        <v>42.7569</v>
      </c>
      <c r="AV13" s="86" t="n">
        <f aca="false">'Single Layer High Quality'!E202</f>
        <v>43.1403</v>
      </c>
      <c r="AW13" s="72"/>
      <c r="AX13" s="92" t="e">
        <f aca="false">AM13/AC13</f>
        <v>#VALUE!</v>
      </c>
      <c r="AY13" s="93" t="e">
        <f aca="false">AN13/AD13</f>
        <v>#VALUE!</v>
      </c>
      <c r="AZ13" s="94" t="e">
        <f aca="false">AO13/AE13</f>
        <v>#DIV/0!</v>
      </c>
      <c r="BA13" s="36"/>
      <c r="BB13" s="95" t="e">
        <f aca="false">ABS(Y13-AI13)+ABS(Z13-AJ13)+ABS(AA13-AK13)+ABS(AB13-AL13)</f>
        <v>#VALUE!</v>
      </c>
      <c r="BC13" s="134"/>
      <c r="BD13" s="131"/>
      <c r="BE13" s="177"/>
      <c r="BF13" s="131"/>
      <c r="BG13" s="131"/>
      <c r="BH13" s="13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30</v>
      </c>
      <c r="E14" s="84" t="str">
        <f aca="false">Anchor!B203</f>
        <v>empty_file</v>
      </c>
      <c r="F14" s="85" t="str">
        <f aca="false">Anchor!C203</f>
        <v>empty_file</v>
      </c>
      <c r="G14" s="85" t="str">
        <f aca="false">Anchor!D203</f>
        <v>empty_file</v>
      </c>
      <c r="H14" s="86" t="str">
        <f aca="false">Anchor!E203</f>
        <v>empty_file</v>
      </c>
      <c r="I14" s="71"/>
      <c r="J14" s="84" t="str">
        <f aca="false">Test!B203</f>
        <v>empty_file</v>
      </c>
      <c r="K14" s="85" t="str">
        <f aca="false">Test!C203</f>
        <v>empty_file</v>
      </c>
      <c r="L14" s="85" t="str">
        <f aca="false">Test!D203</f>
        <v>empty_file</v>
      </c>
      <c r="M14" s="86" t="str">
        <f aca="false">Test!E203</f>
        <v>empty_file</v>
      </c>
      <c r="N14" s="177"/>
      <c r="O14" s="87"/>
      <c r="P14" s="88"/>
      <c r="Q14" s="88"/>
      <c r="R14" s="87"/>
      <c r="S14" s="88"/>
      <c r="T14" s="89"/>
      <c r="U14" s="87"/>
      <c r="V14" s="88"/>
      <c r="W14" s="89"/>
      <c r="X14" s="177"/>
      <c r="Y14" s="84" t="str">
        <f aca="false">Anchor!F203</f>
        <v>empty_file</v>
      </c>
      <c r="Z14" s="85" t="str">
        <f aca="false">Anchor!G203</f>
        <v>empty_file</v>
      </c>
      <c r="AA14" s="85" t="str">
        <f aca="false">Anchor!H203</f>
        <v>empty_file</v>
      </c>
      <c r="AB14" s="85" t="str">
        <f aca="false">Anchor!I203</f>
        <v>empty_file</v>
      </c>
      <c r="AC14" s="84" t="str">
        <f aca="false">Anchor!J203</f>
        <v>empty_file</v>
      </c>
      <c r="AD14" s="85" t="str">
        <f aca="false">Anchor!K203</f>
        <v>no_file</v>
      </c>
      <c r="AE14" s="85" t="n">
        <f aca="false">Anchor!L203</f>
        <v>0</v>
      </c>
      <c r="AF14" s="90" t="e">
        <f aca="false">AC14/3600</f>
        <v>#VALUE!</v>
      </c>
      <c r="AG14" s="91" t="e">
        <f aca="false">E14+Y14</f>
        <v>#VALUE!</v>
      </c>
      <c r="AH14" s="177"/>
      <c r="AI14" s="84" t="str">
        <f aca="false">Test!F203</f>
        <v>empty_file</v>
      </c>
      <c r="AJ14" s="85" t="str">
        <f aca="false">Test!G203</f>
        <v>empty_file</v>
      </c>
      <c r="AK14" s="85" t="str">
        <f aca="false">Test!H203</f>
        <v>empty_file</v>
      </c>
      <c r="AL14" s="85" t="str">
        <f aca="false">Test!I203</f>
        <v>empty_file</v>
      </c>
      <c r="AM14" s="84" t="str">
        <f aca="false">Test!J203</f>
        <v>empty_file</v>
      </c>
      <c r="AN14" s="85" t="str">
        <f aca="false">Test!K203</f>
        <v>no_file</v>
      </c>
      <c r="AO14" s="85" t="n">
        <f aca="false">Test!L203</f>
        <v>0</v>
      </c>
      <c r="AP14" s="90" t="e">
        <f aca="false">AM14/3600</f>
        <v>#VALUE!</v>
      </c>
      <c r="AQ14" s="91" t="e">
        <f aca="false">J14+AI14</f>
        <v>#VALUE!</v>
      </c>
      <c r="AR14" s="72"/>
      <c r="AS14" s="84" t="n">
        <f aca="false">'Single Layer High Quality'!B203</f>
        <v>15100.384</v>
      </c>
      <c r="AT14" s="85" t="n">
        <f aca="false">'Single Layer High Quality'!C203</f>
        <v>36.7023</v>
      </c>
      <c r="AU14" s="85" t="n">
        <f aca="false">'Single Layer High Quality'!D203</f>
        <v>42.0402</v>
      </c>
      <c r="AV14" s="86" t="n">
        <f aca="false">'Single Layer High Quality'!E203</f>
        <v>42.5609</v>
      </c>
      <c r="AW14" s="72"/>
      <c r="AX14" s="92" t="e">
        <f aca="false">AM14/AC14</f>
        <v>#VALUE!</v>
      </c>
      <c r="AY14" s="93" t="e">
        <f aca="false">AN14/AD14</f>
        <v>#VALUE!</v>
      </c>
      <c r="AZ14" s="94" t="e">
        <f aca="false">AO14/AE14</f>
        <v>#DIV/0!</v>
      </c>
      <c r="BA14" s="36"/>
      <c r="BB14" s="95" t="e">
        <f aca="false">ABS(Y14-AI14)+ABS(Z14-AJ14)+ABS(AA14-AK14)+ABS(AB14-AL14)</f>
        <v>#VALUE!</v>
      </c>
      <c r="BC14" s="134"/>
      <c r="BD14" s="131"/>
      <c r="BE14" s="177"/>
      <c r="BF14" s="131"/>
      <c r="BG14" s="131"/>
      <c r="BH14" s="131"/>
    </row>
    <row r="15" customFormat="false" ht="12.75" hidden="false" customHeight="false" outlineLevel="0" collapsed="false">
      <c r="A15" s="232"/>
      <c r="B15" s="248"/>
      <c r="C15" s="250" t="n">
        <f aca="false">C7</f>
        <v>34</v>
      </c>
      <c r="D15" s="251" t="n">
        <f aca="false">D7</f>
        <v>34</v>
      </c>
      <c r="E15" s="98" t="str">
        <f aca="false">Anchor!B204</f>
        <v>empty_file</v>
      </c>
      <c r="F15" s="99" t="str">
        <f aca="false">Anchor!C204</f>
        <v>empty_file</v>
      </c>
      <c r="G15" s="99" t="str">
        <f aca="false">Anchor!D204</f>
        <v>empty_file</v>
      </c>
      <c r="H15" s="100" t="str">
        <f aca="false">Anchor!E204</f>
        <v>empty_file</v>
      </c>
      <c r="I15" s="71"/>
      <c r="J15" s="98" t="str">
        <f aca="false">Test!B204</f>
        <v>empty_file</v>
      </c>
      <c r="K15" s="99" t="str">
        <f aca="false">Test!C204</f>
        <v>empty_file</v>
      </c>
      <c r="L15" s="99" t="str">
        <f aca="false">Test!D204</f>
        <v>empty_file</v>
      </c>
      <c r="M15" s="100" t="str">
        <f aca="false">Test!E204</f>
        <v>empty_file</v>
      </c>
      <c r="N15" s="177"/>
      <c r="O15" s="101"/>
      <c r="P15" s="102"/>
      <c r="Q15" s="102"/>
      <c r="R15" s="101"/>
      <c r="S15" s="102"/>
      <c r="T15" s="103"/>
      <c r="U15" s="101"/>
      <c r="V15" s="102"/>
      <c r="W15" s="103"/>
      <c r="X15" s="177"/>
      <c r="Y15" s="98" t="str">
        <f aca="false">Anchor!F204</f>
        <v>empty_file</v>
      </c>
      <c r="Z15" s="99" t="str">
        <f aca="false">Anchor!G204</f>
        <v>empty_file</v>
      </c>
      <c r="AA15" s="99" t="str">
        <f aca="false">Anchor!H204</f>
        <v>empty_file</v>
      </c>
      <c r="AB15" s="99" t="str">
        <f aca="false">Anchor!I204</f>
        <v>empty_file</v>
      </c>
      <c r="AC15" s="98" t="str">
        <f aca="false">Anchor!J204</f>
        <v>empty_file</v>
      </c>
      <c r="AD15" s="99" t="str">
        <f aca="false">Anchor!K204</f>
        <v>no_file</v>
      </c>
      <c r="AE15" s="99" t="n">
        <f aca="false">Anchor!L204</f>
        <v>0</v>
      </c>
      <c r="AF15" s="104" t="e">
        <f aca="false">AC15/3600</f>
        <v>#VALUE!</v>
      </c>
      <c r="AG15" s="105" t="e">
        <f aca="false">E15+Y15</f>
        <v>#VALUE!</v>
      </c>
      <c r="AH15" s="177"/>
      <c r="AI15" s="98" t="str">
        <f aca="false">Test!F204</f>
        <v>empty_file</v>
      </c>
      <c r="AJ15" s="99" t="str">
        <f aca="false">Test!G204</f>
        <v>empty_file</v>
      </c>
      <c r="AK15" s="99" t="str">
        <f aca="false">Test!H204</f>
        <v>empty_file</v>
      </c>
      <c r="AL15" s="99" t="str">
        <f aca="false">Test!I204</f>
        <v>empty_file</v>
      </c>
      <c r="AM15" s="98" t="str">
        <f aca="false">Test!J204</f>
        <v>empty_file</v>
      </c>
      <c r="AN15" s="99" t="str">
        <f aca="false">Test!K204</f>
        <v>no_file</v>
      </c>
      <c r="AO15" s="99" t="n">
        <f aca="false">Test!L204</f>
        <v>0</v>
      </c>
      <c r="AP15" s="104" t="e">
        <f aca="false">AM15/3600</f>
        <v>#VALUE!</v>
      </c>
      <c r="AQ15" s="105" t="e">
        <f aca="false">J15+AI15</f>
        <v>#VALUE!</v>
      </c>
      <c r="AR15" s="72"/>
      <c r="AS15" s="84" t="n">
        <f aca="false">'Single Layer High Quality'!B204</f>
        <v>11533.3792</v>
      </c>
      <c r="AT15" s="85" t="n">
        <f aca="false">'Single Layer High Quality'!C204</f>
        <v>35.4453</v>
      </c>
      <c r="AU15" s="85" t="n">
        <f aca="false">'Single Layer High Quality'!D204</f>
        <v>41.5856</v>
      </c>
      <c r="AV15" s="86" t="n">
        <f aca="false">'Single Layer High Quality'!E204</f>
        <v>42.192</v>
      </c>
      <c r="AW15" s="72"/>
      <c r="AX15" s="106" t="e">
        <f aca="false">AM15/AC15</f>
        <v>#VALUE!</v>
      </c>
      <c r="AY15" s="107" t="e">
        <f aca="false">AN15/AD15</f>
        <v>#VALUE!</v>
      </c>
      <c r="AZ15" s="108" t="e">
        <f aca="false">AO15/AE15</f>
        <v>#DIV/0!</v>
      </c>
      <c r="BA15" s="36"/>
      <c r="BB15" s="109" t="e">
        <f aca="false">ABS(Y15-AI15)+ABS(Z15-AJ15)+ABS(AA15-AK15)+ABS(AB15-AL15)</f>
        <v>#VALUE!</v>
      </c>
      <c r="BC15" s="134"/>
      <c r="BD15" s="131"/>
      <c r="BE15" s="177"/>
      <c r="BF15" s="131"/>
      <c r="BG15" s="131"/>
      <c r="BH15" s="131"/>
    </row>
    <row r="16" customFormat="false" ht="12" hidden="false" customHeight="false" outlineLevel="0" collapsed="false">
      <c r="A16" s="232"/>
      <c r="B16" s="248"/>
      <c r="C16" s="249" t="n">
        <f aca="false">C8</f>
        <v>22</v>
      </c>
      <c r="D16" s="246" t="n">
        <f aca="false">D8</f>
        <v>24</v>
      </c>
      <c r="E16" s="68" t="str">
        <f aca="false">Anchor!B205</f>
        <v>empty_file</v>
      </c>
      <c r="F16" s="69" t="str">
        <f aca="false">Anchor!C205</f>
        <v>empty_file</v>
      </c>
      <c r="G16" s="69" t="str">
        <f aca="false">Anchor!D205</f>
        <v>empty_file</v>
      </c>
      <c r="H16" s="70" t="str">
        <f aca="false">Anchor!E205</f>
        <v>empty_file</v>
      </c>
      <c r="I16" s="71"/>
      <c r="J16" s="68" t="str">
        <f aca="false">Test!B205</f>
        <v>empty_file</v>
      </c>
      <c r="K16" s="69" t="str">
        <f aca="false">Test!C205</f>
        <v>empty_file</v>
      </c>
      <c r="L16" s="69" t="str">
        <f aca="false">Test!D205</f>
        <v>empty_file</v>
      </c>
      <c r="M16" s="70" t="str">
        <f aca="false">Test!E205</f>
        <v>empty_file</v>
      </c>
      <c r="N16" s="177"/>
      <c r="O16" s="73" t="e">
        <f aca="false">bdrate($AG16:$AG19,F16:F19,$AQ16:$AQ19,K16:K19)</f>
        <v>#VALUE!</v>
      </c>
      <c r="P16" s="74" t="e">
        <f aca="false">bdrate($AG16:$AG19,G16:G19,$AQ16:$AQ19,L16:L19)</f>
        <v>#VALUE!</v>
      </c>
      <c r="Q16" s="74" t="e">
        <f aca="false">bdrate($AG16:$AG19,H16:H19,$AQ16:$AQ19,M16:M19)</f>
        <v>#VALUE!</v>
      </c>
      <c r="R16" s="73" t="e">
        <f aca="false">bdrate($AS16:$AS19,AT16:AT19,$AQ16:$AQ19,K16:K19)</f>
        <v>#VALUE!</v>
      </c>
      <c r="S16" s="74" t="e">
        <f aca="false">bdrate($AS16:$AS19,AU16:AU19,$AQ16:$AQ19,L16:L19)</f>
        <v>#VALUE!</v>
      </c>
      <c r="T16" s="75" t="e">
        <f aca="false">bdrate($AS16:$AS19,AV16:AV19,$AQ16:$AQ19,M16:M19)</f>
        <v>#VALUE!</v>
      </c>
      <c r="U16" s="73" t="e">
        <f aca="false">bdrate($E16:$E19,F16:F19,$J16:$J19,K16:K19)</f>
        <v>#VALUE!</v>
      </c>
      <c r="V16" s="74" t="e">
        <f aca="false">bdrate($E16:$E19,G16:G19,$J16:$J19,L16:L19)</f>
        <v>#VALUE!</v>
      </c>
      <c r="W16" s="75" t="e">
        <f aca="false">bdrate($E16:$E19,H16:H19,$J16:$J19,M16:M19)</f>
        <v>#VALUE!</v>
      </c>
      <c r="X16" s="177"/>
      <c r="Y16" s="68" t="str">
        <f aca="false">Anchor!F205</f>
        <v>empty_file</v>
      </c>
      <c r="Z16" s="69" t="str">
        <f aca="false">Anchor!G205</f>
        <v>empty_file</v>
      </c>
      <c r="AA16" s="69" t="str">
        <f aca="false">Anchor!H205</f>
        <v>empty_file</v>
      </c>
      <c r="AB16" s="69" t="str">
        <f aca="false">Anchor!I205</f>
        <v>empty_file</v>
      </c>
      <c r="AC16" s="68" t="str">
        <f aca="false">Anchor!J205</f>
        <v>empty_file</v>
      </c>
      <c r="AD16" s="69" t="str">
        <f aca="false">Anchor!K205</f>
        <v>no_file</v>
      </c>
      <c r="AE16" s="69" t="n">
        <f aca="false">Anchor!L205</f>
        <v>0</v>
      </c>
      <c r="AF16" s="76" t="e">
        <f aca="false">AC16/3600</f>
        <v>#VALUE!</v>
      </c>
      <c r="AG16" s="77" t="e">
        <f aca="false">E16+Y16</f>
        <v>#VALUE!</v>
      </c>
      <c r="AH16" s="177"/>
      <c r="AI16" s="68" t="str">
        <f aca="false">Test!F205</f>
        <v>empty_file</v>
      </c>
      <c r="AJ16" s="69" t="str">
        <f aca="false">Test!G205</f>
        <v>empty_file</v>
      </c>
      <c r="AK16" s="69" t="str">
        <f aca="false">Test!H205</f>
        <v>empty_file</v>
      </c>
      <c r="AL16" s="69" t="str">
        <f aca="false">Test!I205</f>
        <v>empty_file</v>
      </c>
      <c r="AM16" s="68" t="str">
        <f aca="false">Test!J205</f>
        <v>empty_file</v>
      </c>
      <c r="AN16" s="69" t="str">
        <f aca="false">Test!K205</f>
        <v>no_file</v>
      </c>
      <c r="AO16" s="69" t="n">
        <f aca="false">Test!L205</f>
        <v>0</v>
      </c>
      <c r="AP16" s="76" t="e">
        <f aca="false">AM16/3600</f>
        <v>#VALUE!</v>
      </c>
      <c r="AQ16" s="77" t="e">
        <f aca="false">J16+AI16</f>
        <v>#VALUE!</v>
      </c>
      <c r="AR16" s="72"/>
      <c r="AS16" s="68" t="n">
        <f aca="false">'Single Layer High Quality'!B205</f>
        <v>15100.384</v>
      </c>
      <c r="AT16" s="69" t="n">
        <f aca="false">'Single Layer High Quality'!C205</f>
        <v>36.7023</v>
      </c>
      <c r="AU16" s="69" t="n">
        <f aca="false">'Single Layer High Quality'!D205</f>
        <v>42.0402</v>
      </c>
      <c r="AV16" s="70" t="n">
        <f aca="false">'Single Layer High Quality'!E205</f>
        <v>42.5609</v>
      </c>
      <c r="AW16" s="72"/>
      <c r="AX16" s="78" t="e">
        <f aca="false">AM16/AC16</f>
        <v>#VALUE!</v>
      </c>
      <c r="AY16" s="79" t="e">
        <f aca="false">AN16/AD16</f>
        <v>#VALUE!</v>
      </c>
      <c r="AZ16" s="80" t="e">
        <f aca="false">AO16/AE16</f>
        <v>#DIV/0!</v>
      </c>
      <c r="BA16" s="36"/>
      <c r="BB16" s="95" t="e">
        <f aca="false">ABS(Y16-AI16)+ABS(Z16-AJ16)+ABS(AA16-AK16)+ABS(AB16-AL16)</f>
        <v>#VALUE!</v>
      </c>
      <c r="BC16" s="134"/>
      <c r="BD16" s="131"/>
      <c r="BE16" s="177"/>
      <c r="BF16" s="131"/>
      <c r="BG16" s="131"/>
      <c r="BH16" s="131"/>
    </row>
    <row r="17" customFormat="false" ht="12" hidden="false" customHeight="false" outlineLevel="0" collapsed="false">
      <c r="A17" s="232"/>
      <c r="B17" s="248"/>
      <c r="C17" s="227" t="n">
        <f aca="false">C9</f>
        <v>26</v>
      </c>
      <c r="D17" s="232" t="n">
        <f aca="false">D9</f>
        <v>28</v>
      </c>
      <c r="E17" s="84" t="str">
        <f aca="false">Anchor!B206</f>
        <v>empty_file</v>
      </c>
      <c r="F17" s="85" t="str">
        <f aca="false">Anchor!C206</f>
        <v>empty_file</v>
      </c>
      <c r="G17" s="85" t="str">
        <f aca="false">Anchor!D206</f>
        <v>empty_file</v>
      </c>
      <c r="H17" s="86" t="str">
        <f aca="false">Anchor!E206</f>
        <v>empty_file</v>
      </c>
      <c r="I17" s="71"/>
      <c r="J17" s="84" t="str">
        <f aca="false">Test!B206</f>
        <v>empty_file</v>
      </c>
      <c r="K17" s="85" t="str">
        <f aca="false">Test!C206</f>
        <v>empty_file</v>
      </c>
      <c r="L17" s="85" t="str">
        <f aca="false">Test!D206</f>
        <v>empty_file</v>
      </c>
      <c r="M17" s="86" t="str">
        <f aca="false">Test!E206</f>
        <v>empty_file</v>
      </c>
      <c r="N17" s="177"/>
      <c r="O17" s="87"/>
      <c r="P17" s="88"/>
      <c r="Q17" s="88"/>
      <c r="R17" s="87"/>
      <c r="S17" s="88"/>
      <c r="T17" s="89"/>
      <c r="U17" s="87"/>
      <c r="V17" s="88"/>
      <c r="W17" s="89"/>
      <c r="X17" s="177"/>
      <c r="Y17" s="84" t="str">
        <f aca="false">Anchor!F206</f>
        <v>empty_file</v>
      </c>
      <c r="Z17" s="85" t="str">
        <f aca="false">Anchor!G206</f>
        <v>empty_file</v>
      </c>
      <c r="AA17" s="85" t="str">
        <f aca="false">Anchor!H206</f>
        <v>empty_file</v>
      </c>
      <c r="AB17" s="85" t="str">
        <f aca="false">Anchor!I206</f>
        <v>empty_file</v>
      </c>
      <c r="AC17" s="84" t="str">
        <f aca="false">Anchor!J206</f>
        <v>empty_file</v>
      </c>
      <c r="AD17" s="85" t="str">
        <f aca="false">Anchor!K206</f>
        <v>no_file</v>
      </c>
      <c r="AE17" s="85" t="n">
        <f aca="false">Anchor!L206</f>
        <v>0</v>
      </c>
      <c r="AF17" s="90" t="e">
        <f aca="false">AC17/3600</f>
        <v>#VALUE!</v>
      </c>
      <c r="AG17" s="91" t="e">
        <f aca="false">E17+Y17</f>
        <v>#VALUE!</v>
      </c>
      <c r="AH17" s="177"/>
      <c r="AI17" s="84" t="str">
        <f aca="false">Test!F206</f>
        <v>empty_file</v>
      </c>
      <c r="AJ17" s="85" t="str">
        <f aca="false">Test!G206</f>
        <v>empty_file</v>
      </c>
      <c r="AK17" s="85" t="str">
        <f aca="false">Test!H206</f>
        <v>empty_file</v>
      </c>
      <c r="AL17" s="85" t="str">
        <f aca="false">Test!I206</f>
        <v>empty_file</v>
      </c>
      <c r="AM17" s="84" t="str">
        <f aca="false">Test!J206</f>
        <v>empty_file</v>
      </c>
      <c r="AN17" s="85" t="str">
        <f aca="false">Test!K206</f>
        <v>no_file</v>
      </c>
      <c r="AO17" s="85" t="n">
        <f aca="false">Test!L206</f>
        <v>0</v>
      </c>
      <c r="AP17" s="90" t="e">
        <f aca="false">AM17/3600</f>
        <v>#VALUE!</v>
      </c>
      <c r="AQ17" s="91" t="e">
        <f aca="false">J17+AI17</f>
        <v>#VALUE!</v>
      </c>
      <c r="AR17" s="72"/>
      <c r="AS17" s="84" t="n">
        <f aca="false">'Single Layer High Quality'!B206</f>
        <v>11533.3792</v>
      </c>
      <c r="AT17" s="85" t="n">
        <f aca="false">'Single Layer High Quality'!C206</f>
        <v>35.4453</v>
      </c>
      <c r="AU17" s="85" t="n">
        <f aca="false">'Single Layer High Quality'!D206</f>
        <v>41.5856</v>
      </c>
      <c r="AV17" s="86" t="n">
        <f aca="false">'Single Layer High Quality'!E206</f>
        <v>42.192</v>
      </c>
      <c r="AW17" s="72"/>
      <c r="AX17" s="92" t="e">
        <f aca="false">AM17/AC17</f>
        <v>#VALUE!</v>
      </c>
      <c r="AY17" s="93" t="e">
        <f aca="false">AN17/AD17</f>
        <v>#VALUE!</v>
      </c>
      <c r="AZ17" s="94" t="e">
        <f aca="false">AO17/AE17</f>
        <v>#DIV/0!</v>
      </c>
      <c r="BA17" s="36"/>
      <c r="BB17" s="95" t="e">
        <f aca="false">ABS(Y17-AI17)+ABS(Z17-AJ17)+ABS(AA17-AK17)+ABS(AB17-AL17)</f>
        <v>#VALUE!</v>
      </c>
      <c r="BC17" s="134"/>
      <c r="BD17" s="131"/>
      <c r="BE17" s="177"/>
      <c r="BF17" s="131"/>
      <c r="BG17" s="131"/>
      <c r="BH17" s="13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84" t="str">
        <f aca="false">Anchor!B207</f>
        <v>empty_file</v>
      </c>
      <c r="F18" s="85" t="str">
        <f aca="false">Anchor!C207</f>
        <v>empty_file</v>
      </c>
      <c r="G18" s="85" t="str">
        <f aca="false">Anchor!D207</f>
        <v>empty_file</v>
      </c>
      <c r="H18" s="86" t="str">
        <f aca="false">Anchor!E207</f>
        <v>empty_file</v>
      </c>
      <c r="I18" s="71"/>
      <c r="J18" s="84" t="str">
        <f aca="false">Test!B207</f>
        <v>empty_file</v>
      </c>
      <c r="K18" s="85" t="str">
        <f aca="false">Test!C207</f>
        <v>empty_file</v>
      </c>
      <c r="L18" s="85" t="str">
        <f aca="false">Test!D207</f>
        <v>empty_file</v>
      </c>
      <c r="M18" s="86" t="str">
        <f aca="false">Test!E207</f>
        <v>empty_file</v>
      </c>
      <c r="N18" s="177"/>
      <c r="O18" s="87"/>
      <c r="P18" s="88"/>
      <c r="Q18" s="88"/>
      <c r="R18" s="87"/>
      <c r="S18" s="88"/>
      <c r="T18" s="89"/>
      <c r="U18" s="87"/>
      <c r="V18" s="88"/>
      <c r="W18" s="89"/>
      <c r="X18" s="177"/>
      <c r="Y18" s="84" t="str">
        <f aca="false">Anchor!F207</f>
        <v>empty_file</v>
      </c>
      <c r="Z18" s="85" t="str">
        <f aca="false">Anchor!G207</f>
        <v>empty_file</v>
      </c>
      <c r="AA18" s="85" t="str">
        <f aca="false">Anchor!H207</f>
        <v>empty_file</v>
      </c>
      <c r="AB18" s="85" t="str">
        <f aca="false">Anchor!I207</f>
        <v>empty_file</v>
      </c>
      <c r="AC18" s="84" t="str">
        <f aca="false">Anchor!J207</f>
        <v>empty_file</v>
      </c>
      <c r="AD18" s="85" t="str">
        <f aca="false">Anchor!K207</f>
        <v>no_file</v>
      </c>
      <c r="AE18" s="85" t="n">
        <f aca="false">Anchor!L207</f>
        <v>0</v>
      </c>
      <c r="AF18" s="90" t="e">
        <f aca="false">AC18/3600</f>
        <v>#VALUE!</v>
      </c>
      <c r="AG18" s="91" t="e">
        <f aca="false">E18+Y18</f>
        <v>#VALUE!</v>
      </c>
      <c r="AH18" s="177"/>
      <c r="AI18" s="84" t="str">
        <f aca="false">Test!F207</f>
        <v>empty_file</v>
      </c>
      <c r="AJ18" s="85" t="str">
        <f aca="false">Test!G207</f>
        <v>empty_file</v>
      </c>
      <c r="AK18" s="85" t="str">
        <f aca="false">Test!H207</f>
        <v>empty_file</v>
      </c>
      <c r="AL18" s="85" t="str">
        <f aca="false">Test!I207</f>
        <v>empty_file</v>
      </c>
      <c r="AM18" s="84" t="str">
        <f aca="false">Test!J207</f>
        <v>empty_file</v>
      </c>
      <c r="AN18" s="85" t="str">
        <f aca="false">Test!K207</f>
        <v>no_file</v>
      </c>
      <c r="AO18" s="85" t="n">
        <f aca="false">Test!L207</f>
        <v>0</v>
      </c>
      <c r="AP18" s="90" t="e">
        <f aca="false">AM18/3600</f>
        <v>#VALUE!</v>
      </c>
      <c r="AQ18" s="91" t="e">
        <f aca="false">J18+AI18</f>
        <v>#VALUE!</v>
      </c>
      <c r="AR18" s="72"/>
      <c r="AS18" s="84" t="n">
        <f aca="false">'Single Layer High Quality'!B207</f>
        <v>8920.1616</v>
      </c>
      <c r="AT18" s="85" t="n">
        <f aca="false">'Single Layer High Quality'!C207</f>
        <v>34.2236</v>
      </c>
      <c r="AU18" s="85" t="n">
        <f aca="false">'Single Layer High Quality'!D207</f>
        <v>40.7837</v>
      </c>
      <c r="AV18" s="86" t="n">
        <f aca="false">'Single Layer High Quality'!E207</f>
        <v>41.5255</v>
      </c>
      <c r="AW18" s="72"/>
      <c r="AX18" s="92" t="e">
        <f aca="false">AM18/AC18</f>
        <v>#VALUE!</v>
      </c>
      <c r="AY18" s="93" t="e">
        <f aca="false">AN18/AD18</f>
        <v>#VALUE!</v>
      </c>
      <c r="AZ18" s="94" t="e">
        <f aca="false">AO18/AE18</f>
        <v>#DIV/0!</v>
      </c>
      <c r="BA18" s="36"/>
      <c r="BB18" s="95" t="e">
        <f aca="false">ABS(Y18-AI18)+ABS(Z18-AJ18)+ABS(AA18-AK18)+ABS(AB18-AL18)</f>
        <v>#VALUE!</v>
      </c>
      <c r="BC18" s="134"/>
      <c r="BD18" s="131"/>
      <c r="BE18" s="177"/>
      <c r="BF18" s="131"/>
      <c r="BG18" s="131"/>
      <c r="BH18" s="131"/>
    </row>
    <row r="19" customFormat="false" ht="12.75" hidden="false" customHeight="false" outlineLevel="0" collapsed="false">
      <c r="A19" s="232"/>
      <c r="B19" s="248"/>
      <c r="C19" s="250" t="n">
        <f aca="false">C11</f>
        <v>34</v>
      </c>
      <c r="D19" s="251" t="n">
        <f aca="false">D11</f>
        <v>36</v>
      </c>
      <c r="E19" s="98" t="str">
        <f aca="false">Anchor!B208</f>
        <v>empty_file</v>
      </c>
      <c r="F19" s="99" t="str">
        <f aca="false">Anchor!C208</f>
        <v>empty_file</v>
      </c>
      <c r="G19" s="99" t="str">
        <f aca="false">Anchor!D208</f>
        <v>empty_file</v>
      </c>
      <c r="H19" s="100" t="str">
        <f aca="false">Anchor!E208</f>
        <v>empty_file</v>
      </c>
      <c r="I19" s="71"/>
      <c r="J19" s="98" t="str">
        <f aca="false">Test!B208</f>
        <v>empty_file</v>
      </c>
      <c r="K19" s="99" t="str">
        <f aca="false">Test!C208</f>
        <v>empty_file</v>
      </c>
      <c r="L19" s="99" t="str">
        <f aca="false">Test!D208</f>
        <v>empty_file</v>
      </c>
      <c r="M19" s="100" t="str">
        <f aca="false">Test!E208</f>
        <v>empty_file</v>
      </c>
      <c r="N19" s="177"/>
      <c r="O19" s="101"/>
      <c r="P19" s="102"/>
      <c r="Q19" s="102"/>
      <c r="R19" s="101"/>
      <c r="S19" s="102"/>
      <c r="T19" s="103"/>
      <c r="U19" s="101"/>
      <c r="V19" s="102"/>
      <c r="W19" s="103"/>
      <c r="X19" s="177"/>
      <c r="Y19" s="98" t="str">
        <f aca="false">Anchor!F208</f>
        <v>empty_file</v>
      </c>
      <c r="Z19" s="99" t="str">
        <f aca="false">Anchor!G208</f>
        <v>empty_file</v>
      </c>
      <c r="AA19" s="99" t="str">
        <f aca="false">Anchor!H208</f>
        <v>empty_file</v>
      </c>
      <c r="AB19" s="99" t="str">
        <f aca="false">Anchor!I208</f>
        <v>empty_file</v>
      </c>
      <c r="AC19" s="98" t="str">
        <f aca="false">Anchor!J208</f>
        <v>empty_file</v>
      </c>
      <c r="AD19" s="99" t="str">
        <f aca="false">Anchor!K208</f>
        <v>no_file</v>
      </c>
      <c r="AE19" s="99" t="n">
        <f aca="false">Anchor!L208</f>
        <v>0</v>
      </c>
      <c r="AF19" s="104" t="e">
        <f aca="false">AC19/3600</f>
        <v>#VALUE!</v>
      </c>
      <c r="AG19" s="105" t="e">
        <f aca="false">E19+Y19</f>
        <v>#VALUE!</v>
      </c>
      <c r="AH19" s="177"/>
      <c r="AI19" s="98" t="str">
        <f aca="false">Test!F208</f>
        <v>empty_file</v>
      </c>
      <c r="AJ19" s="99" t="str">
        <f aca="false">Test!G208</f>
        <v>empty_file</v>
      </c>
      <c r="AK19" s="99" t="str">
        <f aca="false">Test!H208</f>
        <v>empty_file</v>
      </c>
      <c r="AL19" s="99" t="str">
        <f aca="false">Test!I208</f>
        <v>empty_file</v>
      </c>
      <c r="AM19" s="98" t="str">
        <f aca="false">Test!J208</f>
        <v>empty_file</v>
      </c>
      <c r="AN19" s="99" t="str">
        <f aca="false">Test!K208</f>
        <v>no_file</v>
      </c>
      <c r="AO19" s="99" t="n">
        <f aca="false">Test!L208</f>
        <v>0</v>
      </c>
      <c r="AP19" s="104" t="e">
        <f aca="false">AM19/3600</f>
        <v>#VALUE!</v>
      </c>
      <c r="AQ19" s="105" t="e">
        <f aca="false">J19+AI19</f>
        <v>#VALUE!</v>
      </c>
      <c r="AR19" s="72"/>
      <c r="AS19" s="98" t="n">
        <f aca="false">'Single Layer High Quality'!B208</f>
        <v>7047.832</v>
      </c>
      <c r="AT19" s="99" t="n">
        <f aca="false">'Single Layer High Quality'!C208</f>
        <v>33.05</v>
      </c>
      <c r="AU19" s="99" t="n">
        <f aca="false">'Single Layer High Quality'!D208</f>
        <v>40.3359</v>
      </c>
      <c r="AV19" s="100" t="n">
        <f aca="false">'Single Layer High Quality'!E208</f>
        <v>41.1217</v>
      </c>
      <c r="AW19" s="72"/>
      <c r="AX19" s="106" t="e">
        <f aca="false">AM19/AC19</f>
        <v>#VALUE!</v>
      </c>
      <c r="AY19" s="107" t="e">
        <f aca="false">AN19/AD19</f>
        <v>#VALUE!</v>
      </c>
      <c r="AZ19" s="108" t="e">
        <f aca="false">AO19/AE19</f>
        <v>#DIV/0!</v>
      </c>
      <c r="BA19" s="36"/>
      <c r="BB19" s="95" t="e">
        <f aca="false">ABS(Y19-AI19)+ABS(Z19-AJ19)+ABS(AA19-AK19)+ABS(AB19-AL19)</f>
        <v>#VALUE!</v>
      </c>
      <c r="BC19" s="134"/>
      <c r="BD19" s="131"/>
      <c r="BE19" s="177"/>
      <c r="BF19" s="131"/>
      <c r="BG19" s="131"/>
      <c r="BH19" s="131"/>
    </row>
    <row r="20" customFormat="false" ht="12" hidden="false" customHeight="false" outlineLevel="0" collapsed="false">
      <c r="A20" s="246" t="s">
        <v>10</v>
      </c>
      <c r="B20" s="247" t="s">
        <v>80</v>
      </c>
      <c r="C20" s="249" t="n">
        <f aca="false">C12</f>
        <v>22</v>
      </c>
      <c r="D20" s="246" t="n">
        <f aca="false">D12</f>
        <v>22</v>
      </c>
      <c r="E20" s="68" t="str">
        <f aca="false">Anchor!B209</f>
        <v>empty_file</v>
      </c>
      <c r="F20" s="69" t="str">
        <f aca="false">Anchor!C209</f>
        <v>empty_file</v>
      </c>
      <c r="G20" s="69" t="str">
        <f aca="false">Anchor!D209</f>
        <v>empty_file</v>
      </c>
      <c r="H20" s="70" t="str">
        <f aca="false">Anchor!E209</f>
        <v>empty_file</v>
      </c>
      <c r="I20" s="71"/>
      <c r="J20" s="68" t="str">
        <f aca="false">Test!B209</f>
        <v>empty_file</v>
      </c>
      <c r="K20" s="69" t="str">
        <f aca="false">Test!C209</f>
        <v>empty_file</v>
      </c>
      <c r="L20" s="69" t="str">
        <f aca="false">Test!D209</f>
        <v>empty_file</v>
      </c>
      <c r="M20" s="70" t="str">
        <f aca="false">Test!E209</f>
        <v>empty_file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str">
        <f aca="false">Anchor!F209</f>
        <v>empty_file</v>
      </c>
      <c r="Z20" s="69" t="str">
        <f aca="false">Anchor!G209</f>
        <v>empty_file</v>
      </c>
      <c r="AA20" s="69" t="str">
        <f aca="false">Anchor!H209</f>
        <v>empty_file</v>
      </c>
      <c r="AB20" s="69" t="str">
        <f aca="false">Anchor!I209</f>
        <v>empty_file</v>
      </c>
      <c r="AC20" s="68" t="str">
        <f aca="false">Anchor!J209</f>
        <v>empty_file</v>
      </c>
      <c r="AD20" s="69" t="str">
        <f aca="false">Anchor!K209</f>
        <v>no_file</v>
      </c>
      <c r="AE20" s="69" t="n">
        <f aca="false">Anchor!L209</f>
        <v>0</v>
      </c>
      <c r="AF20" s="76" t="e">
        <f aca="false">AC20/3600</f>
        <v>#VALUE!</v>
      </c>
      <c r="AG20" s="77" t="e">
        <f aca="false">E20+Y20</f>
        <v>#VALUE!</v>
      </c>
      <c r="AH20" s="177"/>
      <c r="AI20" s="68" t="str">
        <f aca="false">Test!F209</f>
        <v>empty_file</v>
      </c>
      <c r="AJ20" s="69" t="str">
        <f aca="false">Test!G209</f>
        <v>empty_file</v>
      </c>
      <c r="AK20" s="69" t="str">
        <f aca="false">Test!H209</f>
        <v>empty_file</v>
      </c>
      <c r="AL20" s="69" t="str">
        <f aca="false">Test!I209</f>
        <v>empty_file</v>
      </c>
      <c r="AM20" s="68" t="str">
        <f aca="false">Test!J209</f>
        <v>empty_file</v>
      </c>
      <c r="AN20" s="69" t="str">
        <f aca="false">Test!K209</f>
        <v>no_file</v>
      </c>
      <c r="AO20" s="69" t="n">
        <f aca="false">Test!L209</f>
        <v>0</v>
      </c>
      <c r="AP20" s="76" t="e">
        <f aca="false">AM20/3600</f>
        <v>#VALUE!</v>
      </c>
      <c r="AQ20" s="77" t="e">
        <f aca="false">J20+AI20</f>
        <v>#VALUE!</v>
      </c>
      <c r="AR20" s="72"/>
      <c r="AS20" s="84" t="n">
        <f aca="false">'Single Layer High Quality'!B209</f>
        <v>3905.4952</v>
      </c>
      <c r="AT20" s="85" t="n">
        <f aca="false">'Single Layer High Quality'!C209</f>
        <v>40.8196</v>
      </c>
      <c r="AU20" s="85" t="n">
        <f aca="false">'Single Layer High Quality'!D209</f>
        <v>42.5521</v>
      </c>
      <c r="AV20" s="86" t="n">
        <f aca="false">'Single Layer High Quality'!E209</f>
        <v>43.9018</v>
      </c>
      <c r="AW20" s="72"/>
      <c r="AX20" s="78" t="e">
        <f aca="false">AM20/AC20</f>
        <v>#VALUE!</v>
      </c>
      <c r="AY20" s="79" t="e">
        <f aca="false">AN20/AD20</f>
        <v>#VALUE!</v>
      </c>
      <c r="AZ20" s="80" t="e">
        <f aca="false">AO20/AE20</f>
        <v>#DIV/0!</v>
      </c>
      <c r="BA20" s="36"/>
      <c r="BB20" s="81" t="e">
        <f aca="false">ABS(Y20-AI20)+ABS(Z20-AJ20)+ABS(AA20-AK20)+ABS(AB20-AL20)</f>
        <v>#VALUE!</v>
      </c>
      <c r="BC20" s="134"/>
      <c r="BD20" s="131"/>
      <c r="BE20" s="177"/>
      <c r="BF20" s="131"/>
      <c r="BG20" s="131"/>
      <c r="BH20" s="131"/>
    </row>
    <row r="21" customFormat="false" ht="12" hidden="false" customHeight="false" outlineLevel="0" collapsed="false">
      <c r="A21" s="232" t="s">
        <v>81</v>
      </c>
      <c r="B21" s="248"/>
      <c r="C21" s="227" t="n">
        <f aca="false">C13</f>
        <v>26</v>
      </c>
      <c r="D21" s="232" t="n">
        <f aca="false">D13</f>
        <v>26</v>
      </c>
      <c r="E21" s="84" t="str">
        <f aca="false">Anchor!B210</f>
        <v>empty_file</v>
      </c>
      <c r="F21" s="85" t="str">
        <f aca="false">Anchor!C210</f>
        <v>empty_file</v>
      </c>
      <c r="G21" s="85" t="str">
        <f aca="false">Anchor!D210</f>
        <v>empty_file</v>
      </c>
      <c r="H21" s="86" t="str">
        <f aca="false">Anchor!E210</f>
        <v>empty_file</v>
      </c>
      <c r="I21" s="71"/>
      <c r="J21" s="84" t="str">
        <f aca="false">Test!B210</f>
        <v>empty_file</v>
      </c>
      <c r="K21" s="85" t="str">
        <f aca="false">Test!C210</f>
        <v>empty_file</v>
      </c>
      <c r="L21" s="85" t="str">
        <f aca="false">Test!D210</f>
        <v>empty_file</v>
      </c>
      <c r="M21" s="86" t="str">
        <f aca="false">Test!E210</f>
        <v>empty_file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str">
        <f aca="false">Anchor!F210</f>
        <v>empty_file</v>
      </c>
      <c r="Z21" s="85" t="str">
        <f aca="false">Anchor!G210</f>
        <v>empty_file</v>
      </c>
      <c r="AA21" s="85" t="str">
        <f aca="false">Anchor!H210</f>
        <v>empty_file</v>
      </c>
      <c r="AB21" s="85" t="str">
        <f aca="false">Anchor!I210</f>
        <v>empty_file</v>
      </c>
      <c r="AC21" s="84" t="str">
        <f aca="false">Anchor!J210</f>
        <v>empty_file</v>
      </c>
      <c r="AD21" s="85" t="str">
        <f aca="false">Anchor!K210</f>
        <v>no_file</v>
      </c>
      <c r="AE21" s="85" t="n">
        <f aca="false">Anchor!L210</f>
        <v>0</v>
      </c>
      <c r="AF21" s="90" t="e">
        <f aca="false">AC21/3600</f>
        <v>#VALUE!</v>
      </c>
      <c r="AG21" s="91" t="e">
        <f aca="false">E21+Y21</f>
        <v>#VALUE!</v>
      </c>
      <c r="AH21" s="177"/>
      <c r="AI21" s="84" t="str">
        <f aca="false">Test!F210</f>
        <v>empty_file</v>
      </c>
      <c r="AJ21" s="85" t="str">
        <f aca="false">Test!G210</f>
        <v>empty_file</v>
      </c>
      <c r="AK21" s="85" t="str">
        <f aca="false">Test!H210</f>
        <v>empty_file</v>
      </c>
      <c r="AL21" s="85" t="str">
        <f aca="false">Test!I210</f>
        <v>empty_file</v>
      </c>
      <c r="AM21" s="84" t="str">
        <f aca="false">Test!J210</f>
        <v>empty_file</v>
      </c>
      <c r="AN21" s="85" t="str">
        <f aca="false">Test!K210</f>
        <v>no_file</v>
      </c>
      <c r="AO21" s="85" t="n">
        <f aca="false">Test!L210</f>
        <v>0</v>
      </c>
      <c r="AP21" s="90" t="e">
        <f aca="false">AM21/3600</f>
        <v>#VALUE!</v>
      </c>
      <c r="AQ21" s="91" t="e">
        <f aca="false">J21+AI21</f>
        <v>#VALUE!</v>
      </c>
      <c r="AR21" s="72"/>
      <c r="AS21" s="84" t="n">
        <f aca="false">'Single Layer High Quality'!B210</f>
        <v>2861.9456</v>
      </c>
      <c r="AT21" s="85" t="n">
        <f aca="false">'Single Layer High Quality'!C210</f>
        <v>39.9909</v>
      </c>
      <c r="AU21" s="85" t="n">
        <f aca="false">'Single Layer High Quality'!D210</f>
        <v>41.8618</v>
      </c>
      <c r="AV21" s="86" t="n">
        <f aca="false">'Single Layer High Quality'!E210</f>
        <v>43.1083</v>
      </c>
      <c r="AW21" s="72"/>
      <c r="AX21" s="92" t="e">
        <f aca="false">AM21/AC21</f>
        <v>#VALUE!</v>
      </c>
      <c r="AY21" s="93" t="e">
        <f aca="false">AN21/AD21</f>
        <v>#VALUE!</v>
      </c>
      <c r="AZ21" s="94" t="e">
        <f aca="false">AO21/AE21</f>
        <v>#DIV/0!</v>
      </c>
      <c r="BA21" s="36"/>
      <c r="BB21" s="95" t="e">
        <f aca="false">ABS(Y21-AI21)+ABS(Z21-AJ21)+ABS(AA21-AK21)+ABS(AB21-AL21)</f>
        <v>#VALUE!</v>
      </c>
      <c r="BC21" s="134"/>
      <c r="BD21" s="131"/>
      <c r="BE21" s="177"/>
      <c r="BF21" s="131"/>
      <c r="BG21" s="131"/>
      <c r="BH21" s="13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30</v>
      </c>
      <c r="E22" s="84" t="str">
        <f aca="false">Anchor!B211</f>
        <v>empty_file</v>
      </c>
      <c r="F22" s="85" t="str">
        <f aca="false">Anchor!C211</f>
        <v>empty_file</v>
      </c>
      <c r="G22" s="85" t="str">
        <f aca="false">Anchor!D211</f>
        <v>empty_file</v>
      </c>
      <c r="H22" s="86" t="str">
        <f aca="false">Anchor!E211</f>
        <v>empty_file</v>
      </c>
      <c r="I22" s="71"/>
      <c r="J22" s="84" t="str">
        <f aca="false">Test!B211</f>
        <v>empty_file</v>
      </c>
      <c r="K22" s="85" t="str">
        <f aca="false">Test!C211</f>
        <v>empty_file</v>
      </c>
      <c r="L22" s="85" t="str">
        <f aca="false">Test!D211</f>
        <v>empty_file</v>
      </c>
      <c r="M22" s="86" t="str">
        <f aca="false">Test!E211</f>
        <v>empty_file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str">
        <f aca="false">Anchor!F211</f>
        <v>empty_file</v>
      </c>
      <c r="Z22" s="85" t="str">
        <f aca="false">Anchor!G211</f>
        <v>empty_file</v>
      </c>
      <c r="AA22" s="85" t="str">
        <f aca="false">Anchor!H211</f>
        <v>empty_file</v>
      </c>
      <c r="AB22" s="85" t="str">
        <f aca="false">Anchor!I211</f>
        <v>empty_file</v>
      </c>
      <c r="AC22" s="84" t="str">
        <f aca="false">Anchor!J211</f>
        <v>empty_file</v>
      </c>
      <c r="AD22" s="85" t="str">
        <f aca="false">Anchor!K211</f>
        <v>no_file</v>
      </c>
      <c r="AE22" s="85" t="n">
        <f aca="false">Anchor!L211</f>
        <v>0</v>
      </c>
      <c r="AF22" s="90" t="e">
        <f aca="false">AC22/3600</f>
        <v>#VALUE!</v>
      </c>
      <c r="AG22" s="91" t="e">
        <f aca="false">E22+Y22</f>
        <v>#VALUE!</v>
      </c>
      <c r="AH22" s="177"/>
      <c r="AI22" s="84" t="str">
        <f aca="false">Test!F211</f>
        <v>empty_file</v>
      </c>
      <c r="AJ22" s="85" t="str">
        <f aca="false">Test!G211</f>
        <v>empty_file</v>
      </c>
      <c r="AK22" s="85" t="str">
        <f aca="false">Test!H211</f>
        <v>empty_file</v>
      </c>
      <c r="AL22" s="85" t="str">
        <f aca="false">Test!I211</f>
        <v>empty_file</v>
      </c>
      <c r="AM22" s="84" t="str">
        <f aca="false">Test!J211</f>
        <v>empty_file</v>
      </c>
      <c r="AN22" s="85" t="str">
        <f aca="false">Test!K211</f>
        <v>no_file</v>
      </c>
      <c r="AO22" s="85" t="n">
        <f aca="false">Test!L211</f>
        <v>0</v>
      </c>
      <c r="AP22" s="90" t="e">
        <f aca="false">AM22/3600</f>
        <v>#VALUE!</v>
      </c>
      <c r="AQ22" s="91" t="e">
        <f aca="false">J22+AI22</f>
        <v>#VALUE!</v>
      </c>
      <c r="AR22" s="72"/>
      <c r="AS22" s="84" t="n">
        <f aca="false">'Single Layer High Quality'!B211</f>
        <v>2129.1776</v>
      </c>
      <c r="AT22" s="85" t="n">
        <f aca="false">'Single Layer High Quality'!C211</f>
        <v>39.0674</v>
      </c>
      <c r="AU22" s="85" t="n">
        <f aca="false">'Single Layer High Quality'!D211</f>
        <v>41.2669</v>
      </c>
      <c r="AV22" s="86" t="n">
        <f aca="false">'Single Layer High Quality'!E211</f>
        <v>42.4487</v>
      </c>
      <c r="AW22" s="72"/>
      <c r="AX22" s="92" t="e">
        <f aca="false">AM22/AC22</f>
        <v>#VALUE!</v>
      </c>
      <c r="AY22" s="93" t="e">
        <f aca="false">AN22/AD22</f>
        <v>#VALUE!</v>
      </c>
      <c r="AZ22" s="94" t="e">
        <f aca="false">AO22/AE22</f>
        <v>#DIV/0!</v>
      </c>
      <c r="BA22" s="36"/>
      <c r="BB22" s="95" t="e">
        <f aca="false">ABS(Y22-AI22)+ABS(Z22-AJ22)+ABS(AA22-AK22)+ABS(AB22-AL22)</f>
        <v>#VALUE!</v>
      </c>
      <c r="BC22" s="134"/>
      <c r="BD22" s="131"/>
      <c r="BE22" s="177"/>
      <c r="BF22" s="131"/>
      <c r="BG22" s="131"/>
      <c r="BH22" s="131"/>
    </row>
    <row r="23" customFormat="false" ht="12.75" hidden="false" customHeight="false" outlineLevel="0" collapsed="false">
      <c r="A23" s="232"/>
      <c r="B23" s="248"/>
      <c r="C23" s="250" t="n">
        <f aca="false">C15</f>
        <v>34</v>
      </c>
      <c r="D23" s="251" t="n">
        <f aca="false">D15</f>
        <v>34</v>
      </c>
      <c r="E23" s="98" t="str">
        <f aca="false">Anchor!B212</f>
        <v>empty_file</v>
      </c>
      <c r="F23" s="99" t="str">
        <f aca="false">Anchor!C212</f>
        <v>empty_file</v>
      </c>
      <c r="G23" s="99" t="str">
        <f aca="false">Anchor!D212</f>
        <v>empty_file</v>
      </c>
      <c r="H23" s="100" t="str">
        <f aca="false">Anchor!E212</f>
        <v>empty_file</v>
      </c>
      <c r="I23" s="71"/>
      <c r="J23" s="98" t="str">
        <f aca="false">Test!B212</f>
        <v>empty_file</v>
      </c>
      <c r="K23" s="99" t="str">
        <f aca="false">Test!C212</f>
        <v>empty_file</v>
      </c>
      <c r="L23" s="99" t="str">
        <f aca="false">Test!D212</f>
        <v>empty_file</v>
      </c>
      <c r="M23" s="100" t="str">
        <f aca="false">Test!E212</f>
        <v>empty_file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str">
        <f aca="false">Anchor!F212</f>
        <v>empty_file</v>
      </c>
      <c r="Z23" s="99" t="str">
        <f aca="false">Anchor!G212</f>
        <v>empty_file</v>
      </c>
      <c r="AA23" s="99" t="str">
        <f aca="false">Anchor!H212</f>
        <v>empty_file</v>
      </c>
      <c r="AB23" s="99" t="str">
        <f aca="false">Anchor!I212</f>
        <v>empty_file</v>
      </c>
      <c r="AC23" s="98" t="str">
        <f aca="false">Anchor!J212</f>
        <v>empty_file</v>
      </c>
      <c r="AD23" s="99" t="str">
        <f aca="false">Anchor!K212</f>
        <v>no_file</v>
      </c>
      <c r="AE23" s="99" t="n">
        <f aca="false">Anchor!L212</f>
        <v>0</v>
      </c>
      <c r="AF23" s="104" t="e">
        <f aca="false">AC23/3600</f>
        <v>#VALUE!</v>
      </c>
      <c r="AG23" s="105" t="e">
        <f aca="false">E23+Y23</f>
        <v>#VALUE!</v>
      </c>
      <c r="AH23" s="177"/>
      <c r="AI23" s="98" t="str">
        <f aca="false">Test!F212</f>
        <v>empty_file</v>
      </c>
      <c r="AJ23" s="99" t="str">
        <f aca="false">Test!G212</f>
        <v>empty_file</v>
      </c>
      <c r="AK23" s="99" t="str">
        <f aca="false">Test!H212</f>
        <v>empty_file</v>
      </c>
      <c r="AL23" s="99" t="str">
        <f aca="false">Test!I212</f>
        <v>empty_file</v>
      </c>
      <c r="AM23" s="98" t="str">
        <f aca="false">Test!J212</f>
        <v>empty_file</v>
      </c>
      <c r="AN23" s="99" t="str">
        <f aca="false">Test!K212</f>
        <v>no_file</v>
      </c>
      <c r="AO23" s="99" t="n">
        <f aca="false">Test!L212</f>
        <v>0</v>
      </c>
      <c r="AP23" s="104" t="e">
        <f aca="false">AM23/3600</f>
        <v>#VALUE!</v>
      </c>
      <c r="AQ23" s="105" t="e">
        <f aca="false">J23+AI23</f>
        <v>#VALUE!</v>
      </c>
      <c r="AR23" s="72"/>
      <c r="AS23" s="84" t="n">
        <f aca="false">'Single Layer High Quality'!B212</f>
        <v>1610.5288</v>
      </c>
      <c r="AT23" s="85" t="n">
        <f aca="false">'Single Layer High Quality'!C212</f>
        <v>38.0684</v>
      </c>
      <c r="AU23" s="85" t="n">
        <f aca="false">'Single Layer High Quality'!D212</f>
        <v>40.898</v>
      </c>
      <c r="AV23" s="86" t="n">
        <f aca="false">'Single Layer High Quality'!E212</f>
        <v>42.0818</v>
      </c>
      <c r="AW23" s="72"/>
      <c r="AX23" s="106" t="e">
        <f aca="false">AM23/AC23</f>
        <v>#VALUE!</v>
      </c>
      <c r="AY23" s="107" t="e">
        <f aca="false">AN23/AD23</f>
        <v>#VALUE!</v>
      </c>
      <c r="AZ23" s="108" t="e">
        <f aca="false">AO23/AE23</f>
        <v>#DIV/0!</v>
      </c>
      <c r="BA23" s="36"/>
      <c r="BB23" s="109" t="e">
        <f aca="false">ABS(Y23-AI23)+ABS(Z23-AJ23)+ABS(AA23-AK23)+ABS(AB23-AL23)</f>
        <v>#VALUE!</v>
      </c>
      <c r="BC23" s="134"/>
      <c r="BD23" s="131"/>
      <c r="BE23" s="177"/>
      <c r="BF23" s="131"/>
      <c r="BG23" s="131"/>
      <c r="BH23" s="131"/>
    </row>
    <row r="24" customFormat="false" ht="12" hidden="false" customHeight="false" outlineLevel="0" collapsed="false">
      <c r="A24" s="232"/>
      <c r="B24" s="248"/>
      <c r="C24" s="249" t="n">
        <f aca="false">C16</f>
        <v>22</v>
      </c>
      <c r="D24" s="246" t="n">
        <f aca="false">D16</f>
        <v>24</v>
      </c>
      <c r="E24" s="68" t="str">
        <f aca="false">Anchor!B213</f>
        <v>empty_file</v>
      </c>
      <c r="F24" s="69" t="str">
        <f aca="false">Anchor!C213</f>
        <v>empty_file</v>
      </c>
      <c r="G24" s="69" t="str">
        <f aca="false">Anchor!D213</f>
        <v>empty_file</v>
      </c>
      <c r="H24" s="70" t="str">
        <f aca="false">Anchor!E213</f>
        <v>empty_file</v>
      </c>
      <c r="I24" s="71"/>
      <c r="J24" s="68" t="str">
        <f aca="false">Test!B213</f>
        <v>empty_file</v>
      </c>
      <c r="K24" s="69" t="str">
        <f aca="false">Test!C213</f>
        <v>empty_file</v>
      </c>
      <c r="L24" s="69" t="str">
        <f aca="false">Test!D213</f>
        <v>empty_file</v>
      </c>
      <c r="M24" s="70" t="str">
        <f aca="false">Test!E213</f>
        <v>empty_file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str">
        <f aca="false">Anchor!F213</f>
        <v>empty_file</v>
      </c>
      <c r="Z24" s="69" t="str">
        <f aca="false">Anchor!G213</f>
        <v>empty_file</v>
      </c>
      <c r="AA24" s="69" t="str">
        <f aca="false">Anchor!H213</f>
        <v>empty_file</v>
      </c>
      <c r="AB24" s="69" t="str">
        <f aca="false">Anchor!I213</f>
        <v>empty_file</v>
      </c>
      <c r="AC24" s="68" t="str">
        <f aca="false">Anchor!J213</f>
        <v>empty_file</v>
      </c>
      <c r="AD24" s="69" t="str">
        <f aca="false">Anchor!K213</f>
        <v>no_file</v>
      </c>
      <c r="AE24" s="69" t="n">
        <f aca="false">Anchor!L213</f>
        <v>0</v>
      </c>
      <c r="AF24" s="76" t="e">
        <f aca="false">AC24/3600</f>
        <v>#VALUE!</v>
      </c>
      <c r="AG24" s="77" t="e">
        <f aca="false">E24+Y24</f>
        <v>#VALUE!</v>
      </c>
      <c r="AH24" s="177"/>
      <c r="AI24" s="68" t="str">
        <f aca="false">Test!F213</f>
        <v>empty_file</v>
      </c>
      <c r="AJ24" s="69" t="str">
        <f aca="false">Test!G213</f>
        <v>empty_file</v>
      </c>
      <c r="AK24" s="69" t="str">
        <f aca="false">Test!H213</f>
        <v>empty_file</v>
      </c>
      <c r="AL24" s="69" t="str">
        <f aca="false">Test!I213</f>
        <v>empty_file</v>
      </c>
      <c r="AM24" s="68" t="str">
        <f aca="false">Test!J213</f>
        <v>empty_file</v>
      </c>
      <c r="AN24" s="69" t="str">
        <f aca="false">Test!K213</f>
        <v>no_file</v>
      </c>
      <c r="AO24" s="69" t="n">
        <f aca="false">Test!L213</f>
        <v>0</v>
      </c>
      <c r="AP24" s="76" t="e">
        <f aca="false">AM24/3600</f>
        <v>#VALUE!</v>
      </c>
      <c r="AQ24" s="77" t="e">
        <f aca="false">J24+AI24</f>
        <v>#VALUE!</v>
      </c>
      <c r="AR24" s="72"/>
      <c r="AS24" s="68" t="n">
        <f aca="false">'Single Layer High Quality'!B213</f>
        <v>2129.1776</v>
      </c>
      <c r="AT24" s="69" t="n">
        <f aca="false">'Single Layer High Quality'!C213</f>
        <v>39.0674</v>
      </c>
      <c r="AU24" s="69" t="n">
        <f aca="false">'Single Layer High Quality'!D213</f>
        <v>41.2669</v>
      </c>
      <c r="AV24" s="70" t="n">
        <f aca="false">'Single Layer High Quality'!E213</f>
        <v>42.4487</v>
      </c>
      <c r="AW24" s="72"/>
      <c r="AX24" s="78" t="e">
        <f aca="false">AM24/AC24</f>
        <v>#VALUE!</v>
      </c>
      <c r="AY24" s="79" t="e">
        <f aca="false">AN24/AD24</f>
        <v>#VALUE!</v>
      </c>
      <c r="AZ24" s="80" t="e">
        <f aca="false">AO24/AE24</f>
        <v>#DIV/0!</v>
      </c>
      <c r="BA24" s="36"/>
      <c r="BB24" s="95" t="e">
        <f aca="false">ABS(Y24-AI24)+ABS(Z24-AJ24)+ABS(AA24-AK24)+ABS(AB24-AL24)</f>
        <v>#VALUE!</v>
      </c>
      <c r="BC24" s="134"/>
      <c r="BD24" s="131"/>
      <c r="BE24" s="177"/>
      <c r="BF24" s="131"/>
      <c r="BG24" s="131"/>
      <c r="BH24" s="131"/>
    </row>
    <row r="25" customFormat="false" ht="12" hidden="false" customHeight="false" outlineLevel="0" collapsed="false">
      <c r="A25" s="232"/>
      <c r="B25" s="248"/>
      <c r="C25" s="227" t="n">
        <f aca="false">C17</f>
        <v>26</v>
      </c>
      <c r="D25" s="232" t="n">
        <f aca="false">D17</f>
        <v>28</v>
      </c>
      <c r="E25" s="84" t="str">
        <f aca="false">Anchor!B214</f>
        <v>empty_file</v>
      </c>
      <c r="F25" s="85" t="str">
        <f aca="false">Anchor!C214</f>
        <v>empty_file</v>
      </c>
      <c r="G25" s="85" t="str">
        <f aca="false">Anchor!D214</f>
        <v>empty_file</v>
      </c>
      <c r="H25" s="86" t="str">
        <f aca="false">Anchor!E214</f>
        <v>empty_file</v>
      </c>
      <c r="I25" s="71"/>
      <c r="J25" s="84" t="str">
        <f aca="false">Test!B214</f>
        <v>empty_file</v>
      </c>
      <c r="K25" s="85" t="str">
        <f aca="false">Test!C214</f>
        <v>empty_file</v>
      </c>
      <c r="L25" s="85" t="str">
        <f aca="false">Test!D214</f>
        <v>empty_file</v>
      </c>
      <c r="M25" s="86" t="str">
        <f aca="false">Test!E214</f>
        <v>empty_file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str">
        <f aca="false">Anchor!F214</f>
        <v>empty_file</v>
      </c>
      <c r="Z25" s="85" t="str">
        <f aca="false">Anchor!G214</f>
        <v>empty_file</v>
      </c>
      <c r="AA25" s="85" t="str">
        <f aca="false">Anchor!H214</f>
        <v>empty_file</v>
      </c>
      <c r="AB25" s="85" t="str">
        <f aca="false">Anchor!I214</f>
        <v>empty_file</v>
      </c>
      <c r="AC25" s="84" t="str">
        <f aca="false">Anchor!J214</f>
        <v>empty_file</v>
      </c>
      <c r="AD25" s="85" t="str">
        <f aca="false">Anchor!K214</f>
        <v>no_file</v>
      </c>
      <c r="AE25" s="85" t="n">
        <f aca="false">Anchor!L214</f>
        <v>0</v>
      </c>
      <c r="AF25" s="90" t="e">
        <f aca="false">AC25/3600</f>
        <v>#VALUE!</v>
      </c>
      <c r="AG25" s="91" t="e">
        <f aca="false">E25+Y25</f>
        <v>#VALUE!</v>
      </c>
      <c r="AH25" s="177"/>
      <c r="AI25" s="84" t="str">
        <f aca="false">Test!F214</f>
        <v>empty_file</v>
      </c>
      <c r="AJ25" s="85" t="str">
        <f aca="false">Test!G214</f>
        <v>empty_file</v>
      </c>
      <c r="AK25" s="85" t="str">
        <f aca="false">Test!H214</f>
        <v>empty_file</v>
      </c>
      <c r="AL25" s="85" t="str">
        <f aca="false">Test!I214</f>
        <v>empty_file</v>
      </c>
      <c r="AM25" s="84" t="str">
        <f aca="false">Test!J214</f>
        <v>empty_file</v>
      </c>
      <c r="AN25" s="85" t="str">
        <f aca="false">Test!K214</f>
        <v>no_file</v>
      </c>
      <c r="AO25" s="85" t="n">
        <f aca="false">Test!L214</f>
        <v>0</v>
      </c>
      <c r="AP25" s="90" t="e">
        <f aca="false">AM25/3600</f>
        <v>#VALUE!</v>
      </c>
      <c r="AQ25" s="91" t="e">
        <f aca="false">J25+AI25</f>
        <v>#VALUE!</v>
      </c>
      <c r="AR25" s="72"/>
      <c r="AS25" s="84" t="n">
        <f aca="false">'Single Layer High Quality'!B214</f>
        <v>1610.5288</v>
      </c>
      <c r="AT25" s="85" t="n">
        <f aca="false">'Single Layer High Quality'!C214</f>
        <v>38.0684</v>
      </c>
      <c r="AU25" s="85" t="n">
        <f aca="false">'Single Layer High Quality'!D214</f>
        <v>40.898</v>
      </c>
      <c r="AV25" s="86" t="n">
        <f aca="false">'Single Layer High Quality'!E214</f>
        <v>42.0818</v>
      </c>
      <c r="AW25" s="72"/>
      <c r="AX25" s="92" t="e">
        <f aca="false">AM25/AC25</f>
        <v>#VALUE!</v>
      </c>
      <c r="AY25" s="93" t="e">
        <f aca="false">AN25/AD25</f>
        <v>#VALUE!</v>
      </c>
      <c r="AZ25" s="94" t="e">
        <f aca="false">AO25/AE25</f>
        <v>#DIV/0!</v>
      </c>
      <c r="BA25" s="36"/>
      <c r="BB25" s="95" t="e">
        <f aca="false">ABS(Y25-AI25)+ABS(Z25-AJ25)+ABS(AA25-AK25)+ABS(AB25-AL25)</f>
        <v>#VALUE!</v>
      </c>
      <c r="BC25" s="134"/>
      <c r="BD25" s="131"/>
      <c r="BE25" s="177"/>
      <c r="BF25" s="131"/>
      <c r="BG25" s="131"/>
      <c r="BH25" s="13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84" t="str">
        <f aca="false">Anchor!B215</f>
        <v>empty_file</v>
      </c>
      <c r="F26" s="85" t="str">
        <f aca="false">Anchor!C215</f>
        <v>empty_file</v>
      </c>
      <c r="G26" s="85" t="str">
        <f aca="false">Anchor!D215</f>
        <v>empty_file</v>
      </c>
      <c r="H26" s="86" t="str">
        <f aca="false">Anchor!E215</f>
        <v>empty_file</v>
      </c>
      <c r="I26" s="71"/>
      <c r="J26" s="84" t="str">
        <f aca="false">Test!B215</f>
        <v>empty_file</v>
      </c>
      <c r="K26" s="85" t="str">
        <f aca="false">Test!C215</f>
        <v>empty_file</v>
      </c>
      <c r="L26" s="85" t="str">
        <f aca="false">Test!D215</f>
        <v>empty_file</v>
      </c>
      <c r="M26" s="86" t="str">
        <f aca="false">Test!E215</f>
        <v>empty_file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str">
        <f aca="false">Anchor!F215</f>
        <v>empty_file</v>
      </c>
      <c r="Z26" s="85" t="str">
        <f aca="false">Anchor!G215</f>
        <v>empty_file</v>
      </c>
      <c r="AA26" s="85" t="str">
        <f aca="false">Anchor!H215</f>
        <v>empty_file</v>
      </c>
      <c r="AB26" s="85" t="str">
        <f aca="false">Anchor!I215</f>
        <v>empty_file</v>
      </c>
      <c r="AC26" s="84" t="str">
        <f aca="false">Anchor!J215</f>
        <v>empty_file</v>
      </c>
      <c r="AD26" s="85" t="str">
        <f aca="false">Anchor!K215</f>
        <v>no_file</v>
      </c>
      <c r="AE26" s="85" t="n">
        <f aca="false">Anchor!L215</f>
        <v>0</v>
      </c>
      <c r="AF26" s="90" t="e">
        <f aca="false">AC26/3600</f>
        <v>#VALUE!</v>
      </c>
      <c r="AG26" s="91" t="e">
        <f aca="false">E26+Y26</f>
        <v>#VALUE!</v>
      </c>
      <c r="AH26" s="177"/>
      <c r="AI26" s="84" t="str">
        <f aca="false">Test!F215</f>
        <v>empty_file</v>
      </c>
      <c r="AJ26" s="85" t="str">
        <f aca="false">Test!G215</f>
        <v>empty_file</v>
      </c>
      <c r="AK26" s="85" t="str">
        <f aca="false">Test!H215</f>
        <v>empty_file</v>
      </c>
      <c r="AL26" s="85" t="str">
        <f aca="false">Test!I215</f>
        <v>empty_file</v>
      </c>
      <c r="AM26" s="84" t="str">
        <f aca="false">Test!J215</f>
        <v>empty_file</v>
      </c>
      <c r="AN26" s="85" t="str">
        <f aca="false">Test!K215</f>
        <v>no_file</v>
      </c>
      <c r="AO26" s="85" t="n">
        <f aca="false">Test!L215</f>
        <v>0</v>
      </c>
      <c r="AP26" s="90" t="e">
        <f aca="false">AM26/3600</f>
        <v>#VALUE!</v>
      </c>
      <c r="AQ26" s="91" t="e">
        <f aca="false">J26+AI26</f>
        <v>#VALUE!</v>
      </c>
      <c r="AR26" s="72"/>
      <c r="AS26" s="84" t="n">
        <f aca="false">'Single Layer High Quality'!B215</f>
        <v>1192.9256</v>
      </c>
      <c r="AT26" s="85" t="n">
        <f aca="false">'Single Layer High Quality'!C215</f>
        <v>37.0039</v>
      </c>
      <c r="AU26" s="85" t="n">
        <f aca="false">'Single Layer High Quality'!D215</f>
        <v>40.236</v>
      </c>
      <c r="AV26" s="86" t="n">
        <f aca="false">'Single Layer High Quality'!E215</f>
        <v>41.4469</v>
      </c>
      <c r="AW26" s="72"/>
      <c r="AX26" s="92" t="e">
        <f aca="false">AM26/AC26</f>
        <v>#VALUE!</v>
      </c>
      <c r="AY26" s="93" t="e">
        <f aca="false">AN26/AD26</f>
        <v>#VALUE!</v>
      </c>
      <c r="AZ26" s="94" t="e">
        <f aca="false">AO26/AE26</f>
        <v>#DIV/0!</v>
      </c>
      <c r="BA26" s="36"/>
      <c r="BB26" s="95" t="e">
        <f aca="false">ABS(Y26-AI26)+ABS(Z26-AJ26)+ABS(AA26-AK26)+ABS(AB26-AL26)</f>
        <v>#VALUE!</v>
      </c>
      <c r="BC26" s="134"/>
      <c r="BD26" s="131"/>
      <c r="BE26" s="177"/>
      <c r="BF26" s="131"/>
      <c r="BG26" s="131"/>
      <c r="BH26" s="131"/>
    </row>
    <row r="27" customFormat="false" ht="12.75" hidden="false" customHeight="false" outlineLevel="0" collapsed="false">
      <c r="A27" s="232"/>
      <c r="B27" s="248"/>
      <c r="C27" s="250" t="n">
        <f aca="false">C19</f>
        <v>34</v>
      </c>
      <c r="D27" s="251" t="n">
        <f aca="false">D19</f>
        <v>36</v>
      </c>
      <c r="E27" s="98" t="str">
        <f aca="false">Anchor!B216</f>
        <v>empty_file</v>
      </c>
      <c r="F27" s="99" t="str">
        <f aca="false">Anchor!C216</f>
        <v>empty_file</v>
      </c>
      <c r="G27" s="99" t="str">
        <f aca="false">Anchor!D216</f>
        <v>empty_file</v>
      </c>
      <c r="H27" s="100" t="str">
        <f aca="false">Anchor!E216</f>
        <v>empty_file</v>
      </c>
      <c r="I27" s="71"/>
      <c r="J27" s="98" t="str">
        <f aca="false">Test!B216</f>
        <v>empty_file</v>
      </c>
      <c r="K27" s="99" t="str">
        <f aca="false">Test!C216</f>
        <v>empty_file</v>
      </c>
      <c r="L27" s="99" t="str">
        <f aca="false">Test!D216</f>
        <v>empty_file</v>
      </c>
      <c r="M27" s="100" t="str">
        <f aca="false">Test!E216</f>
        <v>empty_file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str">
        <f aca="false">Anchor!F216</f>
        <v>empty_file</v>
      </c>
      <c r="Z27" s="99" t="str">
        <f aca="false">Anchor!G216</f>
        <v>empty_file</v>
      </c>
      <c r="AA27" s="99" t="str">
        <f aca="false">Anchor!H216</f>
        <v>empty_file</v>
      </c>
      <c r="AB27" s="99" t="str">
        <f aca="false">Anchor!I216</f>
        <v>empty_file</v>
      </c>
      <c r="AC27" s="98" t="str">
        <f aca="false">Anchor!J216</f>
        <v>empty_file</v>
      </c>
      <c r="AD27" s="99" t="str">
        <f aca="false">Anchor!K216</f>
        <v>no_file</v>
      </c>
      <c r="AE27" s="99" t="n">
        <f aca="false">Anchor!L216</f>
        <v>0</v>
      </c>
      <c r="AF27" s="104" t="e">
        <f aca="false">AC27/3600</f>
        <v>#VALUE!</v>
      </c>
      <c r="AG27" s="105" t="e">
        <f aca="false">E27+Y27</f>
        <v>#VALUE!</v>
      </c>
      <c r="AH27" s="177"/>
      <c r="AI27" s="98" t="str">
        <f aca="false">Test!F216</f>
        <v>empty_file</v>
      </c>
      <c r="AJ27" s="99" t="str">
        <f aca="false">Test!G216</f>
        <v>empty_file</v>
      </c>
      <c r="AK27" s="99" t="str">
        <f aca="false">Test!H216</f>
        <v>empty_file</v>
      </c>
      <c r="AL27" s="99" t="str">
        <f aca="false">Test!I216</f>
        <v>empty_file</v>
      </c>
      <c r="AM27" s="98" t="str">
        <f aca="false">Test!J216</f>
        <v>empty_file</v>
      </c>
      <c r="AN27" s="99" t="str">
        <f aca="false">Test!K216</f>
        <v>no_file</v>
      </c>
      <c r="AO27" s="99" t="n">
        <f aca="false">Test!L216</f>
        <v>0</v>
      </c>
      <c r="AP27" s="104" t="e">
        <f aca="false">AM27/3600</f>
        <v>#VALUE!</v>
      </c>
      <c r="AQ27" s="105" t="e">
        <f aca="false">J27+AI27</f>
        <v>#VALUE!</v>
      </c>
      <c r="AR27" s="72"/>
      <c r="AS27" s="98" t="n">
        <f aca="false">'Single Layer High Quality'!B216</f>
        <v>897.252</v>
      </c>
      <c r="AT27" s="99" t="n">
        <f aca="false">'Single Layer High Quality'!C216</f>
        <v>35.948</v>
      </c>
      <c r="AU27" s="99" t="n">
        <f aca="false">'Single Layer High Quality'!D216</f>
        <v>39.935</v>
      </c>
      <c r="AV27" s="100" t="n">
        <f aca="false">'Single Layer High Quality'!E216</f>
        <v>41.1898</v>
      </c>
      <c r="AW27" s="72"/>
      <c r="AX27" s="106" t="e">
        <f aca="false">AM27/AC27</f>
        <v>#VALUE!</v>
      </c>
      <c r="AY27" s="107" t="e">
        <f aca="false">AN27/AD27</f>
        <v>#VALUE!</v>
      </c>
      <c r="AZ27" s="108" t="e">
        <f aca="false">AO27/AE27</f>
        <v>#DIV/0!</v>
      </c>
      <c r="BA27" s="36"/>
      <c r="BB27" s="95" t="e">
        <f aca="false">ABS(Y27-AI27)+ABS(Z27-AJ27)+ABS(AA27-AK27)+ABS(AB27-AL27)</f>
        <v>#VALUE!</v>
      </c>
      <c r="BC27" s="134"/>
      <c r="BD27" s="131"/>
      <c r="BE27" s="177"/>
      <c r="BF27" s="131"/>
      <c r="BG27" s="131"/>
      <c r="BH27" s="131"/>
    </row>
    <row r="28" customFormat="false" ht="12" hidden="false" customHeight="false" outlineLevel="0" collapsed="false">
      <c r="A28" s="232"/>
      <c r="B28" s="247" t="s">
        <v>82</v>
      </c>
      <c r="C28" s="249" t="n">
        <f aca="false">C20</f>
        <v>22</v>
      </c>
      <c r="D28" s="246" t="n">
        <f aca="false">D20</f>
        <v>22</v>
      </c>
      <c r="E28" s="68" t="str">
        <f aca="false">Anchor!B217</f>
        <v>empty_file</v>
      </c>
      <c r="F28" s="69" t="str">
        <f aca="false">Anchor!C217</f>
        <v>empty_file</v>
      </c>
      <c r="G28" s="69" t="str">
        <f aca="false">Anchor!D217</f>
        <v>empty_file</v>
      </c>
      <c r="H28" s="70" t="str">
        <f aca="false">Anchor!E217</f>
        <v>empty_file</v>
      </c>
      <c r="I28" s="71"/>
      <c r="J28" s="68" t="str">
        <f aca="false">Test!B217</f>
        <v>empty_file</v>
      </c>
      <c r="K28" s="69" t="str">
        <f aca="false">Test!C217</f>
        <v>empty_file</v>
      </c>
      <c r="L28" s="69" t="str">
        <f aca="false">Test!D217</f>
        <v>empty_file</v>
      </c>
      <c r="M28" s="70" t="str">
        <f aca="false">Test!E217</f>
        <v>empty_file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str">
        <f aca="false">Anchor!F217</f>
        <v>empty_file</v>
      </c>
      <c r="Z28" s="69" t="str">
        <f aca="false">Anchor!G217</f>
        <v>empty_file</v>
      </c>
      <c r="AA28" s="69" t="str">
        <f aca="false">Anchor!H217</f>
        <v>empty_file</v>
      </c>
      <c r="AB28" s="69" t="str">
        <f aca="false">Anchor!I217</f>
        <v>empty_file</v>
      </c>
      <c r="AC28" s="68" t="str">
        <f aca="false">Anchor!J217</f>
        <v>empty_file</v>
      </c>
      <c r="AD28" s="69" t="str">
        <f aca="false">Anchor!K217</f>
        <v>no_file</v>
      </c>
      <c r="AE28" s="69" t="n">
        <f aca="false">Anchor!L217</f>
        <v>0</v>
      </c>
      <c r="AF28" s="76" t="e">
        <f aca="false">AC28/3600</f>
        <v>#VALUE!</v>
      </c>
      <c r="AG28" s="77" t="e">
        <f aca="false">E28+Y28</f>
        <v>#VALUE!</v>
      </c>
      <c r="AH28" s="177"/>
      <c r="AI28" s="68" t="str">
        <f aca="false">Test!F217</f>
        <v>empty_file</v>
      </c>
      <c r="AJ28" s="69" t="str">
        <f aca="false">Test!G217</f>
        <v>empty_file</v>
      </c>
      <c r="AK28" s="69" t="str">
        <f aca="false">Test!H217</f>
        <v>empty_file</v>
      </c>
      <c r="AL28" s="69" t="str">
        <f aca="false">Test!I217</f>
        <v>empty_file</v>
      </c>
      <c r="AM28" s="68" t="str">
        <f aca="false">Test!J217</f>
        <v>empty_file</v>
      </c>
      <c r="AN28" s="69" t="str">
        <f aca="false">Test!K217</f>
        <v>no_file</v>
      </c>
      <c r="AO28" s="69" t="n">
        <f aca="false">Test!L217</f>
        <v>0</v>
      </c>
      <c r="AP28" s="76" t="e">
        <f aca="false">AM28/3600</f>
        <v>#VALUE!</v>
      </c>
      <c r="AQ28" s="77" t="e">
        <f aca="false">J28+AI28</f>
        <v>#VALUE!</v>
      </c>
      <c r="AR28" s="72"/>
      <c r="AS28" s="84" t="n">
        <f aca="false">'Single Layer High Quality'!B217</f>
        <v>5661.8976</v>
      </c>
      <c r="AT28" s="85" t="n">
        <f aca="false">'Single Layer High Quality'!C217</f>
        <v>38.6731</v>
      </c>
      <c r="AU28" s="85" t="n">
        <f aca="false">'Single Layer High Quality'!D217</f>
        <v>41.0209</v>
      </c>
      <c r="AV28" s="86" t="n">
        <f aca="false">'Single Layer High Quality'!E217</f>
        <v>42.0662</v>
      </c>
      <c r="AW28" s="72"/>
      <c r="AX28" s="78" t="e">
        <f aca="false">AM28/AC28</f>
        <v>#VALUE!</v>
      </c>
      <c r="AY28" s="79" t="e">
        <f aca="false">AN28/AD28</f>
        <v>#VALUE!</v>
      </c>
      <c r="AZ28" s="80" t="e">
        <f aca="false">AO28/AE28</f>
        <v>#DIV/0!</v>
      </c>
      <c r="BA28" s="36"/>
      <c r="BB28" s="81" t="e">
        <f aca="false">ABS(Y28-AI28)+ABS(Z28-AJ28)+ABS(AA28-AK28)+ABS(AB28-AL28)</f>
        <v>#VALUE!</v>
      </c>
      <c r="BC28" s="134"/>
      <c r="BD28" s="131"/>
      <c r="BE28" s="177"/>
      <c r="BF28" s="131"/>
      <c r="BG28" s="131"/>
      <c r="BH28" s="13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84" t="str">
        <f aca="false">Anchor!B218</f>
        <v>empty_file</v>
      </c>
      <c r="F29" s="85" t="str">
        <f aca="false">Anchor!C218</f>
        <v>empty_file</v>
      </c>
      <c r="G29" s="85" t="str">
        <f aca="false">Anchor!D218</f>
        <v>empty_file</v>
      </c>
      <c r="H29" s="86" t="str">
        <f aca="false">Anchor!E218</f>
        <v>empty_file</v>
      </c>
      <c r="I29" s="71"/>
      <c r="J29" s="84" t="str">
        <f aca="false">Test!B218</f>
        <v>empty_file</v>
      </c>
      <c r="K29" s="85" t="str">
        <f aca="false">Test!C218</f>
        <v>empty_file</v>
      </c>
      <c r="L29" s="85" t="str">
        <f aca="false">Test!D218</f>
        <v>empty_file</v>
      </c>
      <c r="M29" s="86" t="str">
        <f aca="false">Test!E218</f>
        <v>empty_file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str">
        <f aca="false">Anchor!F218</f>
        <v>empty_file</v>
      </c>
      <c r="Z29" s="85" t="str">
        <f aca="false">Anchor!G218</f>
        <v>empty_file</v>
      </c>
      <c r="AA29" s="85" t="str">
        <f aca="false">Anchor!H218</f>
        <v>empty_file</v>
      </c>
      <c r="AB29" s="85" t="str">
        <f aca="false">Anchor!I218</f>
        <v>empty_file</v>
      </c>
      <c r="AC29" s="84" t="str">
        <f aca="false">Anchor!J218</f>
        <v>empty_file</v>
      </c>
      <c r="AD29" s="85" t="str">
        <f aca="false">Anchor!K218</f>
        <v>no_file</v>
      </c>
      <c r="AE29" s="85" t="n">
        <f aca="false">Anchor!L218</f>
        <v>0</v>
      </c>
      <c r="AF29" s="90" t="e">
        <f aca="false">AC29/3600</f>
        <v>#VALUE!</v>
      </c>
      <c r="AG29" s="91" t="e">
        <f aca="false">E29+Y29</f>
        <v>#VALUE!</v>
      </c>
      <c r="AH29" s="177"/>
      <c r="AI29" s="84" t="str">
        <f aca="false">Test!F218</f>
        <v>empty_file</v>
      </c>
      <c r="AJ29" s="85" t="str">
        <f aca="false">Test!G218</f>
        <v>empty_file</v>
      </c>
      <c r="AK29" s="85" t="str">
        <f aca="false">Test!H218</f>
        <v>empty_file</v>
      </c>
      <c r="AL29" s="85" t="str">
        <f aca="false">Test!I218</f>
        <v>empty_file</v>
      </c>
      <c r="AM29" s="84" t="str">
        <f aca="false">Test!J218</f>
        <v>empty_file</v>
      </c>
      <c r="AN29" s="85" t="str">
        <f aca="false">Test!K218</f>
        <v>no_file</v>
      </c>
      <c r="AO29" s="85" t="n">
        <f aca="false">Test!L218</f>
        <v>0</v>
      </c>
      <c r="AP29" s="90" t="e">
        <f aca="false">AM29/3600</f>
        <v>#VALUE!</v>
      </c>
      <c r="AQ29" s="91" t="e">
        <f aca="false">J29+AI29</f>
        <v>#VALUE!</v>
      </c>
      <c r="AR29" s="72"/>
      <c r="AS29" s="84" t="n">
        <f aca="false">'Single Layer High Quality'!B218</f>
        <v>3898.7968</v>
      </c>
      <c r="AT29" s="85" t="n">
        <f aca="false">'Single Layer High Quality'!C218</f>
        <v>37.5103</v>
      </c>
      <c r="AU29" s="85" t="n">
        <f aca="false">'Single Layer High Quality'!D218</f>
        <v>40.1475</v>
      </c>
      <c r="AV29" s="86" t="n">
        <f aca="false">'Single Layer High Quality'!E218</f>
        <v>41.1474</v>
      </c>
      <c r="AW29" s="72"/>
      <c r="AX29" s="92" t="e">
        <f aca="false">AM29/AC29</f>
        <v>#VALUE!</v>
      </c>
      <c r="AY29" s="93" t="e">
        <f aca="false">AN29/AD29</f>
        <v>#VALUE!</v>
      </c>
      <c r="AZ29" s="94" t="e">
        <f aca="false">AO29/AE29</f>
        <v>#DIV/0!</v>
      </c>
      <c r="BA29" s="36"/>
      <c r="BB29" s="95" t="e">
        <f aca="false">ABS(Y29-AI29)+ABS(Z29-AJ29)+ABS(AA29-AK29)+ABS(AB29-AL29)</f>
        <v>#VALUE!</v>
      </c>
      <c r="BC29" s="134"/>
      <c r="BD29" s="131"/>
      <c r="BE29" s="177"/>
      <c r="BF29" s="131"/>
      <c r="BG29" s="131"/>
      <c r="BH29" s="13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30</v>
      </c>
      <c r="E30" s="84" t="str">
        <f aca="false">Anchor!B219</f>
        <v>empty_file</v>
      </c>
      <c r="F30" s="85" t="str">
        <f aca="false">Anchor!C219</f>
        <v>empty_file</v>
      </c>
      <c r="G30" s="85" t="str">
        <f aca="false">Anchor!D219</f>
        <v>empty_file</v>
      </c>
      <c r="H30" s="86" t="str">
        <f aca="false">Anchor!E219</f>
        <v>empty_file</v>
      </c>
      <c r="I30" s="71"/>
      <c r="J30" s="84" t="str">
        <f aca="false">Test!B219</f>
        <v>empty_file</v>
      </c>
      <c r="K30" s="85" t="str">
        <f aca="false">Test!C219</f>
        <v>empty_file</v>
      </c>
      <c r="L30" s="85" t="str">
        <f aca="false">Test!D219</f>
        <v>empty_file</v>
      </c>
      <c r="M30" s="86" t="str">
        <f aca="false">Test!E219</f>
        <v>empty_file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str">
        <f aca="false">Anchor!F219</f>
        <v>empty_file</v>
      </c>
      <c r="Z30" s="85" t="str">
        <f aca="false">Anchor!G219</f>
        <v>empty_file</v>
      </c>
      <c r="AA30" s="85" t="str">
        <f aca="false">Anchor!H219</f>
        <v>empty_file</v>
      </c>
      <c r="AB30" s="85" t="str">
        <f aca="false">Anchor!I219</f>
        <v>empty_file</v>
      </c>
      <c r="AC30" s="84" t="str">
        <f aca="false">Anchor!J219</f>
        <v>empty_file</v>
      </c>
      <c r="AD30" s="85" t="str">
        <f aca="false">Anchor!K219</f>
        <v>no_file</v>
      </c>
      <c r="AE30" s="85" t="n">
        <f aca="false">Anchor!L219</f>
        <v>0</v>
      </c>
      <c r="AF30" s="90" t="e">
        <f aca="false">AC30/3600</f>
        <v>#VALUE!</v>
      </c>
      <c r="AG30" s="91" t="e">
        <f aca="false">E30+Y30</f>
        <v>#VALUE!</v>
      </c>
      <c r="AH30" s="177"/>
      <c r="AI30" s="84" t="str">
        <f aca="false">Test!F219</f>
        <v>empty_file</v>
      </c>
      <c r="AJ30" s="85" t="str">
        <f aca="false">Test!G219</f>
        <v>empty_file</v>
      </c>
      <c r="AK30" s="85" t="str">
        <f aca="false">Test!H219</f>
        <v>empty_file</v>
      </c>
      <c r="AL30" s="85" t="str">
        <f aca="false">Test!I219</f>
        <v>empty_file</v>
      </c>
      <c r="AM30" s="84" t="str">
        <f aca="false">Test!J219</f>
        <v>empty_file</v>
      </c>
      <c r="AN30" s="85" t="str">
        <f aca="false">Test!K219</f>
        <v>no_file</v>
      </c>
      <c r="AO30" s="85" t="n">
        <f aca="false">Test!L219</f>
        <v>0</v>
      </c>
      <c r="AP30" s="90" t="e">
        <f aca="false">AM30/3600</f>
        <v>#VALUE!</v>
      </c>
      <c r="AQ30" s="91" t="e">
        <f aca="false">J30+AI30</f>
        <v>#VALUE!</v>
      </c>
      <c r="AR30" s="72"/>
      <c r="AS30" s="84" t="n">
        <f aca="false">'Single Layer High Quality'!B219</f>
        <v>2728.3464</v>
      </c>
      <c r="AT30" s="85" t="n">
        <f aca="false">'Single Layer High Quality'!C219</f>
        <v>36.3859</v>
      </c>
      <c r="AU30" s="85" t="n">
        <f aca="false">'Single Layer High Quality'!D219</f>
        <v>39.3602</v>
      </c>
      <c r="AV30" s="86" t="n">
        <f aca="false">'Single Layer High Quality'!E219</f>
        <v>40.4007</v>
      </c>
      <c r="AW30" s="72"/>
      <c r="AX30" s="92" t="e">
        <f aca="false">AM30/AC30</f>
        <v>#VALUE!</v>
      </c>
      <c r="AY30" s="93" t="e">
        <f aca="false">AN30/AD30</f>
        <v>#VALUE!</v>
      </c>
      <c r="AZ30" s="94" t="e">
        <f aca="false">AO30/AE30</f>
        <v>#DIV/0!</v>
      </c>
      <c r="BA30" s="36"/>
      <c r="BB30" s="95" t="e">
        <f aca="false">ABS(Y30-AI30)+ABS(Z30-AJ30)+ABS(AA30-AK30)+ABS(AB30-AL30)</f>
        <v>#VALUE!</v>
      </c>
      <c r="BC30" s="134"/>
      <c r="BD30" s="131"/>
      <c r="BE30" s="177"/>
      <c r="BF30" s="131"/>
      <c r="BG30" s="131"/>
      <c r="BH30" s="131"/>
    </row>
    <row r="31" customFormat="false" ht="12.75" hidden="false" customHeight="false" outlineLevel="0" collapsed="false">
      <c r="A31" s="232"/>
      <c r="B31" s="248"/>
      <c r="C31" s="250" t="n">
        <f aca="false">C23</f>
        <v>34</v>
      </c>
      <c r="D31" s="251" t="n">
        <f aca="false">D23</f>
        <v>34</v>
      </c>
      <c r="E31" s="98" t="str">
        <f aca="false">Anchor!B220</f>
        <v>empty_file</v>
      </c>
      <c r="F31" s="99" t="str">
        <f aca="false">Anchor!C220</f>
        <v>empty_file</v>
      </c>
      <c r="G31" s="99" t="str">
        <f aca="false">Anchor!D220</f>
        <v>empty_file</v>
      </c>
      <c r="H31" s="100" t="str">
        <f aca="false">Anchor!E220</f>
        <v>empty_file</v>
      </c>
      <c r="I31" s="71"/>
      <c r="J31" s="98" t="str">
        <f aca="false">Test!B220</f>
        <v>empty_file</v>
      </c>
      <c r="K31" s="99" t="str">
        <f aca="false">Test!C220</f>
        <v>empty_file</v>
      </c>
      <c r="L31" s="99" t="str">
        <f aca="false">Test!D220</f>
        <v>empty_file</v>
      </c>
      <c r="M31" s="100" t="str">
        <f aca="false">Test!E220</f>
        <v>empty_file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str">
        <f aca="false">Anchor!F220</f>
        <v>empty_file</v>
      </c>
      <c r="Z31" s="99" t="str">
        <f aca="false">Anchor!G220</f>
        <v>empty_file</v>
      </c>
      <c r="AA31" s="99" t="str">
        <f aca="false">Anchor!H220</f>
        <v>empty_file</v>
      </c>
      <c r="AB31" s="99" t="str">
        <f aca="false">Anchor!I220</f>
        <v>empty_file</v>
      </c>
      <c r="AC31" s="98" t="str">
        <f aca="false">Anchor!J220</f>
        <v>empty_file</v>
      </c>
      <c r="AD31" s="99" t="str">
        <f aca="false">Anchor!K220</f>
        <v>no_file</v>
      </c>
      <c r="AE31" s="99" t="n">
        <f aca="false">Anchor!L220</f>
        <v>0</v>
      </c>
      <c r="AF31" s="104" t="e">
        <f aca="false">AC31/3600</f>
        <v>#VALUE!</v>
      </c>
      <c r="AG31" s="105" t="e">
        <f aca="false">E31+Y31</f>
        <v>#VALUE!</v>
      </c>
      <c r="AH31" s="177"/>
      <c r="AI31" s="98" t="str">
        <f aca="false">Test!F220</f>
        <v>empty_file</v>
      </c>
      <c r="AJ31" s="99" t="str">
        <f aca="false">Test!G220</f>
        <v>empty_file</v>
      </c>
      <c r="AK31" s="99" t="str">
        <f aca="false">Test!H220</f>
        <v>empty_file</v>
      </c>
      <c r="AL31" s="99" t="str">
        <f aca="false">Test!I220</f>
        <v>empty_file</v>
      </c>
      <c r="AM31" s="98" t="str">
        <f aca="false">Test!J220</f>
        <v>empty_file</v>
      </c>
      <c r="AN31" s="99" t="str">
        <f aca="false">Test!K220</f>
        <v>no_file</v>
      </c>
      <c r="AO31" s="99" t="n">
        <f aca="false">Test!L220</f>
        <v>0</v>
      </c>
      <c r="AP31" s="104" t="e">
        <f aca="false">AM31/3600</f>
        <v>#VALUE!</v>
      </c>
      <c r="AQ31" s="105" t="e">
        <f aca="false">J31+AI31</f>
        <v>#VALUE!</v>
      </c>
      <c r="AR31" s="72"/>
      <c r="AS31" s="84" t="n">
        <f aca="false">'Single Layer High Quality'!B220</f>
        <v>1940.6392</v>
      </c>
      <c r="AT31" s="85" t="n">
        <f aca="false">'Single Layer High Quality'!C220</f>
        <v>35.2691</v>
      </c>
      <c r="AU31" s="85" t="n">
        <f aca="false">'Single Layer High Quality'!D220</f>
        <v>38.906</v>
      </c>
      <c r="AV31" s="86" t="n">
        <f aca="false">'Single Layer High Quality'!E220</f>
        <v>40.0258</v>
      </c>
      <c r="AW31" s="72"/>
      <c r="AX31" s="106" t="e">
        <f aca="false">AM31/AC31</f>
        <v>#VALUE!</v>
      </c>
      <c r="AY31" s="107" t="e">
        <f aca="false">AN31/AD31</f>
        <v>#VALUE!</v>
      </c>
      <c r="AZ31" s="108" t="e">
        <f aca="false">AO31/AE31</f>
        <v>#DIV/0!</v>
      </c>
      <c r="BA31" s="36"/>
      <c r="BB31" s="109" t="e">
        <f aca="false">ABS(Y31-AI31)+ABS(Z31-AJ31)+ABS(AA31-AK31)+ABS(AB31-AL31)</f>
        <v>#VALUE!</v>
      </c>
      <c r="BC31" s="134"/>
      <c r="BD31" s="131"/>
      <c r="BE31" s="177"/>
      <c r="BF31" s="131"/>
      <c r="BG31" s="131"/>
      <c r="BH31" s="131"/>
    </row>
    <row r="32" customFormat="false" ht="12" hidden="false" customHeight="false" outlineLevel="0" collapsed="false">
      <c r="A32" s="232"/>
      <c r="B32" s="248"/>
      <c r="C32" s="249" t="n">
        <f aca="false">C24</f>
        <v>22</v>
      </c>
      <c r="D32" s="246" t="n">
        <f aca="false">D24</f>
        <v>24</v>
      </c>
      <c r="E32" s="68" t="str">
        <f aca="false">Anchor!B221</f>
        <v>empty_file</v>
      </c>
      <c r="F32" s="69" t="str">
        <f aca="false">Anchor!C221</f>
        <v>empty_file</v>
      </c>
      <c r="G32" s="69" t="str">
        <f aca="false">Anchor!D221</f>
        <v>empty_file</v>
      </c>
      <c r="H32" s="70" t="str">
        <f aca="false">Anchor!E221</f>
        <v>empty_file</v>
      </c>
      <c r="I32" s="71"/>
      <c r="J32" s="68" t="str">
        <f aca="false">Test!B221</f>
        <v>empty_file</v>
      </c>
      <c r="K32" s="69" t="str">
        <f aca="false">Test!C221</f>
        <v>empty_file</v>
      </c>
      <c r="L32" s="69" t="str">
        <f aca="false">Test!D221</f>
        <v>empty_file</v>
      </c>
      <c r="M32" s="70" t="str">
        <f aca="false">Test!E221</f>
        <v>empty_file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str">
        <f aca="false">Anchor!F221</f>
        <v>empty_file</v>
      </c>
      <c r="Z32" s="69" t="str">
        <f aca="false">Anchor!G221</f>
        <v>empty_file</v>
      </c>
      <c r="AA32" s="69" t="str">
        <f aca="false">Anchor!H221</f>
        <v>empty_file</v>
      </c>
      <c r="AB32" s="69" t="str">
        <f aca="false">Anchor!I221</f>
        <v>empty_file</v>
      </c>
      <c r="AC32" s="68" t="str">
        <f aca="false">Anchor!J221</f>
        <v>empty_file</v>
      </c>
      <c r="AD32" s="69" t="str">
        <f aca="false">Anchor!K221</f>
        <v>no_file</v>
      </c>
      <c r="AE32" s="69" t="n">
        <f aca="false">Anchor!L221</f>
        <v>0</v>
      </c>
      <c r="AF32" s="76" t="e">
        <f aca="false">AC32/3600</f>
        <v>#VALUE!</v>
      </c>
      <c r="AG32" s="77" t="e">
        <f aca="false">E32+Y32</f>
        <v>#VALUE!</v>
      </c>
      <c r="AH32" s="177"/>
      <c r="AI32" s="68" t="str">
        <f aca="false">Test!F221</f>
        <v>empty_file</v>
      </c>
      <c r="AJ32" s="69" t="str">
        <f aca="false">Test!G221</f>
        <v>empty_file</v>
      </c>
      <c r="AK32" s="69" t="str">
        <f aca="false">Test!H221</f>
        <v>empty_file</v>
      </c>
      <c r="AL32" s="69" t="str">
        <f aca="false">Test!I221</f>
        <v>empty_file</v>
      </c>
      <c r="AM32" s="68" t="str">
        <f aca="false">Test!J221</f>
        <v>empty_file</v>
      </c>
      <c r="AN32" s="69" t="str">
        <f aca="false">Test!K221</f>
        <v>no_file</v>
      </c>
      <c r="AO32" s="69" t="n">
        <f aca="false">Test!L221</f>
        <v>0</v>
      </c>
      <c r="AP32" s="76" t="e">
        <f aca="false">AM32/3600</f>
        <v>#VALUE!</v>
      </c>
      <c r="AQ32" s="77" t="e">
        <f aca="false">J32+AI32</f>
        <v>#VALUE!</v>
      </c>
      <c r="AR32" s="72"/>
      <c r="AS32" s="68" t="n">
        <f aca="false">'Single Layer High Quality'!B221</f>
        <v>2728.3464</v>
      </c>
      <c r="AT32" s="69" t="n">
        <f aca="false">'Single Layer High Quality'!C221</f>
        <v>36.3859</v>
      </c>
      <c r="AU32" s="69" t="n">
        <f aca="false">'Single Layer High Quality'!D221</f>
        <v>39.3602</v>
      </c>
      <c r="AV32" s="70" t="n">
        <f aca="false">'Single Layer High Quality'!E221</f>
        <v>40.4007</v>
      </c>
      <c r="AW32" s="72"/>
      <c r="AX32" s="78" t="e">
        <f aca="false">AM32/AC32</f>
        <v>#VALUE!</v>
      </c>
      <c r="AY32" s="79" t="e">
        <f aca="false">AN32/AD32</f>
        <v>#VALUE!</v>
      </c>
      <c r="AZ32" s="80" t="e">
        <f aca="false">AO32/AE32</f>
        <v>#DIV/0!</v>
      </c>
      <c r="BA32" s="36"/>
      <c r="BB32" s="95" t="e">
        <f aca="false">ABS(Y32-AI32)+ABS(Z32-AJ32)+ABS(AA32-AK32)+ABS(AB32-AL32)</f>
        <v>#VALUE!</v>
      </c>
      <c r="BC32" s="134"/>
      <c r="BD32" s="131"/>
      <c r="BE32" s="177"/>
      <c r="BF32" s="131"/>
      <c r="BG32" s="131"/>
      <c r="BH32" s="131"/>
    </row>
    <row r="33" customFormat="false" ht="12" hidden="false" customHeight="false" outlineLevel="0" collapsed="false">
      <c r="A33" s="232"/>
      <c r="B33" s="248"/>
      <c r="C33" s="227" t="n">
        <f aca="false">C25</f>
        <v>26</v>
      </c>
      <c r="D33" s="232" t="n">
        <f aca="false">D25</f>
        <v>28</v>
      </c>
      <c r="E33" s="84" t="str">
        <f aca="false">Anchor!B222</f>
        <v>empty_file</v>
      </c>
      <c r="F33" s="85" t="str">
        <f aca="false">Anchor!C222</f>
        <v>empty_file</v>
      </c>
      <c r="G33" s="85" t="str">
        <f aca="false">Anchor!D222</f>
        <v>empty_file</v>
      </c>
      <c r="H33" s="86" t="str">
        <f aca="false">Anchor!E222</f>
        <v>empty_file</v>
      </c>
      <c r="I33" s="71"/>
      <c r="J33" s="84" t="str">
        <f aca="false">Test!B222</f>
        <v>empty_file</v>
      </c>
      <c r="K33" s="85" t="str">
        <f aca="false">Test!C222</f>
        <v>empty_file</v>
      </c>
      <c r="L33" s="85" t="str">
        <f aca="false">Test!D222</f>
        <v>empty_file</v>
      </c>
      <c r="M33" s="86" t="str">
        <f aca="false">Test!E222</f>
        <v>empty_file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str">
        <f aca="false">Anchor!F222</f>
        <v>empty_file</v>
      </c>
      <c r="Z33" s="85" t="str">
        <f aca="false">Anchor!G222</f>
        <v>empty_file</v>
      </c>
      <c r="AA33" s="85" t="str">
        <f aca="false">Anchor!H222</f>
        <v>empty_file</v>
      </c>
      <c r="AB33" s="85" t="str">
        <f aca="false">Anchor!I222</f>
        <v>empty_file</v>
      </c>
      <c r="AC33" s="84" t="str">
        <f aca="false">Anchor!J222</f>
        <v>empty_file</v>
      </c>
      <c r="AD33" s="85" t="str">
        <f aca="false">Anchor!K222</f>
        <v>no_file</v>
      </c>
      <c r="AE33" s="85" t="n">
        <f aca="false">Anchor!L222</f>
        <v>0</v>
      </c>
      <c r="AF33" s="90" t="e">
        <f aca="false">AC33/3600</f>
        <v>#VALUE!</v>
      </c>
      <c r="AG33" s="91" t="e">
        <f aca="false">E33+Y33</f>
        <v>#VALUE!</v>
      </c>
      <c r="AH33" s="177"/>
      <c r="AI33" s="84" t="str">
        <f aca="false">Test!F222</f>
        <v>empty_file</v>
      </c>
      <c r="AJ33" s="85" t="str">
        <f aca="false">Test!G222</f>
        <v>empty_file</v>
      </c>
      <c r="AK33" s="85" t="str">
        <f aca="false">Test!H222</f>
        <v>empty_file</v>
      </c>
      <c r="AL33" s="85" t="str">
        <f aca="false">Test!I222</f>
        <v>empty_file</v>
      </c>
      <c r="AM33" s="84" t="str">
        <f aca="false">Test!J222</f>
        <v>empty_file</v>
      </c>
      <c r="AN33" s="85" t="str">
        <f aca="false">Test!K222</f>
        <v>no_file</v>
      </c>
      <c r="AO33" s="85" t="n">
        <f aca="false">Test!L222</f>
        <v>0</v>
      </c>
      <c r="AP33" s="90" t="e">
        <f aca="false">AM33/3600</f>
        <v>#VALUE!</v>
      </c>
      <c r="AQ33" s="91" t="e">
        <f aca="false">J33+AI33</f>
        <v>#VALUE!</v>
      </c>
      <c r="AR33" s="72"/>
      <c r="AS33" s="84" t="n">
        <f aca="false">'Single Layer High Quality'!B222</f>
        <v>1940.6392</v>
      </c>
      <c r="AT33" s="85" t="n">
        <f aca="false">'Single Layer High Quality'!C222</f>
        <v>35.2691</v>
      </c>
      <c r="AU33" s="85" t="n">
        <f aca="false">'Single Layer High Quality'!D222</f>
        <v>38.906</v>
      </c>
      <c r="AV33" s="86" t="n">
        <f aca="false">'Single Layer High Quality'!E222</f>
        <v>40.0258</v>
      </c>
      <c r="AW33" s="72"/>
      <c r="AX33" s="92" t="e">
        <f aca="false">AM33/AC33</f>
        <v>#VALUE!</v>
      </c>
      <c r="AY33" s="93" t="e">
        <f aca="false">AN33/AD33</f>
        <v>#VALUE!</v>
      </c>
      <c r="AZ33" s="94" t="e">
        <f aca="false">AO33/AE33</f>
        <v>#DIV/0!</v>
      </c>
      <c r="BA33" s="36"/>
      <c r="BB33" s="95" t="e">
        <f aca="false">ABS(Y33-AI33)+ABS(Z33-AJ33)+ABS(AA33-AK33)+ABS(AB33-AL33)</f>
        <v>#VALUE!</v>
      </c>
      <c r="BC33" s="134"/>
      <c r="BD33" s="131"/>
      <c r="BE33" s="177"/>
      <c r="BF33" s="131"/>
      <c r="BG33" s="131"/>
      <c r="BH33" s="13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84" t="str">
        <f aca="false">Anchor!B223</f>
        <v>empty_file</v>
      </c>
      <c r="F34" s="85" t="str">
        <f aca="false">Anchor!C223</f>
        <v>empty_file</v>
      </c>
      <c r="G34" s="85" t="str">
        <f aca="false">Anchor!D223</f>
        <v>empty_file</v>
      </c>
      <c r="H34" s="86" t="str">
        <f aca="false">Anchor!E223</f>
        <v>empty_file</v>
      </c>
      <c r="I34" s="71"/>
      <c r="J34" s="84" t="str">
        <f aca="false">Test!B223</f>
        <v>empty_file</v>
      </c>
      <c r="K34" s="85" t="str">
        <f aca="false">Test!C223</f>
        <v>empty_file</v>
      </c>
      <c r="L34" s="85" t="str">
        <f aca="false">Test!D223</f>
        <v>empty_file</v>
      </c>
      <c r="M34" s="86" t="str">
        <f aca="false">Test!E223</f>
        <v>empty_file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str">
        <f aca="false">Anchor!F223</f>
        <v>empty_file</v>
      </c>
      <c r="Z34" s="85" t="str">
        <f aca="false">Anchor!G223</f>
        <v>empty_file</v>
      </c>
      <c r="AA34" s="85" t="str">
        <f aca="false">Anchor!H223</f>
        <v>empty_file</v>
      </c>
      <c r="AB34" s="85" t="str">
        <f aca="false">Anchor!I223</f>
        <v>empty_file</v>
      </c>
      <c r="AC34" s="84" t="str">
        <f aca="false">Anchor!J223</f>
        <v>empty_file</v>
      </c>
      <c r="AD34" s="85" t="str">
        <f aca="false">Anchor!K223</f>
        <v>no_file</v>
      </c>
      <c r="AE34" s="85" t="n">
        <f aca="false">Anchor!L223</f>
        <v>0</v>
      </c>
      <c r="AF34" s="90" t="e">
        <f aca="false">AC34/3600</f>
        <v>#VALUE!</v>
      </c>
      <c r="AG34" s="91" t="e">
        <f aca="false">E34+Y34</f>
        <v>#VALUE!</v>
      </c>
      <c r="AH34" s="177"/>
      <c r="AI34" s="84" t="str">
        <f aca="false">Test!F223</f>
        <v>empty_file</v>
      </c>
      <c r="AJ34" s="85" t="str">
        <f aca="false">Test!G223</f>
        <v>empty_file</v>
      </c>
      <c r="AK34" s="85" t="str">
        <f aca="false">Test!H223</f>
        <v>empty_file</v>
      </c>
      <c r="AL34" s="85" t="str">
        <f aca="false">Test!I223</f>
        <v>empty_file</v>
      </c>
      <c r="AM34" s="84" t="str">
        <f aca="false">Test!J223</f>
        <v>empty_file</v>
      </c>
      <c r="AN34" s="85" t="str">
        <f aca="false">Test!K223</f>
        <v>no_file</v>
      </c>
      <c r="AO34" s="85" t="n">
        <f aca="false">Test!L223</f>
        <v>0</v>
      </c>
      <c r="AP34" s="90" t="e">
        <f aca="false">AM34/3600</f>
        <v>#VALUE!</v>
      </c>
      <c r="AQ34" s="91" t="e">
        <f aca="false">J34+AI34</f>
        <v>#VALUE!</v>
      </c>
      <c r="AR34" s="72"/>
      <c r="AS34" s="84" t="n">
        <f aca="false">'Single Layer High Quality'!B223</f>
        <v>1363.1344</v>
      </c>
      <c r="AT34" s="85" t="n">
        <f aca="false">'Single Layer High Quality'!C223</f>
        <v>34.172</v>
      </c>
      <c r="AU34" s="85" t="n">
        <f aca="false">'Single Layer High Quality'!D223</f>
        <v>38.109</v>
      </c>
      <c r="AV34" s="86" t="n">
        <f aca="false">'Single Layer High Quality'!E223</f>
        <v>39.3756</v>
      </c>
      <c r="AW34" s="72"/>
      <c r="AX34" s="92" t="e">
        <f aca="false">AM34/AC34</f>
        <v>#VALUE!</v>
      </c>
      <c r="AY34" s="93" t="e">
        <f aca="false">AN34/AD34</f>
        <v>#VALUE!</v>
      </c>
      <c r="AZ34" s="94" t="e">
        <f aca="false">AO34/AE34</f>
        <v>#DIV/0!</v>
      </c>
      <c r="BA34" s="36"/>
      <c r="BB34" s="95" t="e">
        <f aca="false">ABS(Y34-AI34)+ABS(Z34-AJ34)+ABS(AA34-AK34)+ABS(AB34-AL34)</f>
        <v>#VALUE!</v>
      </c>
      <c r="BC34" s="134"/>
      <c r="BD34" s="131"/>
      <c r="BE34" s="177"/>
      <c r="BF34" s="131"/>
      <c r="BG34" s="131"/>
      <c r="BH34" s="131"/>
    </row>
    <row r="35" customFormat="false" ht="12.75" hidden="false" customHeight="false" outlineLevel="0" collapsed="false">
      <c r="A35" s="232"/>
      <c r="B35" s="248"/>
      <c r="C35" s="250" t="n">
        <f aca="false">C27</f>
        <v>34</v>
      </c>
      <c r="D35" s="251" t="n">
        <f aca="false">D27</f>
        <v>36</v>
      </c>
      <c r="E35" s="98" t="str">
        <f aca="false">Anchor!B224</f>
        <v>empty_file</v>
      </c>
      <c r="F35" s="99" t="str">
        <f aca="false">Anchor!C224</f>
        <v>empty_file</v>
      </c>
      <c r="G35" s="99" t="str">
        <f aca="false">Anchor!D224</f>
        <v>empty_file</v>
      </c>
      <c r="H35" s="100" t="str">
        <f aca="false">Anchor!E224</f>
        <v>empty_file</v>
      </c>
      <c r="I35" s="71"/>
      <c r="J35" s="98" t="str">
        <f aca="false">Test!B224</f>
        <v>empty_file</v>
      </c>
      <c r="K35" s="99" t="str">
        <f aca="false">Test!C224</f>
        <v>empty_file</v>
      </c>
      <c r="L35" s="99" t="str">
        <f aca="false">Test!D224</f>
        <v>empty_file</v>
      </c>
      <c r="M35" s="100" t="str">
        <f aca="false">Test!E224</f>
        <v>empty_file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str">
        <f aca="false">Anchor!F224</f>
        <v>empty_file</v>
      </c>
      <c r="Z35" s="99" t="str">
        <f aca="false">Anchor!G224</f>
        <v>empty_file</v>
      </c>
      <c r="AA35" s="99" t="str">
        <f aca="false">Anchor!H224</f>
        <v>empty_file</v>
      </c>
      <c r="AB35" s="99" t="str">
        <f aca="false">Anchor!I224</f>
        <v>empty_file</v>
      </c>
      <c r="AC35" s="98" t="str">
        <f aca="false">Anchor!J224</f>
        <v>empty_file</v>
      </c>
      <c r="AD35" s="99" t="str">
        <f aca="false">Anchor!K224</f>
        <v>no_file</v>
      </c>
      <c r="AE35" s="99" t="n">
        <f aca="false">Anchor!L224</f>
        <v>0</v>
      </c>
      <c r="AF35" s="104" t="e">
        <f aca="false">AC35/3600</f>
        <v>#VALUE!</v>
      </c>
      <c r="AG35" s="105" t="e">
        <f aca="false">E35+Y35</f>
        <v>#VALUE!</v>
      </c>
      <c r="AH35" s="177"/>
      <c r="AI35" s="98" t="str">
        <f aca="false">Test!F224</f>
        <v>empty_file</v>
      </c>
      <c r="AJ35" s="99" t="str">
        <f aca="false">Test!G224</f>
        <v>empty_file</v>
      </c>
      <c r="AK35" s="99" t="str">
        <f aca="false">Test!H224</f>
        <v>empty_file</v>
      </c>
      <c r="AL35" s="99" t="str">
        <f aca="false">Test!I224</f>
        <v>empty_file</v>
      </c>
      <c r="AM35" s="98" t="str">
        <f aca="false">Test!J224</f>
        <v>empty_file</v>
      </c>
      <c r="AN35" s="99" t="str">
        <f aca="false">Test!K224</f>
        <v>no_file</v>
      </c>
      <c r="AO35" s="99" t="n">
        <f aca="false">Test!L224</f>
        <v>0</v>
      </c>
      <c r="AP35" s="104" t="e">
        <f aca="false">AM35/3600</f>
        <v>#VALUE!</v>
      </c>
      <c r="AQ35" s="105" t="e">
        <f aca="false">J35+AI35</f>
        <v>#VALUE!</v>
      </c>
      <c r="AR35" s="72"/>
      <c r="AS35" s="98" t="n">
        <f aca="false">'Single Layer High Quality'!B224</f>
        <v>975.48</v>
      </c>
      <c r="AT35" s="99" t="n">
        <f aca="false">'Single Layer High Quality'!C224</f>
        <v>33.104</v>
      </c>
      <c r="AU35" s="99" t="n">
        <f aca="false">'Single Layer High Quality'!D224</f>
        <v>37.6667</v>
      </c>
      <c r="AV35" s="100" t="n">
        <f aca="false">'Single Layer High Quality'!E224</f>
        <v>39.0367</v>
      </c>
      <c r="AW35" s="72"/>
      <c r="AX35" s="106" t="e">
        <f aca="false">AM35/AC35</f>
        <v>#VALUE!</v>
      </c>
      <c r="AY35" s="107" t="e">
        <f aca="false">AN35/AD35</f>
        <v>#VALUE!</v>
      </c>
      <c r="AZ35" s="108" t="e">
        <f aca="false">AO35/AE35</f>
        <v>#DIV/0!</v>
      </c>
      <c r="BA35" s="36"/>
      <c r="BB35" s="95" t="e">
        <f aca="false">ABS(Y35-AI35)+ABS(Z35-AJ35)+ABS(AA35-AK35)+ABS(AB35-AL35)</f>
        <v>#VALUE!</v>
      </c>
      <c r="BC35" s="134"/>
      <c r="BD35" s="131"/>
      <c r="BE35" s="177"/>
      <c r="BF35" s="131"/>
      <c r="BG35" s="131"/>
      <c r="BH35" s="131"/>
    </row>
    <row r="36" customFormat="false" ht="12" hidden="false" customHeight="false" outlineLevel="0" collapsed="false">
      <c r="A36" s="232"/>
      <c r="B36" s="247" t="s">
        <v>83</v>
      </c>
      <c r="C36" s="249" t="n">
        <f aca="false">C28</f>
        <v>22</v>
      </c>
      <c r="D36" s="246" t="n">
        <f aca="false">D28</f>
        <v>22</v>
      </c>
      <c r="E36" s="68" t="str">
        <f aca="false">Anchor!B225</f>
        <v>empty_file</v>
      </c>
      <c r="F36" s="69" t="str">
        <f aca="false">Anchor!C225</f>
        <v>empty_file</v>
      </c>
      <c r="G36" s="69" t="str">
        <f aca="false">Anchor!D225</f>
        <v>empty_file</v>
      </c>
      <c r="H36" s="70" t="str">
        <f aca="false">Anchor!E225</f>
        <v>empty_file</v>
      </c>
      <c r="I36" s="71"/>
      <c r="J36" s="68" t="str">
        <f aca="false">Test!B225</f>
        <v>empty_file</v>
      </c>
      <c r="K36" s="69" t="str">
        <f aca="false">Test!C225</f>
        <v>empty_file</v>
      </c>
      <c r="L36" s="69" t="str">
        <f aca="false">Test!D225</f>
        <v>empty_file</v>
      </c>
      <c r="M36" s="70" t="str">
        <f aca="false">Test!E225</f>
        <v>empty_file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str">
        <f aca="false">Anchor!F225</f>
        <v>empty_file</v>
      </c>
      <c r="Z36" s="69" t="str">
        <f aca="false">Anchor!G225</f>
        <v>empty_file</v>
      </c>
      <c r="AA36" s="69" t="str">
        <f aca="false">Anchor!H225</f>
        <v>empty_file</v>
      </c>
      <c r="AB36" s="69" t="str">
        <f aca="false">Anchor!I225</f>
        <v>empty_file</v>
      </c>
      <c r="AC36" s="68" t="str">
        <f aca="false">Anchor!J225</f>
        <v>empty_file</v>
      </c>
      <c r="AD36" s="69" t="str">
        <f aca="false">Anchor!K225</f>
        <v>no_file</v>
      </c>
      <c r="AE36" s="69" t="n">
        <f aca="false">Anchor!L225</f>
        <v>0</v>
      </c>
      <c r="AF36" s="76" t="e">
        <f aca="false">AC36/3600</f>
        <v>#VALUE!</v>
      </c>
      <c r="AG36" s="77" t="e">
        <f aca="false">E36+Y36</f>
        <v>#VALUE!</v>
      </c>
      <c r="AH36" s="177"/>
      <c r="AI36" s="68" t="str">
        <f aca="false">Test!F225</f>
        <v>empty_file</v>
      </c>
      <c r="AJ36" s="69" t="str">
        <f aca="false">Test!G225</f>
        <v>empty_file</v>
      </c>
      <c r="AK36" s="69" t="str">
        <f aca="false">Test!H225</f>
        <v>empty_file</v>
      </c>
      <c r="AL36" s="69" t="str">
        <f aca="false">Test!I225</f>
        <v>empty_file</v>
      </c>
      <c r="AM36" s="68" t="str">
        <f aca="false">Test!J225</f>
        <v>empty_file</v>
      </c>
      <c r="AN36" s="69" t="str">
        <f aca="false">Test!K225</f>
        <v>no_file</v>
      </c>
      <c r="AO36" s="69" t="n">
        <f aca="false">Test!L225</f>
        <v>0</v>
      </c>
      <c r="AP36" s="76" t="e">
        <f aca="false">AM36/3600</f>
        <v>#VALUE!</v>
      </c>
      <c r="AQ36" s="77" t="e">
        <f aca="false">J36+AI36</f>
        <v>#VALUE!</v>
      </c>
      <c r="AR36" s="72"/>
      <c r="AS36" s="84" t="n">
        <f aca="false">'Single Layer High Quality'!B225</f>
        <v>12031.1904</v>
      </c>
      <c r="AT36" s="85" t="n">
        <f aca="false">'Single Layer High Quality'!C225</f>
        <v>37.7673</v>
      </c>
      <c r="AU36" s="85" t="n">
        <f aca="false">'Single Layer High Quality'!D225</f>
        <v>39.4883</v>
      </c>
      <c r="AV36" s="86" t="n">
        <f aca="false">'Single Layer High Quality'!E225</f>
        <v>42.5623</v>
      </c>
      <c r="AW36" s="72"/>
      <c r="AX36" s="78" t="e">
        <f aca="false">AM36/AC36</f>
        <v>#VALUE!</v>
      </c>
      <c r="AY36" s="79" t="e">
        <f aca="false">AN36/AD36</f>
        <v>#VALUE!</v>
      </c>
      <c r="AZ36" s="80" t="e">
        <f aca="false">AO36/AE36</f>
        <v>#DIV/0!</v>
      </c>
      <c r="BA36" s="36"/>
      <c r="BB36" s="81" t="e">
        <f aca="false">ABS(Y36-AI36)+ABS(Z36-AJ36)+ABS(AA36-AK36)+ABS(AB36-AL36)</f>
        <v>#VALUE!</v>
      </c>
      <c r="BC36" s="134"/>
      <c r="BD36" s="131"/>
      <c r="BE36" s="177"/>
      <c r="BF36" s="131"/>
      <c r="BG36" s="131"/>
      <c r="BH36" s="13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84" t="str">
        <f aca="false">Anchor!B226</f>
        <v>empty_file</v>
      </c>
      <c r="F37" s="85" t="str">
        <f aca="false">Anchor!C226</f>
        <v>empty_file</v>
      </c>
      <c r="G37" s="85" t="str">
        <f aca="false">Anchor!D226</f>
        <v>empty_file</v>
      </c>
      <c r="H37" s="86" t="str">
        <f aca="false">Anchor!E226</f>
        <v>empty_file</v>
      </c>
      <c r="I37" s="71"/>
      <c r="J37" s="84" t="str">
        <f aca="false">Test!B226</f>
        <v>empty_file</v>
      </c>
      <c r="K37" s="85" t="str">
        <f aca="false">Test!C226</f>
        <v>empty_file</v>
      </c>
      <c r="L37" s="85" t="str">
        <f aca="false">Test!D226</f>
        <v>empty_file</v>
      </c>
      <c r="M37" s="86" t="str">
        <f aca="false">Test!E226</f>
        <v>empty_file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str">
        <f aca="false">Anchor!F226</f>
        <v>empty_file</v>
      </c>
      <c r="Z37" s="85" t="str">
        <f aca="false">Anchor!G226</f>
        <v>empty_file</v>
      </c>
      <c r="AA37" s="85" t="str">
        <f aca="false">Anchor!H226</f>
        <v>empty_file</v>
      </c>
      <c r="AB37" s="85" t="str">
        <f aca="false">Anchor!I226</f>
        <v>empty_file</v>
      </c>
      <c r="AC37" s="84" t="str">
        <f aca="false">Anchor!J226</f>
        <v>empty_file</v>
      </c>
      <c r="AD37" s="85" t="str">
        <f aca="false">Anchor!K226</f>
        <v>no_file</v>
      </c>
      <c r="AE37" s="85" t="n">
        <f aca="false">Anchor!L226</f>
        <v>0</v>
      </c>
      <c r="AF37" s="90" t="e">
        <f aca="false">AC37/3600</f>
        <v>#VALUE!</v>
      </c>
      <c r="AG37" s="91" t="e">
        <f aca="false">E37+Y37</f>
        <v>#VALUE!</v>
      </c>
      <c r="AH37" s="177"/>
      <c r="AI37" s="84" t="str">
        <f aca="false">Test!F226</f>
        <v>empty_file</v>
      </c>
      <c r="AJ37" s="85" t="str">
        <f aca="false">Test!G226</f>
        <v>empty_file</v>
      </c>
      <c r="AK37" s="85" t="str">
        <f aca="false">Test!H226</f>
        <v>empty_file</v>
      </c>
      <c r="AL37" s="85" t="str">
        <f aca="false">Test!I226</f>
        <v>empty_file</v>
      </c>
      <c r="AM37" s="84" t="str">
        <f aca="false">Test!J226</f>
        <v>empty_file</v>
      </c>
      <c r="AN37" s="85" t="str">
        <f aca="false">Test!K226</f>
        <v>no_file</v>
      </c>
      <c r="AO37" s="85" t="n">
        <f aca="false">Test!L226</f>
        <v>0</v>
      </c>
      <c r="AP37" s="90" t="e">
        <f aca="false">AM37/3600</f>
        <v>#VALUE!</v>
      </c>
      <c r="AQ37" s="91" t="e">
        <f aca="false">J37+AI37</f>
        <v>#VALUE!</v>
      </c>
      <c r="AR37" s="72"/>
      <c r="AS37" s="84" t="n">
        <f aca="false">'Single Layer High Quality'!B226</f>
        <v>7343.4064</v>
      </c>
      <c r="AT37" s="85" t="n">
        <f aca="false">'Single Layer High Quality'!C226</f>
        <v>37.0158</v>
      </c>
      <c r="AU37" s="85" t="n">
        <f aca="false">'Single Layer High Quality'!D226</f>
        <v>39.0538</v>
      </c>
      <c r="AV37" s="86" t="n">
        <f aca="false">'Single Layer High Quality'!E226</f>
        <v>41.7567</v>
      </c>
      <c r="AW37" s="72"/>
      <c r="AX37" s="92" t="e">
        <f aca="false">AM37/AC37</f>
        <v>#VALUE!</v>
      </c>
      <c r="AY37" s="93" t="e">
        <f aca="false">AN37/AD37</f>
        <v>#VALUE!</v>
      </c>
      <c r="AZ37" s="94" t="e">
        <f aca="false">AO37/AE37</f>
        <v>#DIV/0!</v>
      </c>
      <c r="BA37" s="36"/>
      <c r="BB37" s="95" t="e">
        <f aca="false">ABS(Y37-AI37)+ABS(Z37-AJ37)+ABS(AA37-AK37)+ABS(AB37-AL37)</f>
        <v>#VALUE!</v>
      </c>
      <c r="BC37" s="134"/>
      <c r="BD37" s="131"/>
      <c r="BE37" s="177"/>
      <c r="BF37" s="131"/>
      <c r="BG37" s="131"/>
      <c r="BH37" s="13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30</v>
      </c>
      <c r="E38" s="84" t="str">
        <f aca="false">Anchor!B227</f>
        <v>empty_file</v>
      </c>
      <c r="F38" s="85" t="str">
        <f aca="false">Anchor!C227</f>
        <v>empty_file</v>
      </c>
      <c r="G38" s="85" t="str">
        <f aca="false">Anchor!D227</f>
        <v>empty_file</v>
      </c>
      <c r="H38" s="86" t="str">
        <f aca="false">Anchor!E227</f>
        <v>empty_file</v>
      </c>
      <c r="I38" s="71"/>
      <c r="J38" s="84" t="str">
        <f aca="false">Test!B227</f>
        <v>empty_file</v>
      </c>
      <c r="K38" s="85" t="str">
        <f aca="false">Test!C227</f>
        <v>empty_file</v>
      </c>
      <c r="L38" s="85" t="str">
        <f aca="false">Test!D227</f>
        <v>empty_file</v>
      </c>
      <c r="M38" s="86" t="str">
        <f aca="false">Test!E227</f>
        <v>empty_file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str">
        <f aca="false">Anchor!F227</f>
        <v>empty_file</v>
      </c>
      <c r="Z38" s="85" t="str">
        <f aca="false">Anchor!G227</f>
        <v>empty_file</v>
      </c>
      <c r="AA38" s="85" t="str">
        <f aca="false">Anchor!H227</f>
        <v>empty_file</v>
      </c>
      <c r="AB38" s="85" t="str">
        <f aca="false">Anchor!I227</f>
        <v>empty_file</v>
      </c>
      <c r="AC38" s="84" t="str">
        <f aca="false">Anchor!J227</f>
        <v>empty_file</v>
      </c>
      <c r="AD38" s="85" t="str">
        <f aca="false">Anchor!K227</f>
        <v>no_file</v>
      </c>
      <c r="AE38" s="85" t="n">
        <f aca="false">Anchor!L227</f>
        <v>0</v>
      </c>
      <c r="AF38" s="90" t="e">
        <f aca="false">AC38/3600</f>
        <v>#VALUE!</v>
      </c>
      <c r="AG38" s="91" t="e">
        <f aca="false">E38+Y38</f>
        <v>#VALUE!</v>
      </c>
      <c r="AH38" s="177"/>
      <c r="AI38" s="84" t="str">
        <f aca="false">Test!F227</f>
        <v>empty_file</v>
      </c>
      <c r="AJ38" s="85" t="str">
        <f aca="false">Test!G227</f>
        <v>empty_file</v>
      </c>
      <c r="AK38" s="85" t="str">
        <f aca="false">Test!H227</f>
        <v>empty_file</v>
      </c>
      <c r="AL38" s="85" t="str">
        <f aca="false">Test!I227</f>
        <v>empty_file</v>
      </c>
      <c r="AM38" s="84" t="str">
        <f aca="false">Test!J227</f>
        <v>empty_file</v>
      </c>
      <c r="AN38" s="85" t="str">
        <f aca="false">Test!K227</f>
        <v>no_file</v>
      </c>
      <c r="AO38" s="85" t="n">
        <f aca="false">Test!L227</f>
        <v>0</v>
      </c>
      <c r="AP38" s="90" t="e">
        <f aca="false">AM38/3600</f>
        <v>#VALUE!</v>
      </c>
      <c r="AQ38" s="91" t="e">
        <f aca="false">J38+AI38</f>
        <v>#VALUE!</v>
      </c>
      <c r="AR38" s="72"/>
      <c r="AS38" s="84" t="n">
        <f aca="false">'Single Layer High Quality'!B227</f>
        <v>5014.464</v>
      </c>
      <c r="AT38" s="85" t="n">
        <f aca="false">'Single Layer High Quality'!C227</f>
        <v>36.2167</v>
      </c>
      <c r="AU38" s="85" t="n">
        <f aca="false">'Single Layer High Quality'!D227</f>
        <v>38.6562</v>
      </c>
      <c r="AV38" s="86" t="n">
        <f aca="false">'Single Layer High Quality'!E227</f>
        <v>41.0173</v>
      </c>
      <c r="AW38" s="72"/>
      <c r="AX38" s="92" t="e">
        <f aca="false">AM38/AC38</f>
        <v>#VALUE!</v>
      </c>
      <c r="AY38" s="93" t="e">
        <f aca="false">AN38/AD38</f>
        <v>#VALUE!</v>
      </c>
      <c r="AZ38" s="94" t="e">
        <f aca="false">AO38/AE38</f>
        <v>#DIV/0!</v>
      </c>
      <c r="BA38" s="36"/>
      <c r="BB38" s="95" t="e">
        <f aca="false">ABS(Y38-AI38)+ABS(Z38-AJ38)+ABS(AA38-AK38)+ABS(AB38-AL38)</f>
        <v>#VALUE!</v>
      </c>
      <c r="BC38" s="134"/>
      <c r="BD38" s="131"/>
      <c r="BE38" s="177"/>
      <c r="BF38" s="131"/>
      <c r="BG38" s="131"/>
      <c r="BH38" s="131"/>
    </row>
    <row r="39" customFormat="false" ht="12.75" hidden="false" customHeight="false" outlineLevel="0" collapsed="false">
      <c r="A39" s="232"/>
      <c r="B39" s="248"/>
      <c r="C39" s="250" t="n">
        <f aca="false">C31</f>
        <v>34</v>
      </c>
      <c r="D39" s="251" t="n">
        <f aca="false">D31</f>
        <v>34</v>
      </c>
      <c r="E39" s="98" t="str">
        <f aca="false">Anchor!B228</f>
        <v>empty_file</v>
      </c>
      <c r="F39" s="99" t="str">
        <f aca="false">Anchor!C228</f>
        <v>empty_file</v>
      </c>
      <c r="G39" s="99" t="str">
        <f aca="false">Anchor!D228</f>
        <v>empty_file</v>
      </c>
      <c r="H39" s="100" t="str">
        <f aca="false">Anchor!E228</f>
        <v>empty_file</v>
      </c>
      <c r="I39" s="71"/>
      <c r="J39" s="98" t="str">
        <f aca="false">Test!B228</f>
        <v>empty_file</v>
      </c>
      <c r="K39" s="99" t="str">
        <f aca="false">Test!C228</f>
        <v>empty_file</v>
      </c>
      <c r="L39" s="99" t="str">
        <f aca="false">Test!D228</f>
        <v>empty_file</v>
      </c>
      <c r="M39" s="100" t="str">
        <f aca="false">Test!E228</f>
        <v>empty_file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str">
        <f aca="false">Anchor!F228</f>
        <v>empty_file</v>
      </c>
      <c r="Z39" s="99" t="str">
        <f aca="false">Anchor!G228</f>
        <v>empty_file</v>
      </c>
      <c r="AA39" s="99" t="str">
        <f aca="false">Anchor!H228</f>
        <v>empty_file</v>
      </c>
      <c r="AB39" s="99" t="str">
        <f aca="false">Anchor!I228</f>
        <v>empty_file</v>
      </c>
      <c r="AC39" s="98" t="str">
        <f aca="false">Anchor!J228</f>
        <v>empty_file</v>
      </c>
      <c r="AD39" s="99" t="str">
        <f aca="false">Anchor!K228</f>
        <v>no_file</v>
      </c>
      <c r="AE39" s="99" t="n">
        <f aca="false">Anchor!L228</f>
        <v>0</v>
      </c>
      <c r="AF39" s="104" t="e">
        <f aca="false">AC39/3600</f>
        <v>#VALUE!</v>
      </c>
      <c r="AG39" s="105" t="e">
        <f aca="false">E39+Y39</f>
        <v>#VALUE!</v>
      </c>
      <c r="AH39" s="177"/>
      <c r="AI39" s="98" t="str">
        <f aca="false">Test!F228</f>
        <v>empty_file</v>
      </c>
      <c r="AJ39" s="99" t="str">
        <f aca="false">Test!G228</f>
        <v>empty_file</v>
      </c>
      <c r="AK39" s="99" t="str">
        <f aca="false">Test!H228</f>
        <v>empty_file</v>
      </c>
      <c r="AL39" s="99" t="str">
        <f aca="false">Test!I228</f>
        <v>empty_file</v>
      </c>
      <c r="AM39" s="98" t="str">
        <f aca="false">Test!J228</f>
        <v>empty_file</v>
      </c>
      <c r="AN39" s="99" t="str">
        <f aca="false">Test!K228</f>
        <v>no_file</v>
      </c>
      <c r="AO39" s="99" t="n">
        <f aca="false">Test!L228</f>
        <v>0</v>
      </c>
      <c r="AP39" s="104" t="e">
        <f aca="false">AM39/3600</f>
        <v>#VALUE!</v>
      </c>
      <c r="AQ39" s="105" t="e">
        <f aca="false">J39+AI39</f>
        <v>#VALUE!</v>
      </c>
      <c r="AR39" s="72"/>
      <c r="AS39" s="84" t="n">
        <f aca="false">'Single Layer High Quality'!B228</f>
        <v>3639.492</v>
      </c>
      <c r="AT39" s="85" t="n">
        <f aca="false">'Single Layer High Quality'!C228</f>
        <v>35.3868</v>
      </c>
      <c r="AU39" s="85" t="n">
        <f aca="false">'Single Layer High Quality'!D228</f>
        <v>38.3919</v>
      </c>
      <c r="AV39" s="86" t="n">
        <f aca="false">'Single Layer High Quality'!E228</f>
        <v>40.5509</v>
      </c>
      <c r="AW39" s="72"/>
      <c r="AX39" s="106" t="e">
        <f aca="false">AM39/AC39</f>
        <v>#VALUE!</v>
      </c>
      <c r="AY39" s="107" t="e">
        <f aca="false">AN39/AD39</f>
        <v>#VALUE!</v>
      </c>
      <c r="AZ39" s="108" t="e">
        <f aca="false">AO39/AE39</f>
        <v>#DIV/0!</v>
      </c>
      <c r="BA39" s="36"/>
      <c r="BB39" s="109" t="e">
        <f aca="false">ABS(Y39-AI39)+ABS(Z39-AJ39)+ABS(AA39-AK39)+ABS(AB39-AL39)</f>
        <v>#VALUE!</v>
      </c>
      <c r="BC39" s="134"/>
      <c r="BD39" s="131"/>
      <c r="BE39" s="177"/>
      <c r="BF39" s="131"/>
      <c r="BG39" s="131"/>
      <c r="BH39" s="131"/>
    </row>
    <row r="40" customFormat="false" ht="12" hidden="false" customHeight="false" outlineLevel="0" collapsed="false">
      <c r="A40" s="232"/>
      <c r="B40" s="248"/>
      <c r="C40" s="249" t="n">
        <f aca="false">C32</f>
        <v>22</v>
      </c>
      <c r="D40" s="246" t="n">
        <f aca="false">D32</f>
        <v>24</v>
      </c>
      <c r="E40" s="68" t="str">
        <f aca="false">Anchor!B229</f>
        <v>empty_file</v>
      </c>
      <c r="F40" s="69" t="str">
        <f aca="false">Anchor!C229</f>
        <v>empty_file</v>
      </c>
      <c r="G40" s="69" t="str">
        <f aca="false">Anchor!D229</f>
        <v>empty_file</v>
      </c>
      <c r="H40" s="70" t="str">
        <f aca="false">Anchor!E229</f>
        <v>empty_file</v>
      </c>
      <c r="I40" s="71"/>
      <c r="J40" s="68" t="str">
        <f aca="false">Test!B229</f>
        <v>empty_file</v>
      </c>
      <c r="K40" s="69" t="str">
        <f aca="false">Test!C229</f>
        <v>empty_file</v>
      </c>
      <c r="L40" s="69" t="str">
        <f aca="false">Test!D229</f>
        <v>empty_file</v>
      </c>
      <c r="M40" s="70" t="str">
        <f aca="false">Test!E229</f>
        <v>empty_file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str">
        <f aca="false">Anchor!F229</f>
        <v>empty_file</v>
      </c>
      <c r="Z40" s="69" t="str">
        <f aca="false">Anchor!G229</f>
        <v>empty_file</v>
      </c>
      <c r="AA40" s="69" t="str">
        <f aca="false">Anchor!H229</f>
        <v>empty_file</v>
      </c>
      <c r="AB40" s="69" t="str">
        <f aca="false">Anchor!I229</f>
        <v>empty_file</v>
      </c>
      <c r="AC40" s="68" t="str">
        <f aca="false">Anchor!J229</f>
        <v>empty_file</v>
      </c>
      <c r="AD40" s="69" t="str">
        <f aca="false">Anchor!K229</f>
        <v>no_file</v>
      </c>
      <c r="AE40" s="69" t="n">
        <f aca="false">Anchor!L229</f>
        <v>0</v>
      </c>
      <c r="AF40" s="76" t="e">
        <f aca="false">AC40/3600</f>
        <v>#VALUE!</v>
      </c>
      <c r="AG40" s="77" t="e">
        <f aca="false">E40+Y40</f>
        <v>#VALUE!</v>
      </c>
      <c r="AH40" s="177"/>
      <c r="AI40" s="68" t="str">
        <f aca="false">Test!F229</f>
        <v>empty_file</v>
      </c>
      <c r="AJ40" s="69" t="str">
        <f aca="false">Test!G229</f>
        <v>empty_file</v>
      </c>
      <c r="AK40" s="69" t="str">
        <f aca="false">Test!H229</f>
        <v>empty_file</v>
      </c>
      <c r="AL40" s="69" t="str">
        <f aca="false">Test!I229</f>
        <v>empty_file</v>
      </c>
      <c r="AM40" s="68" t="str">
        <f aca="false">Test!J229</f>
        <v>empty_file</v>
      </c>
      <c r="AN40" s="69" t="str">
        <f aca="false">Test!K229</f>
        <v>no_file</v>
      </c>
      <c r="AO40" s="69" t="n">
        <f aca="false">Test!L229</f>
        <v>0</v>
      </c>
      <c r="AP40" s="76" t="e">
        <f aca="false">AM40/3600</f>
        <v>#VALUE!</v>
      </c>
      <c r="AQ40" s="77" t="e">
        <f aca="false">J40+AI40</f>
        <v>#VALUE!</v>
      </c>
      <c r="AR40" s="72"/>
      <c r="AS40" s="68" t="n">
        <f aca="false">'Single Layer High Quality'!B229</f>
        <v>5014.464</v>
      </c>
      <c r="AT40" s="69" t="n">
        <f aca="false">'Single Layer High Quality'!C229</f>
        <v>36.2167</v>
      </c>
      <c r="AU40" s="69" t="n">
        <f aca="false">'Single Layer High Quality'!D229</f>
        <v>38.6562</v>
      </c>
      <c r="AV40" s="70" t="n">
        <f aca="false">'Single Layer High Quality'!E229</f>
        <v>41.0173</v>
      </c>
      <c r="AW40" s="72"/>
      <c r="AX40" s="78" t="e">
        <f aca="false">AM40/AC40</f>
        <v>#VALUE!</v>
      </c>
      <c r="AY40" s="79" t="e">
        <f aca="false">AN40/AD40</f>
        <v>#VALUE!</v>
      </c>
      <c r="AZ40" s="80" t="e">
        <f aca="false">AO40/AE40</f>
        <v>#DIV/0!</v>
      </c>
      <c r="BA40" s="36"/>
      <c r="BB40" s="95" t="e">
        <f aca="false">ABS(Y40-AI40)+ABS(Z40-AJ40)+ABS(AA40-AK40)+ABS(AB40-AL40)</f>
        <v>#VALUE!</v>
      </c>
      <c r="BC40" s="134"/>
      <c r="BD40" s="131"/>
      <c r="BE40" s="177"/>
      <c r="BF40" s="131"/>
      <c r="BG40" s="131"/>
      <c r="BH40" s="131"/>
    </row>
    <row r="41" customFormat="false" ht="12" hidden="false" customHeight="false" outlineLevel="0" collapsed="false">
      <c r="A41" s="232"/>
      <c r="B41" s="248"/>
      <c r="C41" s="227" t="n">
        <f aca="false">C33</f>
        <v>26</v>
      </c>
      <c r="D41" s="232" t="n">
        <f aca="false">D33</f>
        <v>28</v>
      </c>
      <c r="E41" s="84" t="str">
        <f aca="false">Anchor!B230</f>
        <v>empty_file</v>
      </c>
      <c r="F41" s="85" t="str">
        <f aca="false">Anchor!C230</f>
        <v>empty_file</v>
      </c>
      <c r="G41" s="85" t="str">
        <f aca="false">Anchor!D230</f>
        <v>empty_file</v>
      </c>
      <c r="H41" s="86" t="str">
        <f aca="false">Anchor!E230</f>
        <v>empty_file</v>
      </c>
      <c r="I41" s="71"/>
      <c r="J41" s="84" t="str">
        <f aca="false">Test!B230</f>
        <v>empty_file</v>
      </c>
      <c r="K41" s="85" t="str">
        <f aca="false">Test!C230</f>
        <v>empty_file</v>
      </c>
      <c r="L41" s="85" t="str">
        <f aca="false">Test!D230</f>
        <v>empty_file</v>
      </c>
      <c r="M41" s="86" t="str">
        <f aca="false">Test!E230</f>
        <v>empty_file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str">
        <f aca="false">Anchor!F230</f>
        <v>empty_file</v>
      </c>
      <c r="Z41" s="85" t="str">
        <f aca="false">Anchor!G230</f>
        <v>empty_file</v>
      </c>
      <c r="AA41" s="85" t="str">
        <f aca="false">Anchor!H230</f>
        <v>empty_file</v>
      </c>
      <c r="AB41" s="85" t="str">
        <f aca="false">Anchor!I230</f>
        <v>empty_file</v>
      </c>
      <c r="AC41" s="84" t="str">
        <f aca="false">Anchor!J230</f>
        <v>empty_file</v>
      </c>
      <c r="AD41" s="85" t="str">
        <f aca="false">Anchor!K230</f>
        <v>no_file</v>
      </c>
      <c r="AE41" s="85" t="n">
        <f aca="false">Anchor!L230</f>
        <v>0</v>
      </c>
      <c r="AF41" s="90" t="e">
        <f aca="false">AC41/3600</f>
        <v>#VALUE!</v>
      </c>
      <c r="AG41" s="91" t="e">
        <f aca="false">E41+Y41</f>
        <v>#VALUE!</v>
      </c>
      <c r="AH41" s="177"/>
      <c r="AI41" s="84" t="str">
        <f aca="false">Test!F230</f>
        <v>empty_file</v>
      </c>
      <c r="AJ41" s="85" t="str">
        <f aca="false">Test!G230</f>
        <v>empty_file</v>
      </c>
      <c r="AK41" s="85" t="str">
        <f aca="false">Test!H230</f>
        <v>empty_file</v>
      </c>
      <c r="AL41" s="85" t="str">
        <f aca="false">Test!I230</f>
        <v>empty_file</v>
      </c>
      <c r="AM41" s="84" t="str">
        <f aca="false">Test!J230</f>
        <v>empty_file</v>
      </c>
      <c r="AN41" s="85" t="str">
        <f aca="false">Test!K230</f>
        <v>no_file</v>
      </c>
      <c r="AO41" s="85" t="n">
        <f aca="false">Test!L230</f>
        <v>0</v>
      </c>
      <c r="AP41" s="90" t="e">
        <f aca="false">AM41/3600</f>
        <v>#VALUE!</v>
      </c>
      <c r="AQ41" s="91" t="e">
        <f aca="false">J41+AI41</f>
        <v>#VALUE!</v>
      </c>
      <c r="AR41" s="72"/>
      <c r="AS41" s="84" t="n">
        <f aca="false">'Single Layer High Quality'!B230</f>
        <v>3639.492</v>
      </c>
      <c r="AT41" s="85" t="n">
        <f aca="false">'Single Layer High Quality'!C230</f>
        <v>35.3868</v>
      </c>
      <c r="AU41" s="85" t="n">
        <f aca="false">'Single Layer High Quality'!D230</f>
        <v>38.3919</v>
      </c>
      <c r="AV41" s="86" t="n">
        <f aca="false">'Single Layer High Quality'!E230</f>
        <v>40.5509</v>
      </c>
      <c r="AW41" s="72"/>
      <c r="AX41" s="92" t="e">
        <f aca="false">AM41/AC41</f>
        <v>#VALUE!</v>
      </c>
      <c r="AY41" s="93" t="e">
        <f aca="false">AN41/AD41</f>
        <v>#VALUE!</v>
      </c>
      <c r="AZ41" s="94" t="e">
        <f aca="false">AO41/AE41</f>
        <v>#DIV/0!</v>
      </c>
      <c r="BA41" s="36"/>
      <c r="BB41" s="95" t="e">
        <f aca="false">ABS(Y41-AI41)+ABS(Z41-AJ41)+ABS(AA41-AK41)+ABS(AB41-AL41)</f>
        <v>#VALUE!</v>
      </c>
      <c r="BC41" s="134"/>
      <c r="BD41" s="131"/>
      <c r="BE41" s="177"/>
      <c r="BF41" s="131"/>
      <c r="BG41" s="131"/>
      <c r="BH41" s="13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84" t="str">
        <f aca="false">Anchor!B231</f>
        <v>empty_file</v>
      </c>
      <c r="F42" s="85" t="str">
        <f aca="false">Anchor!C231</f>
        <v>empty_file</v>
      </c>
      <c r="G42" s="85" t="str">
        <f aca="false">Anchor!D231</f>
        <v>empty_file</v>
      </c>
      <c r="H42" s="86" t="str">
        <f aca="false">Anchor!E231</f>
        <v>empty_file</v>
      </c>
      <c r="I42" s="71"/>
      <c r="J42" s="84" t="str">
        <f aca="false">Test!B231</f>
        <v>empty_file</v>
      </c>
      <c r="K42" s="85" t="str">
        <f aca="false">Test!C231</f>
        <v>empty_file</v>
      </c>
      <c r="L42" s="85" t="str">
        <f aca="false">Test!D231</f>
        <v>empty_file</v>
      </c>
      <c r="M42" s="86" t="str">
        <f aca="false">Test!E231</f>
        <v>empty_file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str">
        <f aca="false">Anchor!F231</f>
        <v>empty_file</v>
      </c>
      <c r="Z42" s="85" t="str">
        <f aca="false">Anchor!G231</f>
        <v>empty_file</v>
      </c>
      <c r="AA42" s="85" t="str">
        <f aca="false">Anchor!H231</f>
        <v>empty_file</v>
      </c>
      <c r="AB42" s="85" t="str">
        <f aca="false">Anchor!I231</f>
        <v>empty_file</v>
      </c>
      <c r="AC42" s="84" t="str">
        <f aca="false">Anchor!J231</f>
        <v>empty_file</v>
      </c>
      <c r="AD42" s="85" t="str">
        <f aca="false">Anchor!K231</f>
        <v>no_file</v>
      </c>
      <c r="AE42" s="85" t="n">
        <f aca="false">Anchor!L231</f>
        <v>0</v>
      </c>
      <c r="AF42" s="90" t="e">
        <f aca="false">AC42/3600</f>
        <v>#VALUE!</v>
      </c>
      <c r="AG42" s="91" t="e">
        <f aca="false">E42+Y42</f>
        <v>#VALUE!</v>
      </c>
      <c r="AH42" s="177"/>
      <c r="AI42" s="84" t="str">
        <f aca="false">Test!F231</f>
        <v>empty_file</v>
      </c>
      <c r="AJ42" s="85" t="str">
        <f aca="false">Test!G231</f>
        <v>empty_file</v>
      </c>
      <c r="AK42" s="85" t="str">
        <f aca="false">Test!H231</f>
        <v>empty_file</v>
      </c>
      <c r="AL42" s="85" t="str">
        <f aca="false">Test!I231</f>
        <v>empty_file</v>
      </c>
      <c r="AM42" s="84" t="str">
        <f aca="false">Test!J231</f>
        <v>empty_file</v>
      </c>
      <c r="AN42" s="85" t="str">
        <f aca="false">Test!K231</f>
        <v>no_file</v>
      </c>
      <c r="AO42" s="85" t="n">
        <f aca="false">Test!L231</f>
        <v>0</v>
      </c>
      <c r="AP42" s="90" t="e">
        <f aca="false">AM42/3600</f>
        <v>#VALUE!</v>
      </c>
      <c r="AQ42" s="91" t="e">
        <f aca="false">J42+AI42</f>
        <v>#VALUE!</v>
      </c>
      <c r="AR42" s="72"/>
      <c r="AS42" s="84" t="n">
        <f aca="false">'Single Layer High Quality'!B231</f>
        <v>2648.6608</v>
      </c>
      <c r="AT42" s="85" t="n">
        <f aca="false">'Single Layer High Quality'!C231</f>
        <v>34.4966</v>
      </c>
      <c r="AU42" s="85" t="n">
        <f aca="false">'Single Layer High Quality'!D231</f>
        <v>37.9015</v>
      </c>
      <c r="AV42" s="86" t="n">
        <f aca="false">'Single Layer High Quality'!E231</f>
        <v>39.7466</v>
      </c>
      <c r="AW42" s="72"/>
      <c r="AX42" s="92" t="e">
        <f aca="false">AM42/AC42</f>
        <v>#VALUE!</v>
      </c>
      <c r="AY42" s="93" t="e">
        <f aca="false">AN42/AD42</f>
        <v>#VALUE!</v>
      </c>
      <c r="AZ42" s="94" t="e">
        <f aca="false">AO42/AE42</f>
        <v>#DIV/0!</v>
      </c>
      <c r="BA42" s="36"/>
      <c r="BB42" s="95" t="e">
        <f aca="false">ABS(Y42-AI42)+ABS(Z42-AJ42)+ABS(AA42-AK42)+ABS(AB42-AL42)</f>
        <v>#VALUE!</v>
      </c>
      <c r="BC42" s="134"/>
      <c r="BD42" s="131"/>
      <c r="BE42" s="177"/>
      <c r="BF42" s="131"/>
      <c r="BG42" s="131"/>
      <c r="BH42" s="131"/>
    </row>
    <row r="43" customFormat="false" ht="12.75" hidden="false" customHeight="false" outlineLevel="0" collapsed="false">
      <c r="A43" s="232"/>
      <c r="B43" s="248"/>
      <c r="C43" s="250" t="n">
        <f aca="false">C35</f>
        <v>34</v>
      </c>
      <c r="D43" s="251" t="n">
        <f aca="false">D35</f>
        <v>36</v>
      </c>
      <c r="E43" s="98" t="str">
        <f aca="false">Anchor!B232</f>
        <v>empty_file</v>
      </c>
      <c r="F43" s="99" t="str">
        <f aca="false">Anchor!C232</f>
        <v>empty_file</v>
      </c>
      <c r="G43" s="99" t="str">
        <f aca="false">Anchor!D232</f>
        <v>empty_file</v>
      </c>
      <c r="H43" s="100" t="str">
        <f aca="false">Anchor!E232</f>
        <v>empty_file</v>
      </c>
      <c r="I43" s="71"/>
      <c r="J43" s="98" t="str">
        <f aca="false">Test!B232</f>
        <v>empty_file</v>
      </c>
      <c r="K43" s="99" t="str">
        <f aca="false">Test!C232</f>
        <v>empty_file</v>
      </c>
      <c r="L43" s="99" t="str">
        <f aca="false">Test!D232</f>
        <v>empty_file</v>
      </c>
      <c r="M43" s="100" t="str">
        <f aca="false">Test!E232</f>
        <v>empty_file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str">
        <f aca="false">Anchor!F232</f>
        <v>empty_file</v>
      </c>
      <c r="Z43" s="99" t="str">
        <f aca="false">Anchor!G232</f>
        <v>empty_file</v>
      </c>
      <c r="AA43" s="99" t="str">
        <f aca="false">Anchor!H232</f>
        <v>empty_file</v>
      </c>
      <c r="AB43" s="99" t="str">
        <f aca="false">Anchor!I232</f>
        <v>empty_file</v>
      </c>
      <c r="AC43" s="98" t="str">
        <f aca="false">Anchor!J232</f>
        <v>empty_file</v>
      </c>
      <c r="AD43" s="99" t="str">
        <f aca="false">Anchor!K232</f>
        <v>no_file</v>
      </c>
      <c r="AE43" s="99" t="n">
        <f aca="false">Anchor!L232</f>
        <v>0</v>
      </c>
      <c r="AF43" s="104" t="e">
        <f aca="false">AC43/3600</f>
        <v>#VALUE!</v>
      </c>
      <c r="AG43" s="105" t="e">
        <f aca="false">E43+Y43</f>
        <v>#VALUE!</v>
      </c>
      <c r="AH43" s="177"/>
      <c r="AI43" s="98" t="str">
        <f aca="false">Test!F232</f>
        <v>empty_file</v>
      </c>
      <c r="AJ43" s="99" t="str">
        <f aca="false">Test!G232</f>
        <v>empty_file</v>
      </c>
      <c r="AK43" s="99" t="str">
        <f aca="false">Test!H232</f>
        <v>empty_file</v>
      </c>
      <c r="AL43" s="99" t="str">
        <f aca="false">Test!I232</f>
        <v>empty_file</v>
      </c>
      <c r="AM43" s="98" t="str">
        <f aca="false">Test!J232</f>
        <v>empty_file</v>
      </c>
      <c r="AN43" s="99" t="str">
        <f aca="false">Test!K232</f>
        <v>no_file</v>
      </c>
      <c r="AO43" s="99" t="n">
        <f aca="false">Test!L232</f>
        <v>0</v>
      </c>
      <c r="AP43" s="104" t="e">
        <f aca="false">AM43/3600</f>
        <v>#VALUE!</v>
      </c>
      <c r="AQ43" s="105" t="e">
        <f aca="false">J43+AI43</f>
        <v>#VALUE!</v>
      </c>
      <c r="AR43" s="72"/>
      <c r="AS43" s="98" t="n">
        <f aca="false">'Single Layer High Quality'!B232</f>
        <v>1983.6312</v>
      </c>
      <c r="AT43" s="99" t="n">
        <f aca="false">'Single Layer High Quality'!C232</f>
        <v>33.5822</v>
      </c>
      <c r="AU43" s="99" t="n">
        <f aca="false">'Single Layer High Quality'!D232</f>
        <v>37.5641</v>
      </c>
      <c r="AV43" s="100" t="n">
        <f aca="false">'Single Layer High Quality'!E232</f>
        <v>39.225</v>
      </c>
      <c r="AW43" s="72"/>
      <c r="AX43" s="106" t="e">
        <f aca="false">AM43/AC43</f>
        <v>#VALUE!</v>
      </c>
      <c r="AY43" s="107" t="e">
        <f aca="false">AN43/AD43</f>
        <v>#VALUE!</v>
      </c>
      <c r="AZ43" s="108" t="e">
        <f aca="false">AO43/AE43</f>
        <v>#DIV/0!</v>
      </c>
      <c r="BA43" s="36"/>
      <c r="BB43" s="95" t="e">
        <f aca="false">ABS(Y43-AI43)+ABS(Z43-AJ43)+ABS(AA43-AK43)+ABS(AB43-AL43)</f>
        <v>#VALUE!</v>
      </c>
      <c r="BC43" s="134"/>
      <c r="BD43" s="131"/>
      <c r="BE43" s="177"/>
      <c r="BF43" s="131"/>
      <c r="BG43" s="131"/>
      <c r="BH43" s="131"/>
    </row>
    <row r="44" customFormat="false" ht="12" hidden="false" customHeight="false" outlineLevel="0" collapsed="false">
      <c r="A44" s="232"/>
      <c r="B44" s="247" t="s">
        <v>84</v>
      </c>
      <c r="C44" s="249" t="n">
        <f aca="false">C36</f>
        <v>22</v>
      </c>
      <c r="D44" s="246" t="n">
        <f aca="false">D36</f>
        <v>22</v>
      </c>
      <c r="E44" s="68" t="str">
        <f aca="false">Anchor!B233</f>
        <v>empty_file</v>
      </c>
      <c r="F44" s="69" t="str">
        <f aca="false">Anchor!C233</f>
        <v>empty_file</v>
      </c>
      <c r="G44" s="69" t="str">
        <f aca="false">Anchor!D233</f>
        <v>empty_file</v>
      </c>
      <c r="H44" s="70" t="str">
        <f aca="false">Anchor!E233</f>
        <v>empty_file</v>
      </c>
      <c r="I44" s="71"/>
      <c r="J44" s="68" t="str">
        <f aca="false">Test!B233</f>
        <v>empty_file</v>
      </c>
      <c r="K44" s="69" t="str">
        <f aca="false">Test!C233</f>
        <v>empty_file</v>
      </c>
      <c r="L44" s="69" t="str">
        <f aca="false">Test!D233</f>
        <v>empty_file</v>
      </c>
      <c r="M44" s="70" t="str">
        <f aca="false">Test!E233</f>
        <v>empty_file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str">
        <f aca="false">Anchor!F233</f>
        <v>empty_file</v>
      </c>
      <c r="Z44" s="69" t="str">
        <f aca="false">Anchor!G233</f>
        <v>empty_file</v>
      </c>
      <c r="AA44" s="69" t="str">
        <f aca="false">Anchor!H233</f>
        <v>empty_file</v>
      </c>
      <c r="AB44" s="69" t="str">
        <f aca="false">Anchor!I233</f>
        <v>empty_file</v>
      </c>
      <c r="AC44" s="68" t="str">
        <f aca="false">Anchor!J233</f>
        <v>empty_file</v>
      </c>
      <c r="AD44" s="69" t="str">
        <f aca="false">Anchor!K233</f>
        <v>no_file</v>
      </c>
      <c r="AE44" s="69" t="n">
        <f aca="false">Anchor!L233</f>
        <v>0</v>
      </c>
      <c r="AF44" s="76" t="e">
        <f aca="false">AC44/3600</f>
        <v>#VALUE!</v>
      </c>
      <c r="AG44" s="77" t="e">
        <f aca="false">E44+Y44</f>
        <v>#VALUE!</v>
      </c>
      <c r="AH44" s="177"/>
      <c r="AI44" s="68" t="str">
        <f aca="false">Test!F233</f>
        <v>empty_file</v>
      </c>
      <c r="AJ44" s="69" t="str">
        <f aca="false">Test!G233</f>
        <v>empty_file</v>
      </c>
      <c r="AK44" s="69" t="str">
        <f aca="false">Test!H233</f>
        <v>empty_file</v>
      </c>
      <c r="AL44" s="69" t="str">
        <f aca="false">Test!I233</f>
        <v>empty_file</v>
      </c>
      <c r="AM44" s="68" t="str">
        <f aca="false">Test!J233</f>
        <v>empty_file</v>
      </c>
      <c r="AN44" s="69" t="str">
        <f aca="false">Test!K233</f>
        <v>no_file</v>
      </c>
      <c r="AO44" s="69" t="n">
        <f aca="false">Test!L233</f>
        <v>0</v>
      </c>
      <c r="AP44" s="76" t="e">
        <f aca="false">AM44/3600</f>
        <v>#VALUE!</v>
      </c>
      <c r="AQ44" s="77" t="e">
        <f aca="false">J44+AI44</f>
        <v>#VALUE!</v>
      </c>
      <c r="AR44" s="72"/>
      <c r="AS44" s="84" t="n">
        <f aca="false">'Single Layer High Quality'!B233</f>
        <v>12809.788</v>
      </c>
      <c r="AT44" s="85" t="n">
        <f aca="false">'Single Layer High Quality'!C233</f>
        <v>38.5001</v>
      </c>
      <c r="AU44" s="85" t="n">
        <f aca="false">'Single Layer High Quality'!D233</f>
        <v>42.9983</v>
      </c>
      <c r="AV44" s="86" t="n">
        <f aca="false">'Single Layer High Quality'!E233</f>
        <v>43.8746</v>
      </c>
      <c r="AW44" s="72"/>
      <c r="AX44" s="78" t="e">
        <f aca="false">AM44/AC44</f>
        <v>#VALUE!</v>
      </c>
      <c r="AY44" s="79" t="e">
        <f aca="false">AN44/AD44</f>
        <v>#VALUE!</v>
      </c>
      <c r="AZ44" s="80" t="e">
        <f aca="false">AO44/AE44</f>
        <v>#DIV/0!</v>
      </c>
      <c r="BA44" s="36"/>
      <c r="BB44" s="81" t="e">
        <f aca="false">ABS(Y44-AI44)+ABS(Z44-AJ44)+ABS(AA44-AK44)+ABS(AB44-AL44)</f>
        <v>#VALUE!</v>
      </c>
      <c r="BC44" s="134"/>
      <c r="BD44" s="131"/>
      <c r="BE44" s="177"/>
      <c r="BF44" s="131"/>
      <c r="BG44" s="131"/>
      <c r="BH44" s="13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84" t="str">
        <f aca="false">Anchor!B234</f>
        <v>empty_file</v>
      </c>
      <c r="F45" s="85" t="str">
        <f aca="false">Anchor!C234</f>
        <v>empty_file</v>
      </c>
      <c r="G45" s="85" t="str">
        <f aca="false">Anchor!D234</f>
        <v>empty_file</v>
      </c>
      <c r="H45" s="86" t="str">
        <f aca="false">Anchor!E234</f>
        <v>empty_file</v>
      </c>
      <c r="I45" s="71"/>
      <c r="J45" s="84" t="str">
        <f aca="false">Test!B234</f>
        <v>empty_file</v>
      </c>
      <c r="K45" s="85" t="str">
        <f aca="false">Test!C234</f>
        <v>empty_file</v>
      </c>
      <c r="L45" s="85" t="str">
        <f aca="false">Test!D234</f>
        <v>empty_file</v>
      </c>
      <c r="M45" s="86" t="str">
        <f aca="false">Test!E234</f>
        <v>empty_file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str">
        <f aca="false">Anchor!F234</f>
        <v>empty_file</v>
      </c>
      <c r="Z45" s="85" t="str">
        <f aca="false">Anchor!G234</f>
        <v>empty_file</v>
      </c>
      <c r="AA45" s="85" t="str">
        <f aca="false">Anchor!H234</f>
        <v>empty_file</v>
      </c>
      <c r="AB45" s="85" t="str">
        <f aca="false">Anchor!I234</f>
        <v>empty_file</v>
      </c>
      <c r="AC45" s="84" t="str">
        <f aca="false">Anchor!J234</f>
        <v>empty_file</v>
      </c>
      <c r="AD45" s="85" t="str">
        <f aca="false">Anchor!K234</f>
        <v>no_file</v>
      </c>
      <c r="AE45" s="85" t="n">
        <f aca="false">Anchor!L234</f>
        <v>0</v>
      </c>
      <c r="AF45" s="90" t="e">
        <f aca="false">AC45/3600</f>
        <v>#VALUE!</v>
      </c>
      <c r="AG45" s="91" t="e">
        <f aca="false">E45+Y45</f>
        <v>#VALUE!</v>
      </c>
      <c r="AH45" s="177"/>
      <c r="AI45" s="84" t="str">
        <f aca="false">Test!F234</f>
        <v>empty_file</v>
      </c>
      <c r="AJ45" s="85" t="str">
        <f aca="false">Test!G234</f>
        <v>empty_file</v>
      </c>
      <c r="AK45" s="85" t="str">
        <f aca="false">Test!H234</f>
        <v>empty_file</v>
      </c>
      <c r="AL45" s="85" t="str">
        <f aca="false">Test!I234</f>
        <v>empty_file</v>
      </c>
      <c r="AM45" s="84" t="str">
        <f aca="false">Test!J234</f>
        <v>empty_file</v>
      </c>
      <c r="AN45" s="85" t="str">
        <f aca="false">Test!K234</f>
        <v>no_file</v>
      </c>
      <c r="AO45" s="85" t="n">
        <f aca="false">Test!L234</f>
        <v>0</v>
      </c>
      <c r="AP45" s="90" t="e">
        <f aca="false">AM45/3600</f>
        <v>#VALUE!</v>
      </c>
      <c r="AQ45" s="91" t="e">
        <f aca="false">J45+AI45</f>
        <v>#VALUE!</v>
      </c>
      <c r="AR45" s="72"/>
      <c r="AS45" s="84" t="n">
        <f aca="false">'Single Layer High Quality'!B234</f>
        <v>8561.7128</v>
      </c>
      <c r="AT45" s="85" t="n">
        <f aca="false">'Single Layer High Quality'!C234</f>
        <v>37.7674</v>
      </c>
      <c r="AU45" s="85" t="n">
        <f aca="false">'Single Layer High Quality'!D234</f>
        <v>42.3872</v>
      </c>
      <c r="AV45" s="86" t="n">
        <f aca="false">'Single Layer High Quality'!E234</f>
        <v>42.9524</v>
      </c>
      <c r="AW45" s="72"/>
      <c r="AX45" s="92" t="e">
        <f aca="false">AM45/AC45</f>
        <v>#VALUE!</v>
      </c>
      <c r="AY45" s="93" t="e">
        <f aca="false">AN45/AD45</f>
        <v>#VALUE!</v>
      </c>
      <c r="AZ45" s="94" t="e">
        <f aca="false">AO45/AE45</f>
        <v>#DIV/0!</v>
      </c>
      <c r="BA45" s="36"/>
      <c r="BB45" s="95" t="e">
        <f aca="false">ABS(Y45-AI45)+ABS(Z45-AJ45)+ABS(AA45-AK45)+ABS(AB45-AL45)</f>
        <v>#VALUE!</v>
      </c>
      <c r="BC45" s="134"/>
      <c r="BD45" s="131"/>
      <c r="BE45" s="177"/>
      <c r="BF45" s="131"/>
      <c r="BG45" s="131"/>
      <c r="BH45" s="13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30</v>
      </c>
      <c r="E46" s="84" t="str">
        <f aca="false">Anchor!B235</f>
        <v>empty_file</v>
      </c>
      <c r="F46" s="85" t="str">
        <f aca="false">Anchor!C235</f>
        <v>empty_file</v>
      </c>
      <c r="G46" s="85" t="str">
        <f aca="false">Anchor!D235</f>
        <v>empty_file</v>
      </c>
      <c r="H46" s="86" t="str">
        <f aca="false">Anchor!E235</f>
        <v>empty_file</v>
      </c>
      <c r="I46" s="71"/>
      <c r="J46" s="84" t="str">
        <f aca="false">Test!B235</f>
        <v>empty_file</v>
      </c>
      <c r="K46" s="85" t="str">
        <f aca="false">Test!C235</f>
        <v>empty_file</v>
      </c>
      <c r="L46" s="85" t="str">
        <f aca="false">Test!D235</f>
        <v>empty_file</v>
      </c>
      <c r="M46" s="86" t="str">
        <f aca="false">Test!E235</f>
        <v>empty_file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str">
        <f aca="false">Anchor!F235</f>
        <v>empty_file</v>
      </c>
      <c r="Z46" s="85" t="str">
        <f aca="false">Anchor!G235</f>
        <v>empty_file</v>
      </c>
      <c r="AA46" s="85" t="str">
        <f aca="false">Anchor!H235</f>
        <v>empty_file</v>
      </c>
      <c r="AB46" s="85" t="str">
        <f aca="false">Anchor!I235</f>
        <v>empty_file</v>
      </c>
      <c r="AC46" s="84" t="str">
        <f aca="false">Anchor!J235</f>
        <v>empty_file</v>
      </c>
      <c r="AD46" s="85" t="str">
        <f aca="false">Anchor!K235</f>
        <v>no_file</v>
      </c>
      <c r="AE46" s="85" t="n">
        <f aca="false">Anchor!L235</f>
        <v>0</v>
      </c>
      <c r="AF46" s="90" t="e">
        <f aca="false">AC46/3600</f>
        <v>#VALUE!</v>
      </c>
      <c r="AG46" s="91" t="e">
        <f aca="false">E46+Y46</f>
        <v>#VALUE!</v>
      </c>
      <c r="AH46" s="177"/>
      <c r="AI46" s="84" t="str">
        <f aca="false">Test!F235</f>
        <v>empty_file</v>
      </c>
      <c r="AJ46" s="85" t="str">
        <f aca="false">Test!G235</f>
        <v>empty_file</v>
      </c>
      <c r="AK46" s="85" t="str">
        <f aca="false">Test!H235</f>
        <v>empty_file</v>
      </c>
      <c r="AL46" s="85" t="str">
        <f aca="false">Test!I235</f>
        <v>empty_file</v>
      </c>
      <c r="AM46" s="84" t="str">
        <f aca="false">Test!J235</f>
        <v>empty_file</v>
      </c>
      <c r="AN46" s="85" t="str">
        <f aca="false">Test!K235</f>
        <v>no_file</v>
      </c>
      <c r="AO46" s="85" t="n">
        <f aca="false">Test!L235</f>
        <v>0</v>
      </c>
      <c r="AP46" s="90" t="e">
        <f aca="false">AM46/3600</f>
        <v>#VALUE!</v>
      </c>
      <c r="AQ46" s="91" t="e">
        <f aca="false">J46+AI46</f>
        <v>#VALUE!</v>
      </c>
      <c r="AR46" s="72"/>
      <c r="AS46" s="84" t="n">
        <f aca="false">'Single Layer High Quality'!B235</f>
        <v>6035.4752</v>
      </c>
      <c r="AT46" s="85" t="n">
        <f aca="false">'Single Layer High Quality'!C235</f>
        <v>37.0179</v>
      </c>
      <c r="AU46" s="85" t="n">
        <f aca="false">'Single Layer High Quality'!D235</f>
        <v>41.8302</v>
      </c>
      <c r="AV46" s="86" t="n">
        <f aca="false">'Single Layer High Quality'!E235</f>
        <v>42.1549</v>
      </c>
      <c r="AW46" s="72"/>
      <c r="AX46" s="92" t="e">
        <f aca="false">AM46/AC46</f>
        <v>#VALUE!</v>
      </c>
      <c r="AY46" s="93" t="e">
        <f aca="false">AN46/AD46</f>
        <v>#VALUE!</v>
      </c>
      <c r="AZ46" s="94" t="e">
        <f aca="false">AO46/AE46</f>
        <v>#DIV/0!</v>
      </c>
      <c r="BA46" s="36"/>
      <c r="BB46" s="95" t="e">
        <f aca="false">ABS(Y46-AI46)+ABS(Z46-AJ46)+ABS(AA46-AK46)+ABS(AB46-AL46)</f>
        <v>#VALUE!</v>
      </c>
      <c r="BC46" s="134"/>
      <c r="BD46" s="131"/>
      <c r="BE46" s="177"/>
      <c r="BF46" s="131"/>
      <c r="BG46" s="131"/>
      <c r="BH46" s="131"/>
    </row>
    <row r="47" customFormat="false" ht="12.75" hidden="false" customHeight="false" outlineLevel="0" collapsed="false">
      <c r="A47" s="232"/>
      <c r="B47" s="248"/>
      <c r="C47" s="250" t="n">
        <f aca="false">C39</f>
        <v>34</v>
      </c>
      <c r="D47" s="251" t="n">
        <f aca="false">D39</f>
        <v>34</v>
      </c>
      <c r="E47" s="98" t="str">
        <f aca="false">Anchor!B236</f>
        <v>empty_file</v>
      </c>
      <c r="F47" s="99" t="str">
        <f aca="false">Anchor!C236</f>
        <v>empty_file</v>
      </c>
      <c r="G47" s="99" t="str">
        <f aca="false">Anchor!D236</f>
        <v>empty_file</v>
      </c>
      <c r="H47" s="100" t="str">
        <f aca="false">Anchor!E236</f>
        <v>empty_file</v>
      </c>
      <c r="I47" s="71"/>
      <c r="J47" s="98" t="str">
        <f aca="false">Test!B236</f>
        <v>empty_file</v>
      </c>
      <c r="K47" s="99" t="str">
        <f aca="false">Test!C236</f>
        <v>empty_file</v>
      </c>
      <c r="L47" s="99" t="str">
        <f aca="false">Test!D236</f>
        <v>empty_file</v>
      </c>
      <c r="M47" s="100" t="str">
        <f aca="false">Test!E236</f>
        <v>empty_file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str">
        <f aca="false">Anchor!F236</f>
        <v>empty_file</v>
      </c>
      <c r="Z47" s="99" t="str">
        <f aca="false">Anchor!G236</f>
        <v>empty_file</v>
      </c>
      <c r="AA47" s="99" t="str">
        <f aca="false">Anchor!H236</f>
        <v>empty_file</v>
      </c>
      <c r="AB47" s="99" t="str">
        <f aca="false">Anchor!I236</f>
        <v>empty_file</v>
      </c>
      <c r="AC47" s="98" t="str">
        <f aca="false">Anchor!J236</f>
        <v>empty_file</v>
      </c>
      <c r="AD47" s="99" t="str">
        <f aca="false">Anchor!K236</f>
        <v>no_file</v>
      </c>
      <c r="AE47" s="99" t="n">
        <f aca="false">Anchor!L236</f>
        <v>0</v>
      </c>
      <c r="AF47" s="104" t="e">
        <f aca="false">AC47/3600</f>
        <v>#VALUE!</v>
      </c>
      <c r="AG47" s="105" t="e">
        <f aca="false">E47+Y47</f>
        <v>#VALUE!</v>
      </c>
      <c r="AH47" s="177"/>
      <c r="AI47" s="98" t="str">
        <f aca="false">Test!F236</f>
        <v>empty_file</v>
      </c>
      <c r="AJ47" s="99" t="str">
        <f aca="false">Test!G236</f>
        <v>empty_file</v>
      </c>
      <c r="AK47" s="99" t="str">
        <f aca="false">Test!H236</f>
        <v>empty_file</v>
      </c>
      <c r="AL47" s="99" t="str">
        <f aca="false">Test!I236</f>
        <v>empty_file</v>
      </c>
      <c r="AM47" s="98" t="str">
        <f aca="false">Test!J236</f>
        <v>empty_file</v>
      </c>
      <c r="AN47" s="99" t="str">
        <f aca="false">Test!K236</f>
        <v>no_file</v>
      </c>
      <c r="AO47" s="99" t="n">
        <f aca="false">Test!L236</f>
        <v>0</v>
      </c>
      <c r="AP47" s="104" t="e">
        <f aca="false">AM47/3600</f>
        <v>#VALUE!</v>
      </c>
      <c r="AQ47" s="105" t="e">
        <f aca="false">J47+AI47</f>
        <v>#VALUE!</v>
      </c>
      <c r="AR47" s="72"/>
      <c r="AS47" s="84" t="n">
        <f aca="false">'Single Layer High Quality'!B236</f>
        <v>4440.7704</v>
      </c>
      <c r="AT47" s="85" t="n">
        <f aca="false">'Single Layer High Quality'!C236</f>
        <v>36.2319</v>
      </c>
      <c r="AU47" s="85" t="n">
        <f aca="false">'Single Layer High Quality'!D236</f>
        <v>41.426</v>
      </c>
      <c r="AV47" s="86" t="n">
        <f aca="false">'Single Layer High Quality'!E236</f>
        <v>41.5433</v>
      </c>
      <c r="AW47" s="72"/>
      <c r="AX47" s="106" t="e">
        <f aca="false">AM47/AC47</f>
        <v>#VALUE!</v>
      </c>
      <c r="AY47" s="107" t="e">
        <f aca="false">AN47/AD47</f>
        <v>#VALUE!</v>
      </c>
      <c r="AZ47" s="108" t="e">
        <f aca="false">AO47/AE47</f>
        <v>#DIV/0!</v>
      </c>
      <c r="BA47" s="36"/>
      <c r="BB47" s="109" t="e">
        <f aca="false">ABS(Y47-AI47)+ABS(Z47-AJ47)+ABS(AA47-AK47)+ABS(AB47-AL47)</f>
        <v>#VALUE!</v>
      </c>
      <c r="BC47" s="134"/>
      <c r="BD47" s="131"/>
      <c r="BE47" s="177"/>
      <c r="BF47" s="131"/>
      <c r="BG47" s="131"/>
      <c r="BH47" s="131"/>
    </row>
    <row r="48" customFormat="false" ht="12" hidden="false" customHeight="false" outlineLevel="0" collapsed="false">
      <c r="A48" s="232"/>
      <c r="B48" s="248"/>
      <c r="C48" s="249" t="n">
        <f aca="false">C40</f>
        <v>22</v>
      </c>
      <c r="D48" s="246" t="n">
        <f aca="false">D40</f>
        <v>24</v>
      </c>
      <c r="E48" s="68" t="str">
        <f aca="false">Anchor!B237</f>
        <v>empty_file</v>
      </c>
      <c r="F48" s="69" t="str">
        <f aca="false">Anchor!C237</f>
        <v>empty_file</v>
      </c>
      <c r="G48" s="69" t="str">
        <f aca="false">Anchor!D237</f>
        <v>empty_file</v>
      </c>
      <c r="H48" s="70" t="str">
        <f aca="false">Anchor!E237</f>
        <v>empty_file</v>
      </c>
      <c r="I48" s="71"/>
      <c r="J48" s="68" t="str">
        <f aca="false">Test!B237</f>
        <v>empty_file</v>
      </c>
      <c r="K48" s="69" t="str">
        <f aca="false">Test!C237</f>
        <v>empty_file</v>
      </c>
      <c r="L48" s="69" t="str">
        <f aca="false">Test!D237</f>
        <v>empty_file</v>
      </c>
      <c r="M48" s="70" t="str">
        <f aca="false">Test!E237</f>
        <v>empty_file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str">
        <f aca="false">Anchor!F237</f>
        <v>empty_file</v>
      </c>
      <c r="Z48" s="69" t="str">
        <f aca="false">Anchor!G237</f>
        <v>empty_file</v>
      </c>
      <c r="AA48" s="69" t="str">
        <f aca="false">Anchor!H237</f>
        <v>empty_file</v>
      </c>
      <c r="AB48" s="69" t="str">
        <f aca="false">Anchor!I237</f>
        <v>empty_file</v>
      </c>
      <c r="AC48" s="68" t="str">
        <f aca="false">Anchor!J237</f>
        <v>empty_file</v>
      </c>
      <c r="AD48" s="69" t="str">
        <f aca="false">Anchor!K237</f>
        <v>no_file</v>
      </c>
      <c r="AE48" s="69" t="n">
        <f aca="false">Anchor!L237</f>
        <v>0</v>
      </c>
      <c r="AF48" s="76" t="e">
        <f aca="false">AC48/3600</f>
        <v>#VALUE!</v>
      </c>
      <c r="AG48" s="77" t="e">
        <f aca="false">E48+Y48</f>
        <v>#VALUE!</v>
      </c>
      <c r="AH48" s="177"/>
      <c r="AI48" s="68" t="str">
        <f aca="false">Test!F237</f>
        <v>empty_file</v>
      </c>
      <c r="AJ48" s="69" t="str">
        <f aca="false">Test!G237</f>
        <v>empty_file</v>
      </c>
      <c r="AK48" s="69" t="str">
        <f aca="false">Test!H237</f>
        <v>empty_file</v>
      </c>
      <c r="AL48" s="69" t="str">
        <f aca="false">Test!I237</f>
        <v>empty_file</v>
      </c>
      <c r="AM48" s="68" t="str">
        <f aca="false">Test!J237</f>
        <v>empty_file</v>
      </c>
      <c r="AN48" s="69" t="str">
        <f aca="false">Test!K237</f>
        <v>no_file</v>
      </c>
      <c r="AO48" s="69" t="n">
        <f aca="false">Test!L237</f>
        <v>0</v>
      </c>
      <c r="AP48" s="76" t="e">
        <f aca="false">AM48/3600</f>
        <v>#VALUE!</v>
      </c>
      <c r="AQ48" s="77" t="e">
        <f aca="false">J48+AI48</f>
        <v>#VALUE!</v>
      </c>
      <c r="AR48" s="72"/>
      <c r="AS48" s="68" t="n">
        <f aca="false">'Single Layer High Quality'!B237</f>
        <v>6035.4752</v>
      </c>
      <c r="AT48" s="69" t="n">
        <f aca="false">'Single Layer High Quality'!C237</f>
        <v>37.0179</v>
      </c>
      <c r="AU48" s="69" t="n">
        <f aca="false">'Single Layer High Quality'!D237</f>
        <v>41.8302</v>
      </c>
      <c r="AV48" s="70" t="n">
        <f aca="false">'Single Layer High Quality'!E237</f>
        <v>42.1549</v>
      </c>
      <c r="AW48" s="72"/>
      <c r="AX48" s="78" t="e">
        <f aca="false">AM48/AC48</f>
        <v>#VALUE!</v>
      </c>
      <c r="AY48" s="79" t="e">
        <f aca="false">AN48/AD48</f>
        <v>#VALUE!</v>
      </c>
      <c r="AZ48" s="80" t="e">
        <f aca="false">AO48/AE48</f>
        <v>#DIV/0!</v>
      </c>
      <c r="BA48" s="36"/>
      <c r="BB48" s="95" t="e">
        <f aca="false">ABS(Y48-AI48)+ABS(Z48-AJ48)+ABS(AA48-AK48)+ABS(AB48-AL48)</f>
        <v>#VALUE!</v>
      </c>
      <c r="BC48" s="134"/>
      <c r="BD48" s="131"/>
      <c r="BE48" s="177"/>
      <c r="BF48" s="131"/>
      <c r="BG48" s="131"/>
      <c r="BH48" s="131"/>
    </row>
    <row r="49" customFormat="false" ht="12" hidden="false" customHeight="false" outlineLevel="0" collapsed="false">
      <c r="A49" s="232"/>
      <c r="B49" s="248"/>
      <c r="C49" s="227" t="n">
        <f aca="false">C41</f>
        <v>26</v>
      </c>
      <c r="D49" s="232" t="n">
        <f aca="false">D41</f>
        <v>28</v>
      </c>
      <c r="E49" s="84" t="str">
        <f aca="false">Anchor!B238</f>
        <v>empty_file</v>
      </c>
      <c r="F49" s="85" t="str">
        <f aca="false">Anchor!C238</f>
        <v>empty_file</v>
      </c>
      <c r="G49" s="85" t="str">
        <f aca="false">Anchor!D238</f>
        <v>empty_file</v>
      </c>
      <c r="H49" s="86" t="str">
        <f aca="false">Anchor!E238</f>
        <v>empty_file</v>
      </c>
      <c r="I49" s="71"/>
      <c r="J49" s="84" t="str">
        <f aca="false">Test!B238</f>
        <v>empty_file</v>
      </c>
      <c r="K49" s="85" t="str">
        <f aca="false">Test!C238</f>
        <v>empty_file</v>
      </c>
      <c r="L49" s="85" t="str">
        <f aca="false">Test!D238</f>
        <v>empty_file</v>
      </c>
      <c r="M49" s="86" t="str">
        <f aca="false">Test!E238</f>
        <v>empty_file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str">
        <f aca="false">Anchor!F238</f>
        <v>empty_file</v>
      </c>
      <c r="Z49" s="85" t="str">
        <f aca="false">Anchor!G238</f>
        <v>empty_file</v>
      </c>
      <c r="AA49" s="85" t="str">
        <f aca="false">Anchor!H238</f>
        <v>empty_file</v>
      </c>
      <c r="AB49" s="85" t="str">
        <f aca="false">Anchor!I238</f>
        <v>empty_file</v>
      </c>
      <c r="AC49" s="84" t="str">
        <f aca="false">Anchor!J238</f>
        <v>empty_file</v>
      </c>
      <c r="AD49" s="85" t="str">
        <f aca="false">Anchor!K238</f>
        <v>no_file</v>
      </c>
      <c r="AE49" s="85" t="n">
        <f aca="false">Anchor!L238</f>
        <v>0</v>
      </c>
      <c r="AF49" s="90" t="e">
        <f aca="false">AC49/3600</f>
        <v>#VALUE!</v>
      </c>
      <c r="AG49" s="91" t="e">
        <f aca="false">E49+Y49</f>
        <v>#VALUE!</v>
      </c>
      <c r="AH49" s="177"/>
      <c r="AI49" s="84" t="str">
        <f aca="false">Test!F238</f>
        <v>empty_file</v>
      </c>
      <c r="AJ49" s="85" t="str">
        <f aca="false">Test!G238</f>
        <v>empty_file</v>
      </c>
      <c r="AK49" s="85" t="str">
        <f aca="false">Test!H238</f>
        <v>empty_file</v>
      </c>
      <c r="AL49" s="85" t="str">
        <f aca="false">Test!I238</f>
        <v>empty_file</v>
      </c>
      <c r="AM49" s="84" t="str">
        <f aca="false">Test!J238</f>
        <v>empty_file</v>
      </c>
      <c r="AN49" s="85" t="str">
        <f aca="false">Test!K238</f>
        <v>no_file</v>
      </c>
      <c r="AO49" s="85" t="n">
        <f aca="false">Test!L238</f>
        <v>0</v>
      </c>
      <c r="AP49" s="90" t="e">
        <f aca="false">AM49/3600</f>
        <v>#VALUE!</v>
      </c>
      <c r="AQ49" s="91" t="e">
        <f aca="false">J49+AI49</f>
        <v>#VALUE!</v>
      </c>
      <c r="AR49" s="72"/>
      <c r="AS49" s="84" t="n">
        <f aca="false">'Single Layer High Quality'!B238</f>
        <v>4440.7704</v>
      </c>
      <c r="AT49" s="85" t="n">
        <f aca="false">'Single Layer High Quality'!C238</f>
        <v>36.2319</v>
      </c>
      <c r="AU49" s="85" t="n">
        <f aca="false">'Single Layer High Quality'!D238</f>
        <v>41.426</v>
      </c>
      <c r="AV49" s="86" t="n">
        <f aca="false">'Single Layer High Quality'!E238</f>
        <v>41.5433</v>
      </c>
      <c r="AW49" s="72"/>
      <c r="AX49" s="92" t="e">
        <f aca="false">AM49/AC49</f>
        <v>#VALUE!</v>
      </c>
      <c r="AY49" s="93" t="e">
        <f aca="false">AN49/AD49</f>
        <v>#VALUE!</v>
      </c>
      <c r="AZ49" s="94" t="e">
        <f aca="false">AO49/AE49</f>
        <v>#DIV/0!</v>
      </c>
      <c r="BA49" s="36"/>
      <c r="BB49" s="95" t="e">
        <f aca="false">ABS(Y49-AI49)+ABS(Z49-AJ49)+ABS(AA49-AK49)+ABS(AB49-AL49)</f>
        <v>#VALUE!</v>
      </c>
      <c r="BC49" s="134"/>
      <c r="BD49" s="131"/>
      <c r="BE49" s="177"/>
      <c r="BF49" s="131"/>
      <c r="BG49" s="131"/>
      <c r="BH49" s="13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84" t="str">
        <f aca="false">Anchor!B239</f>
        <v>empty_file</v>
      </c>
      <c r="F50" s="85" t="str">
        <f aca="false">Anchor!C239</f>
        <v>empty_file</v>
      </c>
      <c r="G50" s="85" t="str">
        <f aca="false">Anchor!D239</f>
        <v>empty_file</v>
      </c>
      <c r="H50" s="86" t="str">
        <f aca="false">Anchor!E239</f>
        <v>empty_file</v>
      </c>
      <c r="I50" s="71"/>
      <c r="J50" s="84" t="str">
        <f aca="false">Test!B239</f>
        <v>empty_file</v>
      </c>
      <c r="K50" s="85" t="str">
        <f aca="false">Test!C239</f>
        <v>empty_file</v>
      </c>
      <c r="L50" s="85" t="str">
        <f aca="false">Test!D239</f>
        <v>empty_file</v>
      </c>
      <c r="M50" s="86" t="str">
        <f aca="false">Test!E239</f>
        <v>empty_file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str">
        <f aca="false">Anchor!F239</f>
        <v>empty_file</v>
      </c>
      <c r="Z50" s="85" t="str">
        <f aca="false">Anchor!G239</f>
        <v>empty_file</v>
      </c>
      <c r="AA50" s="85" t="str">
        <f aca="false">Anchor!H239</f>
        <v>empty_file</v>
      </c>
      <c r="AB50" s="85" t="str">
        <f aca="false">Anchor!I239</f>
        <v>empty_file</v>
      </c>
      <c r="AC50" s="84" t="str">
        <f aca="false">Anchor!J239</f>
        <v>empty_file</v>
      </c>
      <c r="AD50" s="85" t="str">
        <f aca="false">Anchor!K239</f>
        <v>no_file</v>
      </c>
      <c r="AE50" s="85" t="n">
        <f aca="false">Anchor!L239</f>
        <v>0</v>
      </c>
      <c r="AF50" s="90" t="e">
        <f aca="false">AC50/3600</f>
        <v>#VALUE!</v>
      </c>
      <c r="AG50" s="91" t="e">
        <f aca="false">E50+Y50</f>
        <v>#VALUE!</v>
      </c>
      <c r="AH50" s="177"/>
      <c r="AI50" s="84" t="str">
        <f aca="false">Test!F239</f>
        <v>empty_file</v>
      </c>
      <c r="AJ50" s="85" t="str">
        <f aca="false">Test!G239</f>
        <v>empty_file</v>
      </c>
      <c r="AK50" s="85" t="str">
        <f aca="false">Test!H239</f>
        <v>empty_file</v>
      </c>
      <c r="AL50" s="85" t="str">
        <f aca="false">Test!I239</f>
        <v>empty_file</v>
      </c>
      <c r="AM50" s="84" t="str">
        <f aca="false">Test!J239</f>
        <v>empty_file</v>
      </c>
      <c r="AN50" s="85" t="str">
        <f aca="false">Test!K239</f>
        <v>no_file</v>
      </c>
      <c r="AO50" s="85" t="n">
        <f aca="false">Test!L239</f>
        <v>0</v>
      </c>
      <c r="AP50" s="90" t="e">
        <f aca="false">AM50/3600</f>
        <v>#VALUE!</v>
      </c>
      <c r="AQ50" s="91" t="e">
        <f aca="false">J50+AI50</f>
        <v>#VALUE!</v>
      </c>
      <c r="AR50" s="72"/>
      <c r="AS50" s="84" t="n">
        <f aca="false">'Single Layer High Quality'!B239</f>
        <v>3267.9456</v>
      </c>
      <c r="AT50" s="85" t="n">
        <f aca="false">'Single Layer High Quality'!C239</f>
        <v>35.3867</v>
      </c>
      <c r="AU50" s="85" t="n">
        <f aca="false">'Single Layer High Quality'!D239</f>
        <v>40.7267</v>
      </c>
      <c r="AV50" s="86" t="n">
        <f aca="false">'Single Layer High Quality'!E239</f>
        <v>40.617</v>
      </c>
      <c r="AW50" s="72"/>
      <c r="AX50" s="92" t="e">
        <f aca="false">AM50/AC50</f>
        <v>#VALUE!</v>
      </c>
      <c r="AY50" s="93" t="e">
        <f aca="false">AN50/AD50</f>
        <v>#VALUE!</v>
      </c>
      <c r="AZ50" s="94" t="e">
        <f aca="false">AO50/AE50</f>
        <v>#DIV/0!</v>
      </c>
      <c r="BA50" s="36"/>
      <c r="BB50" s="95" t="e">
        <f aca="false">ABS(Y50-AI50)+ABS(Z50-AJ50)+ABS(AA50-AK50)+ABS(AB50-AL50)</f>
        <v>#VALUE!</v>
      </c>
      <c r="BC50" s="134"/>
      <c r="BD50" s="131"/>
      <c r="BE50" s="177"/>
      <c r="BF50" s="131"/>
      <c r="BG50" s="131"/>
      <c r="BH50" s="131"/>
    </row>
    <row r="51" customFormat="false" ht="12.75" hidden="false" customHeight="false" outlineLevel="0" collapsed="false">
      <c r="A51" s="232"/>
      <c r="B51" s="248"/>
      <c r="C51" s="250" t="n">
        <f aca="false">C43</f>
        <v>34</v>
      </c>
      <c r="D51" s="251" t="n">
        <f aca="false">D43</f>
        <v>36</v>
      </c>
      <c r="E51" s="98" t="str">
        <f aca="false">Anchor!B240</f>
        <v>empty_file</v>
      </c>
      <c r="F51" s="99" t="str">
        <f aca="false">Anchor!C240</f>
        <v>empty_file</v>
      </c>
      <c r="G51" s="99" t="str">
        <f aca="false">Anchor!D240</f>
        <v>empty_file</v>
      </c>
      <c r="H51" s="100" t="str">
        <f aca="false">Anchor!E240</f>
        <v>empty_file</v>
      </c>
      <c r="I51" s="71"/>
      <c r="J51" s="98" t="str">
        <f aca="false">Test!B240</f>
        <v>empty_file</v>
      </c>
      <c r="K51" s="99" t="str">
        <f aca="false">Test!C240</f>
        <v>empty_file</v>
      </c>
      <c r="L51" s="99" t="str">
        <f aca="false">Test!D240</f>
        <v>empty_file</v>
      </c>
      <c r="M51" s="100" t="str">
        <f aca="false">Test!E240</f>
        <v>empty_file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str">
        <f aca="false">Anchor!F240</f>
        <v>empty_file</v>
      </c>
      <c r="Z51" s="99" t="str">
        <f aca="false">Anchor!G240</f>
        <v>empty_file</v>
      </c>
      <c r="AA51" s="99" t="str">
        <f aca="false">Anchor!H240</f>
        <v>empty_file</v>
      </c>
      <c r="AB51" s="99" t="str">
        <f aca="false">Anchor!I240</f>
        <v>empty_file</v>
      </c>
      <c r="AC51" s="98" t="str">
        <f aca="false">Anchor!J240</f>
        <v>empty_file</v>
      </c>
      <c r="AD51" s="99" t="str">
        <f aca="false">Anchor!K240</f>
        <v>no_file</v>
      </c>
      <c r="AE51" s="99" t="n">
        <f aca="false">Anchor!L240</f>
        <v>0</v>
      </c>
      <c r="AF51" s="104" t="e">
        <f aca="false">AC51/3600</f>
        <v>#VALUE!</v>
      </c>
      <c r="AG51" s="105" t="e">
        <f aca="false">E51+Y51</f>
        <v>#VALUE!</v>
      </c>
      <c r="AH51" s="177"/>
      <c r="AI51" s="98" t="str">
        <f aca="false">Test!F240</f>
        <v>empty_file</v>
      </c>
      <c r="AJ51" s="99" t="str">
        <f aca="false">Test!G240</f>
        <v>empty_file</v>
      </c>
      <c r="AK51" s="99" t="str">
        <f aca="false">Test!H240</f>
        <v>empty_file</v>
      </c>
      <c r="AL51" s="99" t="str">
        <f aca="false">Test!I240</f>
        <v>empty_file</v>
      </c>
      <c r="AM51" s="98" t="str">
        <f aca="false">Test!J240</f>
        <v>empty_file</v>
      </c>
      <c r="AN51" s="99" t="str">
        <f aca="false">Test!K240</f>
        <v>no_file</v>
      </c>
      <c r="AO51" s="99" t="n">
        <f aca="false">Test!L240</f>
        <v>0</v>
      </c>
      <c r="AP51" s="104" t="e">
        <f aca="false">AM51/3600</f>
        <v>#VALUE!</v>
      </c>
      <c r="AQ51" s="105" t="e">
        <f aca="false">J51+AI51</f>
        <v>#VALUE!</v>
      </c>
      <c r="AR51" s="72"/>
      <c r="AS51" s="98" t="n">
        <f aca="false">'Single Layer High Quality'!B240</f>
        <v>2476.1992</v>
      </c>
      <c r="AT51" s="99" t="n">
        <f aca="false">'Single Layer High Quality'!C240</f>
        <v>34.5264</v>
      </c>
      <c r="AU51" s="99" t="n">
        <f aca="false">'Single Layer High Quality'!D240</f>
        <v>40.3999</v>
      </c>
      <c r="AV51" s="100" t="n">
        <f aca="false">'Single Layer High Quality'!E240</f>
        <v>40.1326</v>
      </c>
      <c r="AW51" s="72"/>
      <c r="AX51" s="106" t="e">
        <f aca="false">AM51/AC51</f>
        <v>#VALUE!</v>
      </c>
      <c r="AY51" s="107" t="e">
        <f aca="false">AN51/AD51</f>
        <v>#VALUE!</v>
      </c>
      <c r="AZ51" s="108" t="e">
        <f aca="false">AO51/AE51</f>
        <v>#DIV/0!</v>
      </c>
      <c r="BA51" s="36"/>
      <c r="BB51" s="95" t="e">
        <f aca="false">ABS(Y51-AI51)+ABS(Z51-AJ51)+ABS(AA51-AK51)+ABS(AB51-AL51)</f>
        <v>#VALUE!</v>
      </c>
      <c r="BC51" s="134"/>
      <c r="BD51" s="131"/>
      <c r="BE51" s="177"/>
      <c r="BF51" s="131"/>
      <c r="BG51" s="131"/>
      <c r="BH51" s="131"/>
    </row>
    <row r="52" customFormat="false" ht="12" hidden="false" customHeight="false" outlineLevel="0" collapsed="false">
      <c r="A52" s="232"/>
      <c r="B52" s="247" t="s">
        <v>85</v>
      </c>
      <c r="C52" s="249" t="n">
        <f aca="false">C44</f>
        <v>22</v>
      </c>
      <c r="D52" s="246" t="n">
        <f aca="false">D44</f>
        <v>22</v>
      </c>
      <c r="E52" s="68" t="str">
        <f aca="false">Anchor!B241</f>
        <v>empty_file</v>
      </c>
      <c r="F52" s="69" t="str">
        <f aca="false">Anchor!C241</f>
        <v>empty_file</v>
      </c>
      <c r="G52" s="69" t="str">
        <f aca="false">Anchor!D241</f>
        <v>empty_file</v>
      </c>
      <c r="H52" s="70" t="str">
        <f aca="false">Anchor!E241</f>
        <v>empty_file</v>
      </c>
      <c r="I52" s="71"/>
      <c r="J52" s="68" t="str">
        <f aca="false">Test!B241</f>
        <v>empty_file</v>
      </c>
      <c r="K52" s="69" t="str">
        <f aca="false">Test!C241</f>
        <v>empty_file</v>
      </c>
      <c r="L52" s="69" t="str">
        <f aca="false">Test!D241</f>
        <v>empty_file</v>
      </c>
      <c r="M52" s="70" t="str">
        <f aca="false">Test!E241</f>
        <v>empty_file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str">
        <f aca="false">Anchor!F241</f>
        <v>empty_file</v>
      </c>
      <c r="Z52" s="69" t="str">
        <f aca="false">Anchor!G241</f>
        <v>empty_file</v>
      </c>
      <c r="AA52" s="69" t="str">
        <f aca="false">Anchor!H241</f>
        <v>empty_file</v>
      </c>
      <c r="AB52" s="69" t="str">
        <f aca="false">Anchor!I241</f>
        <v>empty_file</v>
      </c>
      <c r="AC52" s="68" t="str">
        <f aca="false">Anchor!J241</f>
        <v>empty_file</v>
      </c>
      <c r="AD52" s="69" t="str">
        <f aca="false">Anchor!K241</f>
        <v>no_file</v>
      </c>
      <c r="AE52" s="69" t="n">
        <f aca="false">Anchor!L241</f>
        <v>0</v>
      </c>
      <c r="AF52" s="76" t="e">
        <f aca="false">AC52/3600</f>
        <v>#VALUE!</v>
      </c>
      <c r="AG52" s="77" t="e">
        <f aca="false">E52+Y52</f>
        <v>#VALUE!</v>
      </c>
      <c r="AH52" s="177"/>
      <c r="AI52" s="68" t="str">
        <f aca="false">Test!F241</f>
        <v>empty_file</v>
      </c>
      <c r="AJ52" s="69" t="str">
        <f aca="false">Test!G241</f>
        <v>empty_file</v>
      </c>
      <c r="AK52" s="69" t="str">
        <f aca="false">Test!H241</f>
        <v>empty_file</v>
      </c>
      <c r="AL52" s="69" t="str">
        <f aca="false">Test!I241</f>
        <v>empty_file</v>
      </c>
      <c r="AM52" s="68" t="str">
        <f aca="false">Test!J241</f>
        <v>empty_file</v>
      </c>
      <c r="AN52" s="69" t="str">
        <f aca="false">Test!K241</f>
        <v>no_file</v>
      </c>
      <c r="AO52" s="69" t="n">
        <f aca="false">Test!L241</f>
        <v>0</v>
      </c>
      <c r="AP52" s="76" t="e">
        <f aca="false">AM52/3600</f>
        <v>#VALUE!</v>
      </c>
      <c r="AQ52" s="77" t="e">
        <f aca="false">J52+AI52</f>
        <v>#VALUE!</v>
      </c>
      <c r="AR52" s="72"/>
      <c r="AS52" s="84" t="n">
        <f aca="false">'Single Layer High Quality'!B241</f>
        <v>29420.552</v>
      </c>
      <c r="AT52" s="85" t="n">
        <f aca="false">'Single Layer High Quality'!C241</f>
        <v>36.4872</v>
      </c>
      <c r="AU52" s="85" t="n">
        <f aca="false">'Single Layer High Quality'!D241</f>
        <v>41.2252</v>
      </c>
      <c r="AV52" s="86" t="n">
        <f aca="false">'Single Layer High Quality'!E241</f>
        <v>43.4429</v>
      </c>
      <c r="AW52" s="72"/>
      <c r="AX52" s="78" t="e">
        <f aca="false">AM52/AC52</f>
        <v>#VALUE!</v>
      </c>
      <c r="AY52" s="79" t="e">
        <f aca="false">AN52/AD52</f>
        <v>#VALUE!</v>
      </c>
      <c r="AZ52" s="80" t="e">
        <f aca="false">AO52/AE52</f>
        <v>#DIV/0!</v>
      </c>
      <c r="BA52" s="36"/>
      <c r="BB52" s="81" t="e">
        <f aca="false">ABS(Y52-AI52)+ABS(Z52-AJ52)+ABS(AA52-AK52)+ABS(AB52-AL52)</f>
        <v>#VALUE!</v>
      </c>
      <c r="BC52" s="134"/>
      <c r="BD52" s="131"/>
      <c r="BE52" s="177"/>
      <c r="BF52" s="131"/>
      <c r="BG52" s="131"/>
      <c r="BH52" s="13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84" t="str">
        <f aca="false">Anchor!B242</f>
        <v>empty_file</v>
      </c>
      <c r="F53" s="85" t="str">
        <f aca="false">Anchor!C242</f>
        <v>empty_file</v>
      </c>
      <c r="G53" s="85" t="str">
        <f aca="false">Anchor!D242</f>
        <v>empty_file</v>
      </c>
      <c r="H53" s="86" t="str">
        <f aca="false">Anchor!E242</f>
        <v>empty_file</v>
      </c>
      <c r="I53" s="71"/>
      <c r="J53" s="84" t="str">
        <f aca="false">Test!B242</f>
        <v>empty_file</v>
      </c>
      <c r="K53" s="85" t="str">
        <f aca="false">Test!C242</f>
        <v>empty_file</v>
      </c>
      <c r="L53" s="85" t="str">
        <f aca="false">Test!D242</f>
        <v>empty_file</v>
      </c>
      <c r="M53" s="86" t="str">
        <f aca="false">Test!E242</f>
        <v>empty_file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str">
        <f aca="false">Anchor!F242</f>
        <v>empty_file</v>
      </c>
      <c r="Z53" s="85" t="str">
        <f aca="false">Anchor!G242</f>
        <v>empty_file</v>
      </c>
      <c r="AA53" s="85" t="str">
        <f aca="false">Anchor!H242</f>
        <v>empty_file</v>
      </c>
      <c r="AB53" s="85" t="str">
        <f aca="false">Anchor!I242</f>
        <v>empty_file</v>
      </c>
      <c r="AC53" s="84" t="str">
        <f aca="false">Anchor!J242</f>
        <v>empty_file</v>
      </c>
      <c r="AD53" s="85" t="str">
        <f aca="false">Anchor!K242</f>
        <v>no_file</v>
      </c>
      <c r="AE53" s="85" t="n">
        <f aca="false">Anchor!L242</f>
        <v>0</v>
      </c>
      <c r="AF53" s="90" t="e">
        <f aca="false">AC53/3600</f>
        <v>#VALUE!</v>
      </c>
      <c r="AG53" s="91" t="e">
        <f aca="false">E53+Y53</f>
        <v>#VALUE!</v>
      </c>
      <c r="AH53" s="177"/>
      <c r="AI53" s="84" t="str">
        <f aca="false">Test!F242</f>
        <v>empty_file</v>
      </c>
      <c r="AJ53" s="85" t="str">
        <f aca="false">Test!G242</f>
        <v>empty_file</v>
      </c>
      <c r="AK53" s="85" t="str">
        <f aca="false">Test!H242</f>
        <v>empty_file</v>
      </c>
      <c r="AL53" s="85" t="str">
        <f aca="false">Test!I242</f>
        <v>empty_file</v>
      </c>
      <c r="AM53" s="84" t="str">
        <f aca="false">Test!J242</f>
        <v>empty_file</v>
      </c>
      <c r="AN53" s="85" t="str">
        <f aca="false">Test!K242</f>
        <v>no_file</v>
      </c>
      <c r="AO53" s="85" t="n">
        <f aca="false">Test!L242</f>
        <v>0</v>
      </c>
      <c r="AP53" s="90" t="e">
        <f aca="false">AM53/3600</f>
        <v>#VALUE!</v>
      </c>
      <c r="AQ53" s="91" t="e">
        <f aca="false">J53+AI53</f>
        <v>#VALUE!</v>
      </c>
      <c r="AR53" s="72"/>
      <c r="AS53" s="84" t="n">
        <f aca="false">'Single Layer High Quality'!B242</f>
        <v>13756.392</v>
      </c>
      <c r="AT53" s="85" t="n">
        <f aca="false">'Single Layer High Quality'!C242</f>
        <v>35.4704</v>
      </c>
      <c r="AU53" s="85" t="n">
        <f aca="false">'Single Layer High Quality'!D242</f>
        <v>40.6415</v>
      </c>
      <c r="AV53" s="86" t="n">
        <f aca="false">'Single Layer High Quality'!E242</f>
        <v>42.9663</v>
      </c>
      <c r="AW53" s="72"/>
      <c r="AX53" s="92" t="e">
        <f aca="false">AM53/AC53</f>
        <v>#VALUE!</v>
      </c>
      <c r="AY53" s="93" t="e">
        <f aca="false">AN53/AD53</f>
        <v>#VALUE!</v>
      </c>
      <c r="AZ53" s="94" t="e">
        <f aca="false">AO53/AE53</f>
        <v>#DIV/0!</v>
      </c>
      <c r="BA53" s="36"/>
      <c r="BB53" s="95" t="e">
        <f aca="false">ABS(Y53-AI53)+ABS(Z53-AJ53)+ABS(AA53-AK53)+ABS(AB53-AL53)</f>
        <v>#VALUE!</v>
      </c>
      <c r="BC53" s="134"/>
      <c r="BD53" s="131"/>
      <c r="BE53" s="177"/>
      <c r="BF53" s="131"/>
      <c r="BG53" s="131"/>
      <c r="BH53" s="13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30</v>
      </c>
      <c r="E54" s="84" t="str">
        <f aca="false">Anchor!B243</f>
        <v>empty_file</v>
      </c>
      <c r="F54" s="85" t="str">
        <f aca="false">Anchor!C243</f>
        <v>empty_file</v>
      </c>
      <c r="G54" s="85" t="str">
        <f aca="false">Anchor!D243</f>
        <v>empty_file</v>
      </c>
      <c r="H54" s="86" t="str">
        <f aca="false">Anchor!E243</f>
        <v>empty_file</v>
      </c>
      <c r="I54" s="71"/>
      <c r="J54" s="84" t="str">
        <f aca="false">Test!B243</f>
        <v>empty_file</v>
      </c>
      <c r="K54" s="85" t="str">
        <f aca="false">Test!C243</f>
        <v>empty_file</v>
      </c>
      <c r="L54" s="85" t="str">
        <f aca="false">Test!D243</f>
        <v>empty_file</v>
      </c>
      <c r="M54" s="86" t="str">
        <f aca="false">Test!E243</f>
        <v>empty_file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str">
        <f aca="false">Anchor!F243</f>
        <v>empty_file</v>
      </c>
      <c r="Z54" s="85" t="str">
        <f aca="false">Anchor!G243</f>
        <v>empty_file</v>
      </c>
      <c r="AA54" s="85" t="str">
        <f aca="false">Anchor!H243</f>
        <v>empty_file</v>
      </c>
      <c r="AB54" s="85" t="str">
        <f aca="false">Anchor!I243</f>
        <v>empty_file</v>
      </c>
      <c r="AC54" s="84" t="str">
        <f aca="false">Anchor!J243</f>
        <v>empty_file</v>
      </c>
      <c r="AD54" s="85" t="str">
        <f aca="false">Anchor!K243</f>
        <v>no_file</v>
      </c>
      <c r="AE54" s="85" t="n">
        <f aca="false">Anchor!L243</f>
        <v>0</v>
      </c>
      <c r="AF54" s="90" t="e">
        <f aca="false">AC54/3600</f>
        <v>#VALUE!</v>
      </c>
      <c r="AG54" s="91" t="e">
        <f aca="false">E54+Y54</f>
        <v>#VALUE!</v>
      </c>
      <c r="AH54" s="177"/>
      <c r="AI54" s="84" t="str">
        <f aca="false">Test!F243</f>
        <v>empty_file</v>
      </c>
      <c r="AJ54" s="85" t="str">
        <f aca="false">Test!G243</f>
        <v>empty_file</v>
      </c>
      <c r="AK54" s="85" t="str">
        <f aca="false">Test!H243</f>
        <v>empty_file</v>
      </c>
      <c r="AL54" s="85" t="str">
        <f aca="false">Test!I243</f>
        <v>empty_file</v>
      </c>
      <c r="AM54" s="84" t="str">
        <f aca="false">Test!J243</f>
        <v>empty_file</v>
      </c>
      <c r="AN54" s="85" t="str">
        <f aca="false">Test!K243</f>
        <v>no_file</v>
      </c>
      <c r="AO54" s="85" t="n">
        <f aca="false">Test!L243</f>
        <v>0</v>
      </c>
      <c r="AP54" s="90" t="e">
        <f aca="false">AM54/3600</f>
        <v>#VALUE!</v>
      </c>
      <c r="AQ54" s="91" t="e">
        <f aca="false">J54+AI54</f>
        <v>#VALUE!</v>
      </c>
      <c r="AR54" s="72"/>
      <c r="AS54" s="84" t="n">
        <f aca="false">'Single Layer High Quality'!B243</f>
        <v>6911.2576</v>
      </c>
      <c r="AT54" s="85" t="n">
        <f aca="false">'Single Layer High Quality'!C243</f>
        <v>34.802</v>
      </c>
      <c r="AU54" s="85" t="n">
        <f aca="false">'Single Layer High Quality'!D243</f>
        <v>40.0724</v>
      </c>
      <c r="AV54" s="86" t="n">
        <f aca="false">'Single Layer High Quality'!E243</f>
        <v>42.5183</v>
      </c>
      <c r="AW54" s="72"/>
      <c r="AX54" s="92" t="e">
        <f aca="false">AM54/AC54</f>
        <v>#VALUE!</v>
      </c>
      <c r="AY54" s="93" t="e">
        <f aca="false">AN54/AD54</f>
        <v>#VALUE!</v>
      </c>
      <c r="AZ54" s="94" t="e">
        <f aca="false">AO54/AE54</f>
        <v>#DIV/0!</v>
      </c>
      <c r="BA54" s="36"/>
      <c r="BB54" s="95" t="e">
        <f aca="false">ABS(Y54-AI54)+ABS(Z54-AJ54)+ABS(AA54-AK54)+ABS(AB54-AL54)</f>
        <v>#VALUE!</v>
      </c>
      <c r="BC54" s="134"/>
      <c r="BD54" s="131"/>
      <c r="BE54" s="177"/>
      <c r="BF54" s="131"/>
      <c r="BG54" s="131"/>
      <c r="BH54" s="131"/>
    </row>
    <row r="55" customFormat="false" ht="12.75" hidden="false" customHeight="false" outlineLevel="0" collapsed="false">
      <c r="A55" s="232"/>
      <c r="B55" s="248"/>
      <c r="C55" s="250" t="n">
        <f aca="false">C47</f>
        <v>34</v>
      </c>
      <c r="D55" s="251" t="n">
        <f aca="false">D47</f>
        <v>34</v>
      </c>
      <c r="E55" s="98" t="str">
        <f aca="false">Anchor!B244</f>
        <v>empty_file</v>
      </c>
      <c r="F55" s="99" t="str">
        <f aca="false">Anchor!C244</f>
        <v>empty_file</v>
      </c>
      <c r="G55" s="99" t="str">
        <f aca="false">Anchor!D244</f>
        <v>empty_file</v>
      </c>
      <c r="H55" s="100" t="str">
        <f aca="false">Anchor!E244</f>
        <v>empty_file</v>
      </c>
      <c r="I55" s="71"/>
      <c r="J55" s="98" t="str">
        <f aca="false">Test!B244</f>
        <v>empty_file</v>
      </c>
      <c r="K55" s="99" t="str">
        <f aca="false">Test!C244</f>
        <v>empty_file</v>
      </c>
      <c r="L55" s="99" t="str">
        <f aca="false">Test!D244</f>
        <v>empty_file</v>
      </c>
      <c r="M55" s="100" t="str">
        <f aca="false">Test!E244</f>
        <v>empty_file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str">
        <f aca="false">Anchor!F244</f>
        <v>empty_file</v>
      </c>
      <c r="Z55" s="99" t="str">
        <f aca="false">Anchor!G244</f>
        <v>empty_file</v>
      </c>
      <c r="AA55" s="99" t="str">
        <f aca="false">Anchor!H244</f>
        <v>empty_file</v>
      </c>
      <c r="AB55" s="99" t="str">
        <f aca="false">Anchor!I244</f>
        <v>empty_file</v>
      </c>
      <c r="AC55" s="98" t="str">
        <f aca="false">Anchor!J244</f>
        <v>empty_file</v>
      </c>
      <c r="AD55" s="99" t="str">
        <f aca="false">Anchor!K244</f>
        <v>no_file</v>
      </c>
      <c r="AE55" s="99" t="n">
        <f aca="false">Anchor!L244</f>
        <v>0</v>
      </c>
      <c r="AF55" s="104" t="e">
        <f aca="false">AC55/3600</f>
        <v>#VALUE!</v>
      </c>
      <c r="AG55" s="105" t="e">
        <f aca="false">E55+Y55</f>
        <v>#VALUE!</v>
      </c>
      <c r="AH55" s="177"/>
      <c r="AI55" s="98" t="str">
        <f aca="false">Test!F244</f>
        <v>empty_file</v>
      </c>
      <c r="AJ55" s="99" t="str">
        <f aca="false">Test!G244</f>
        <v>empty_file</v>
      </c>
      <c r="AK55" s="99" t="str">
        <f aca="false">Test!H244</f>
        <v>empty_file</v>
      </c>
      <c r="AL55" s="99" t="str">
        <f aca="false">Test!I244</f>
        <v>empty_file</v>
      </c>
      <c r="AM55" s="98" t="str">
        <f aca="false">Test!J244</f>
        <v>empty_file</v>
      </c>
      <c r="AN55" s="99" t="str">
        <f aca="false">Test!K244</f>
        <v>no_file</v>
      </c>
      <c r="AO55" s="99" t="n">
        <f aca="false">Test!L244</f>
        <v>0</v>
      </c>
      <c r="AP55" s="104" t="e">
        <f aca="false">AM55/3600</f>
        <v>#VALUE!</v>
      </c>
      <c r="AQ55" s="105" t="e">
        <f aca="false">J55+AI55</f>
        <v>#VALUE!</v>
      </c>
      <c r="AR55" s="72"/>
      <c r="AS55" s="84" t="n">
        <f aca="false">'Single Layer High Quality'!B244</f>
        <v>3873.52</v>
      </c>
      <c r="AT55" s="85" t="n">
        <f aca="false">'Single Layer High Quality'!C244</f>
        <v>34.1449</v>
      </c>
      <c r="AU55" s="85" t="n">
        <f aca="false">'Single Layer High Quality'!D244</f>
        <v>39.7452</v>
      </c>
      <c r="AV55" s="86" t="n">
        <f aca="false">'Single Layer High Quality'!E244</f>
        <v>42.2659</v>
      </c>
      <c r="AW55" s="72"/>
      <c r="AX55" s="106" t="e">
        <f aca="false">AM55/AC55</f>
        <v>#VALUE!</v>
      </c>
      <c r="AY55" s="107" t="e">
        <f aca="false">AN55/AD55</f>
        <v>#VALUE!</v>
      </c>
      <c r="AZ55" s="108" t="e">
        <f aca="false">AO55/AE55</f>
        <v>#DIV/0!</v>
      </c>
      <c r="BA55" s="36"/>
      <c r="BB55" s="109" t="e">
        <f aca="false">ABS(Y55-AI55)+ABS(Z55-AJ55)+ABS(AA55-AK55)+ABS(AB55-AL55)</f>
        <v>#VALUE!</v>
      </c>
      <c r="BC55" s="134"/>
      <c r="BD55" s="131"/>
      <c r="BE55" s="177"/>
      <c r="BF55" s="131"/>
      <c r="BG55" s="131"/>
      <c r="BH55" s="131"/>
    </row>
    <row r="56" customFormat="false" ht="12" hidden="false" customHeight="false" outlineLevel="0" collapsed="false">
      <c r="A56" s="232"/>
      <c r="B56" s="248"/>
      <c r="C56" s="249" t="n">
        <f aca="false">C48</f>
        <v>22</v>
      </c>
      <c r="D56" s="246" t="n">
        <f aca="false">D48</f>
        <v>24</v>
      </c>
      <c r="E56" s="68" t="str">
        <f aca="false">Anchor!B245</f>
        <v>empty_file</v>
      </c>
      <c r="F56" s="69" t="str">
        <f aca="false">Anchor!C245</f>
        <v>empty_file</v>
      </c>
      <c r="G56" s="69" t="str">
        <f aca="false">Anchor!D245</f>
        <v>empty_file</v>
      </c>
      <c r="H56" s="70" t="str">
        <f aca="false">Anchor!E245</f>
        <v>empty_file</v>
      </c>
      <c r="I56" s="71"/>
      <c r="J56" s="68" t="str">
        <f aca="false">Test!B245</f>
        <v>empty_file</v>
      </c>
      <c r="K56" s="69" t="str">
        <f aca="false">Test!C245</f>
        <v>empty_file</v>
      </c>
      <c r="L56" s="69" t="str">
        <f aca="false">Test!D245</f>
        <v>empty_file</v>
      </c>
      <c r="M56" s="70" t="str">
        <f aca="false">Test!E245</f>
        <v>empty_file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str">
        <f aca="false">Anchor!F245</f>
        <v>empty_file</v>
      </c>
      <c r="Z56" s="69" t="str">
        <f aca="false">Anchor!G245</f>
        <v>empty_file</v>
      </c>
      <c r="AA56" s="69" t="str">
        <f aca="false">Anchor!H245</f>
        <v>empty_file</v>
      </c>
      <c r="AB56" s="69" t="str">
        <f aca="false">Anchor!I245</f>
        <v>empty_file</v>
      </c>
      <c r="AC56" s="68" t="str">
        <f aca="false">Anchor!J245</f>
        <v>empty_file</v>
      </c>
      <c r="AD56" s="69" t="str">
        <f aca="false">Anchor!K245</f>
        <v>no_file</v>
      </c>
      <c r="AE56" s="69" t="n">
        <f aca="false">Anchor!L245</f>
        <v>0</v>
      </c>
      <c r="AF56" s="76" t="e">
        <f aca="false">AC56/3600</f>
        <v>#VALUE!</v>
      </c>
      <c r="AG56" s="77" t="e">
        <f aca="false">E56+Y56</f>
        <v>#VALUE!</v>
      </c>
      <c r="AH56" s="177"/>
      <c r="AI56" s="68" t="str">
        <f aca="false">Test!F245</f>
        <v>empty_file</v>
      </c>
      <c r="AJ56" s="69" t="str">
        <f aca="false">Test!G245</f>
        <v>empty_file</v>
      </c>
      <c r="AK56" s="69" t="str">
        <f aca="false">Test!H245</f>
        <v>empty_file</v>
      </c>
      <c r="AL56" s="69" t="str">
        <f aca="false">Test!I245</f>
        <v>empty_file</v>
      </c>
      <c r="AM56" s="68" t="str">
        <f aca="false">Test!J245</f>
        <v>empty_file</v>
      </c>
      <c r="AN56" s="69" t="str">
        <f aca="false">Test!K245</f>
        <v>no_file</v>
      </c>
      <c r="AO56" s="69" t="n">
        <f aca="false">Test!L245</f>
        <v>0</v>
      </c>
      <c r="AP56" s="76" t="e">
        <f aca="false">AM56/3600</f>
        <v>#VALUE!</v>
      </c>
      <c r="AQ56" s="77" t="e">
        <f aca="false">J56+AI56</f>
        <v>#VALUE!</v>
      </c>
      <c r="AR56" s="72"/>
      <c r="AS56" s="68" t="n">
        <f aca="false">'Single Layer High Quality'!B245</f>
        <v>6911.2576</v>
      </c>
      <c r="AT56" s="69" t="n">
        <f aca="false">'Single Layer High Quality'!C245</f>
        <v>34.802</v>
      </c>
      <c r="AU56" s="69" t="n">
        <f aca="false">'Single Layer High Quality'!D245</f>
        <v>40.0724</v>
      </c>
      <c r="AV56" s="70" t="n">
        <f aca="false">'Single Layer High Quality'!E245</f>
        <v>42.5183</v>
      </c>
      <c r="AW56" s="72"/>
      <c r="AX56" s="78" t="e">
        <f aca="false">AM56/AC56</f>
        <v>#VALUE!</v>
      </c>
      <c r="AY56" s="79" t="e">
        <f aca="false">AN56/AD56</f>
        <v>#VALUE!</v>
      </c>
      <c r="AZ56" s="80" t="e">
        <f aca="false">AO56/AE56</f>
        <v>#DIV/0!</v>
      </c>
      <c r="BA56" s="36"/>
      <c r="BB56" s="95" t="e">
        <f aca="false">ABS(Y56-AI56)+ABS(Z56-AJ56)+ABS(AA56-AK56)+ABS(AB56-AL56)</f>
        <v>#VALUE!</v>
      </c>
      <c r="BC56" s="134"/>
      <c r="BD56" s="131"/>
      <c r="BE56" s="177"/>
      <c r="BF56" s="131"/>
      <c r="BG56" s="131"/>
      <c r="BH56" s="131"/>
    </row>
    <row r="57" customFormat="false" ht="12" hidden="false" customHeight="false" outlineLevel="0" collapsed="false">
      <c r="A57" s="232"/>
      <c r="B57" s="248"/>
      <c r="C57" s="227" t="n">
        <f aca="false">C49</f>
        <v>26</v>
      </c>
      <c r="D57" s="232" t="n">
        <f aca="false">D49</f>
        <v>28</v>
      </c>
      <c r="E57" s="84" t="str">
        <f aca="false">Anchor!B246</f>
        <v>empty_file</v>
      </c>
      <c r="F57" s="85" t="str">
        <f aca="false">Anchor!C246</f>
        <v>empty_file</v>
      </c>
      <c r="G57" s="85" t="str">
        <f aca="false">Anchor!D246</f>
        <v>empty_file</v>
      </c>
      <c r="H57" s="86" t="str">
        <f aca="false">Anchor!E246</f>
        <v>empty_file</v>
      </c>
      <c r="I57" s="71"/>
      <c r="J57" s="84" t="str">
        <f aca="false">Test!B246</f>
        <v>empty_file</v>
      </c>
      <c r="K57" s="85" t="str">
        <f aca="false">Test!C246</f>
        <v>empty_file</v>
      </c>
      <c r="L57" s="85" t="str">
        <f aca="false">Test!D246</f>
        <v>empty_file</v>
      </c>
      <c r="M57" s="86" t="str">
        <f aca="false">Test!E246</f>
        <v>empty_file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str">
        <f aca="false">Anchor!F246</f>
        <v>empty_file</v>
      </c>
      <c r="Z57" s="85" t="str">
        <f aca="false">Anchor!G246</f>
        <v>empty_file</v>
      </c>
      <c r="AA57" s="85" t="str">
        <f aca="false">Anchor!H246</f>
        <v>empty_file</v>
      </c>
      <c r="AB57" s="85" t="str">
        <f aca="false">Anchor!I246</f>
        <v>empty_file</v>
      </c>
      <c r="AC57" s="84" t="str">
        <f aca="false">Anchor!J246</f>
        <v>empty_file</v>
      </c>
      <c r="AD57" s="85" t="str">
        <f aca="false">Anchor!K246</f>
        <v>no_file</v>
      </c>
      <c r="AE57" s="85" t="n">
        <f aca="false">Anchor!L246</f>
        <v>0</v>
      </c>
      <c r="AF57" s="90" t="e">
        <f aca="false">AC57/3600</f>
        <v>#VALUE!</v>
      </c>
      <c r="AG57" s="91" t="e">
        <f aca="false">E57+Y57</f>
        <v>#VALUE!</v>
      </c>
      <c r="AH57" s="177"/>
      <c r="AI57" s="84" t="str">
        <f aca="false">Test!F246</f>
        <v>empty_file</v>
      </c>
      <c r="AJ57" s="85" t="str">
        <f aca="false">Test!G246</f>
        <v>empty_file</v>
      </c>
      <c r="AK57" s="85" t="str">
        <f aca="false">Test!H246</f>
        <v>empty_file</v>
      </c>
      <c r="AL57" s="85" t="str">
        <f aca="false">Test!I246</f>
        <v>empty_file</v>
      </c>
      <c r="AM57" s="84" t="str">
        <f aca="false">Test!J246</f>
        <v>empty_file</v>
      </c>
      <c r="AN57" s="85" t="str">
        <f aca="false">Test!K246</f>
        <v>no_file</v>
      </c>
      <c r="AO57" s="85" t="n">
        <f aca="false">Test!L246</f>
        <v>0</v>
      </c>
      <c r="AP57" s="90" t="e">
        <f aca="false">AM57/3600</f>
        <v>#VALUE!</v>
      </c>
      <c r="AQ57" s="91" t="e">
        <f aca="false">J57+AI57</f>
        <v>#VALUE!</v>
      </c>
      <c r="AR57" s="72"/>
      <c r="AS57" s="84" t="n">
        <f aca="false">'Single Layer High Quality'!B246</f>
        <v>3873.52</v>
      </c>
      <c r="AT57" s="85" t="n">
        <f aca="false">'Single Layer High Quality'!C246</f>
        <v>34.1449</v>
      </c>
      <c r="AU57" s="85" t="n">
        <f aca="false">'Single Layer High Quality'!D246</f>
        <v>39.7452</v>
      </c>
      <c r="AV57" s="86" t="n">
        <f aca="false">'Single Layer High Quality'!E246</f>
        <v>42.2659</v>
      </c>
      <c r="AW57" s="72"/>
      <c r="AX57" s="92" t="e">
        <f aca="false">AM57/AC57</f>
        <v>#VALUE!</v>
      </c>
      <c r="AY57" s="93" t="e">
        <f aca="false">AN57/AD57</f>
        <v>#VALUE!</v>
      </c>
      <c r="AZ57" s="94" t="e">
        <f aca="false">AO57/AE57</f>
        <v>#DIV/0!</v>
      </c>
      <c r="BA57" s="36"/>
      <c r="BB57" s="95" t="e">
        <f aca="false">ABS(Y57-AI57)+ABS(Z57-AJ57)+ABS(AA57-AK57)+ABS(AB57-AL57)</f>
        <v>#VALUE!</v>
      </c>
      <c r="BC57" s="134"/>
      <c r="BD57" s="131"/>
      <c r="BE57" s="177"/>
      <c r="BF57" s="131"/>
      <c r="BG57" s="131"/>
      <c r="BH57" s="13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84" t="str">
        <f aca="false">Anchor!B247</f>
        <v>empty_file</v>
      </c>
      <c r="F58" s="85" t="str">
        <f aca="false">Anchor!C247</f>
        <v>empty_file</v>
      </c>
      <c r="G58" s="85" t="str">
        <f aca="false">Anchor!D247</f>
        <v>empty_file</v>
      </c>
      <c r="H58" s="86" t="str">
        <f aca="false">Anchor!E247</f>
        <v>empty_file</v>
      </c>
      <c r="I58" s="71"/>
      <c r="J58" s="84" t="str">
        <f aca="false">Test!B247</f>
        <v>empty_file</v>
      </c>
      <c r="K58" s="85" t="str">
        <f aca="false">Test!C247</f>
        <v>empty_file</v>
      </c>
      <c r="L58" s="85" t="str">
        <f aca="false">Test!D247</f>
        <v>empty_file</v>
      </c>
      <c r="M58" s="86" t="str">
        <f aca="false">Test!E247</f>
        <v>empty_file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str">
        <f aca="false">Anchor!F247</f>
        <v>empty_file</v>
      </c>
      <c r="Z58" s="85" t="str">
        <f aca="false">Anchor!G247</f>
        <v>empty_file</v>
      </c>
      <c r="AA58" s="85" t="str">
        <f aca="false">Anchor!H247</f>
        <v>empty_file</v>
      </c>
      <c r="AB58" s="85" t="str">
        <f aca="false">Anchor!I247</f>
        <v>empty_file</v>
      </c>
      <c r="AC58" s="84" t="str">
        <f aca="false">Anchor!J247</f>
        <v>empty_file</v>
      </c>
      <c r="AD58" s="85" t="str">
        <f aca="false">Anchor!K247</f>
        <v>no_file</v>
      </c>
      <c r="AE58" s="85" t="n">
        <f aca="false">Anchor!L247</f>
        <v>0</v>
      </c>
      <c r="AF58" s="90" t="e">
        <f aca="false">AC58/3600</f>
        <v>#VALUE!</v>
      </c>
      <c r="AG58" s="91" t="e">
        <f aca="false">E58+Y58</f>
        <v>#VALUE!</v>
      </c>
      <c r="AH58" s="177"/>
      <c r="AI58" s="84" t="str">
        <f aca="false">Test!F247</f>
        <v>empty_file</v>
      </c>
      <c r="AJ58" s="85" t="str">
        <f aca="false">Test!G247</f>
        <v>empty_file</v>
      </c>
      <c r="AK58" s="85" t="str">
        <f aca="false">Test!H247</f>
        <v>empty_file</v>
      </c>
      <c r="AL58" s="85" t="str">
        <f aca="false">Test!I247</f>
        <v>empty_file</v>
      </c>
      <c r="AM58" s="84" t="str">
        <f aca="false">Test!J247</f>
        <v>empty_file</v>
      </c>
      <c r="AN58" s="85" t="str">
        <f aca="false">Test!K247</f>
        <v>no_file</v>
      </c>
      <c r="AO58" s="85" t="n">
        <f aca="false">Test!L247</f>
        <v>0</v>
      </c>
      <c r="AP58" s="90" t="e">
        <f aca="false">AM58/3600</f>
        <v>#VALUE!</v>
      </c>
      <c r="AQ58" s="91" t="e">
        <f aca="false">J58+AI58</f>
        <v>#VALUE!</v>
      </c>
      <c r="AR58" s="72"/>
      <c r="AS58" s="84" t="n">
        <f aca="false">'Single Layer High Quality'!B247</f>
        <v>2351.6352</v>
      </c>
      <c r="AT58" s="85" t="n">
        <f aca="false">'Single Layer High Quality'!C247</f>
        <v>33.4077</v>
      </c>
      <c r="AU58" s="85" t="n">
        <f aca="false">'Single Layer High Quality'!D247</f>
        <v>39.1097</v>
      </c>
      <c r="AV58" s="86" t="n">
        <f aca="false">'Single Layer High Quality'!E247</f>
        <v>41.73</v>
      </c>
      <c r="AW58" s="72"/>
      <c r="AX58" s="92" t="e">
        <f aca="false">AM58/AC58</f>
        <v>#VALUE!</v>
      </c>
      <c r="AY58" s="93" t="e">
        <f aca="false">AN58/AD58</f>
        <v>#VALUE!</v>
      </c>
      <c r="AZ58" s="94" t="e">
        <f aca="false">AO58/AE58</f>
        <v>#DIV/0!</v>
      </c>
      <c r="BA58" s="36"/>
      <c r="BB58" s="95" t="e">
        <f aca="false">ABS(Y58-AI58)+ABS(Z58-AJ58)+ABS(AA58-AK58)+ABS(AB58-AL58)</f>
        <v>#VALUE!</v>
      </c>
      <c r="BC58" s="134"/>
      <c r="BD58" s="131"/>
      <c r="BE58" s="177"/>
      <c r="BF58" s="131"/>
      <c r="BG58" s="131"/>
      <c r="BH58" s="131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6</v>
      </c>
      <c r="E59" s="98" t="str">
        <f aca="false">Anchor!B248</f>
        <v>empty_file</v>
      </c>
      <c r="F59" s="99" t="str">
        <f aca="false">Anchor!C248</f>
        <v>empty_file</v>
      </c>
      <c r="G59" s="99" t="str">
        <f aca="false">Anchor!D248</f>
        <v>empty_file</v>
      </c>
      <c r="H59" s="100" t="str">
        <f aca="false">Anchor!E248</f>
        <v>empty_file</v>
      </c>
      <c r="I59" s="71"/>
      <c r="J59" s="98" t="str">
        <f aca="false">Test!B248</f>
        <v>empty_file</v>
      </c>
      <c r="K59" s="99" t="str">
        <f aca="false">Test!C248</f>
        <v>empty_file</v>
      </c>
      <c r="L59" s="99" t="str">
        <f aca="false">Test!D248</f>
        <v>empty_file</v>
      </c>
      <c r="M59" s="100" t="str">
        <f aca="false">Test!E248</f>
        <v>empty_file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str">
        <f aca="false">Anchor!F248</f>
        <v>empty_file</v>
      </c>
      <c r="Z59" s="99" t="str">
        <f aca="false">Anchor!G248</f>
        <v>empty_file</v>
      </c>
      <c r="AA59" s="99" t="str">
        <f aca="false">Anchor!H248</f>
        <v>empty_file</v>
      </c>
      <c r="AB59" s="99" t="str">
        <f aca="false">Anchor!I248</f>
        <v>empty_file</v>
      </c>
      <c r="AC59" s="98" t="str">
        <f aca="false">Anchor!J248</f>
        <v>empty_file</v>
      </c>
      <c r="AD59" s="99" t="str">
        <f aca="false">Anchor!K248</f>
        <v>no_file</v>
      </c>
      <c r="AE59" s="99" t="n">
        <f aca="false">Anchor!L248</f>
        <v>0</v>
      </c>
      <c r="AF59" s="104" t="e">
        <f aca="false">AC59/3600</f>
        <v>#VALUE!</v>
      </c>
      <c r="AG59" s="105" t="e">
        <f aca="false">E59+Y59</f>
        <v>#VALUE!</v>
      </c>
      <c r="AH59" s="177"/>
      <c r="AI59" s="98" t="str">
        <f aca="false">Test!F248</f>
        <v>empty_file</v>
      </c>
      <c r="AJ59" s="99" t="str">
        <f aca="false">Test!G248</f>
        <v>empty_file</v>
      </c>
      <c r="AK59" s="99" t="str">
        <f aca="false">Test!H248</f>
        <v>empty_file</v>
      </c>
      <c r="AL59" s="99" t="str">
        <f aca="false">Test!I248</f>
        <v>empty_file</v>
      </c>
      <c r="AM59" s="98" t="str">
        <f aca="false">Test!J248</f>
        <v>empty_file</v>
      </c>
      <c r="AN59" s="99" t="str">
        <f aca="false">Test!K248</f>
        <v>no_file</v>
      </c>
      <c r="AO59" s="99" t="n">
        <f aca="false">Test!L248</f>
        <v>0</v>
      </c>
      <c r="AP59" s="104" t="e">
        <f aca="false">AM59/3600</f>
        <v>#VALUE!</v>
      </c>
      <c r="AQ59" s="105" t="e">
        <f aca="false">J59+AI59</f>
        <v>#VALUE!</v>
      </c>
      <c r="AR59" s="72"/>
      <c r="AS59" s="98" t="n">
        <f aca="false">'Single Layer High Quality'!B248</f>
        <v>1515.812</v>
      </c>
      <c r="AT59" s="99" t="n">
        <f aca="false">'Single Layer High Quality'!C248</f>
        <v>32.5955</v>
      </c>
      <c r="AU59" s="99" t="n">
        <f aca="false">'Single Layer High Quality'!D248</f>
        <v>38.7509</v>
      </c>
      <c r="AV59" s="100" t="n">
        <f aca="false">'Single Layer High Quality'!E248</f>
        <v>41.3717</v>
      </c>
      <c r="AW59" s="72"/>
      <c r="AX59" s="106" t="e">
        <f aca="false">AM59/AC59</f>
        <v>#VALUE!</v>
      </c>
      <c r="AY59" s="107" t="e">
        <f aca="false">AN59/AD59</f>
        <v>#VALUE!</v>
      </c>
      <c r="AZ59" s="108" t="e">
        <f aca="false">AO59/AE59</f>
        <v>#DIV/0!</v>
      </c>
      <c r="BA59" s="36"/>
      <c r="BB59" s="109" t="e">
        <f aca="false">ABS(Y59-AI59)+ABS(Z59-AJ59)+ABS(AA59-AK59)+ABS(AB59-AL59)</f>
        <v>#VALUE!</v>
      </c>
      <c r="BC59" s="134"/>
      <c r="BD59" s="131"/>
      <c r="BE59" s="177"/>
      <c r="BF59" s="131"/>
      <c r="BG59" s="131"/>
      <c r="BH59" s="131"/>
    </row>
    <row r="60" customFormat="false" ht="12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.75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2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 t="e">
        <f aca="false">AVERAGE(O4:O19)</f>
        <v>#VALUE!</v>
      </c>
      <c r="P62" s="74" t="e">
        <f aca="false">AVERAGE(P4:P19)</f>
        <v>#VALUE!</v>
      </c>
      <c r="Q62" s="74" t="e">
        <f aca="false">AVERAGE(Q4:Q19)</f>
        <v>#VALUE!</v>
      </c>
      <c r="R62" s="73" t="e">
        <f aca="false">AVERAGE(R4:R19)</f>
        <v>#VALUE!</v>
      </c>
      <c r="S62" s="74" t="e">
        <f aca="false">AVERAGE(S4:S19)</f>
        <v>#VALUE!</v>
      </c>
      <c r="T62" s="75" t="e">
        <f aca="false">AVERAGE(T4:T19)</f>
        <v>#VALUE!</v>
      </c>
      <c r="U62" s="73" t="e">
        <f aca="false">AVERAGE(U4:U19)</f>
        <v>#VALUE!</v>
      </c>
      <c r="V62" s="74" t="e">
        <f aca="false">AVERAGE(V4:V19)</f>
        <v>#VALUE!</v>
      </c>
      <c r="W62" s="75" t="e">
        <f aca="false">AVERAGE(W4:W19)</f>
        <v>#VALUE!</v>
      </c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.75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.75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e">
        <f aca="false">GEOMEAN(AX4:AX59)</f>
        <v>#VALUE!</v>
      </c>
      <c r="AY64" s="118" t="e">
        <f aca="false">GEOMEAN(AY4:AY59)</f>
        <v>#VALUE!</v>
      </c>
      <c r="AZ64" s="119" t="e">
        <f aca="false">GEOMEAN(AZ4:AZ59)</f>
        <v>#DIV/0!</v>
      </c>
      <c r="BA64" s="138"/>
      <c r="BB64" s="215" t="e">
        <f aca="false">IF(SUM(BB4:BB59)=0,"Matched","Not matched")</f>
        <v>#VALUE!</v>
      </c>
      <c r="BC64" s="138"/>
      <c r="BD64" s="138"/>
      <c r="BE64" s="138"/>
      <c r="BF64" s="131"/>
      <c r="BG64" s="131"/>
      <c r="BH64" s="131"/>
    </row>
    <row r="65" customFormat="false" ht="12.75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2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 t="e">
        <f aca="false">AVERAGE(O4:O11)</f>
        <v>#VALUE!</v>
      </c>
      <c r="P66" s="74" t="e">
        <f aca="false">AVERAGE(P4:P11)</f>
        <v>#VALUE!</v>
      </c>
      <c r="Q66" s="74" t="e">
        <f aca="false">AVERAGE(Q4:Q11)</f>
        <v>#VALUE!</v>
      </c>
      <c r="R66" s="73" t="e">
        <f aca="false">AVERAGE(R4:R11)</f>
        <v>#VALUE!</v>
      </c>
      <c r="S66" s="74" t="e">
        <f aca="false">AVERAGE(S4:S11)</f>
        <v>#VALUE!</v>
      </c>
      <c r="T66" s="75" t="e">
        <f aca="false">AVERAGE(T4:T11)</f>
        <v>#VALUE!</v>
      </c>
      <c r="U66" s="73" t="e">
        <f aca="false">AVERAGE(U4:U11)</f>
        <v>#VALUE!</v>
      </c>
      <c r="V66" s="74" t="e">
        <f aca="false">AVERAGE(V4:V11)</f>
        <v>#VALUE!</v>
      </c>
      <c r="W66" s="75" t="e">
        <f aca="false">AVERAGE(W4:W11)</f>
        <v>#VALUE!</v>
      </c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2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 t="e">
        <f aca="false">AVERAGE(O12:O19)</f>
        <v>#VALUE!</v>
      </c>
      <c r="P67" s="88" t="e">
        <f aca="false">AVERAGE(P12:P19)</f>
        <v>#VALUE!</v>
      </c>
      <c r="Q67" s="88" t="e">
        <f aca="false">AVERAGE(Q12:Q19)</f>
        <v>#VALUE!</v>
      </c>
      <c r="R67" s="87" t="e">
        <f aca="false">AVERAGE(R12:R19)</f>
        <v>#VALUE!</v>
      </c>
      <c r="S67" s="88" t="e">
        <f aca="false">AVERAGE(S12:S19)</f>
        <v>#VALUE!</v>
      </c>
      <c r="T67" s="89" t="e">
        <f aca="false">AVERAGE(T12:T19)</f>
        <v>#VALUE!</v>
      </c>
      <c r="U67" s="87" t="e">
        <f aca="false">AVERAGE(U12:U19)</f>
        <v>#VALUE!</v>
      </c>
      <c r="V67" s="88" t="e">
        <f aca="false">AVERAGE(V12:V19)</f>
        <v>#VALUE!</v>
      </c>
      <c r="W67" s="89" t="e">
        <f aca="false">AVERAGE(W12:W19)</f>
        <v>#VALUE!</v>
      </c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2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2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2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2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.75" hidden="false" customHeight="false" outlineLevel="0" collapsed="false">
      <c r="C72" s="253"/>
      <c r="D72" s="253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24"/>
      <c r="V77" s="124"/>
      <c r="W77" s="124"/>
      <c r="X77" s="255"/>
      <c r="Y77" s="255"/>
      <c r="Z77" s="255"/>
      <c r="AA77" s="255"/>
      <c r="AB77" s="255"/>
      <c r="AC77" s="255"/>
      <c r="AD77" s="255"/>
      <c r="AE77" s="255"/>
      <c r="AF77" s="256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2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2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2" hidden="false" customHeight="false" outlineLevel="0" collapsed="false">
      <c r="B80" s="226" t="s">
        <v>86</v>
      </c>
      <c r="H80" s="257"/>
      <c r="I80" s="257"/>
      <c r="N80" s="257"/>
      <c r="O80" s="35"/>
      <c r="P80" s="35"/>
      <c r="Q80" s="35"/>
      <c r="R80" s="35"/>
      <c r="S80" s="35"/>
      <c r="T80" s="35"/>
      <c r="U80" s="44"/>
      <c r="V80" s="44"/>
      <c r="W80" s="44"/>
      <c r="X80" s="257"/>
      <c r="AB80" s="257"/>
      <c r="AC80" s="257" t="e">
        <f aca="false">GEOMEAN(AC4:AC59)</f>
        <v>#NUM!</v>
      </c>
      <c r="AD80" s="257" t="e">
        <f aca="false">GEOMEAN(AD4:AD59)</f>
        <v>#NUM!</v>
      </c>
      <c r="AE80" s="257"/>
      <c r="AF80" s="227" t="e">
        <f aca="false">GEOMEAN(AF4:AF59)</f>
        <v>#VALUE!</v>
      </c>
      <c r="AH80" s="257"/>
      <c r="AL80" s="257"/>
      <c r="AM80" s="257" t="e">
        <f aca="false">GEOMEAN(AM4:AM59)</f>
        <v>#NUM!</v>
      </c>
      <c r="AN80" s="257" t="e">
        <f aca="false">GEOMEAN(AN4:AN59)</f>
        <v>#NUM!</v>
      </c>
      <c r="AO80" s="257"/>
      <c r="AP80" s="227" t="e">
        <f aca="false">GEOMEAN(AP4:AP59)</f>
        <v>#VALUE!</v>
      </c>
      <c r="AQ80" s="35"/>
      <c r="AR80" s="257"/>
      <c r="AV80" s="127"/>
      <c r="BD80" s="35"/>
      <c r="BE80" s="258"/>
      <c r="BF80" s="35"/>
      <c r="BG80" s="35"/>
      <c r="BH80" s="35"/>
    </row>
    <row r="81" customFormat="false" ht="12" hidden="false" customHeight="false" outlineLevel="0" collapsed="false">
      <c r="B81" s="226" t="s">
        <v>87</v>
      </c>
      <c r="AC81" s="226" t="n">
        <f aca="false">SUM(AC4:AC59)/3600</f>
        <v>0</v>
      </c>
      <c r="AD81" s="226" t="n">
        <f aca="false">SUM(AD4:AD59)/3600</f>
        <v>0</v>
      </c>
      <c r="AF81" s="259" t="e">
        <f aca="false">SUM(AF4:AF59)</f>
        <v>#VALUE!</v>
      </c>
      <c r="AM81" s="226" t="n">
        <f aca="false">SUM(AM4:AM59)/3600</f>
        <v>0</v>
      </c>
      <c r="AN81" s="226" t="n">
        <f aca="false">SUM(AN4:AN59)/3600</f>
        <v>0</v>
      </c>
      <c r="AP81" s="259" t="e">
        <f aca="false">SUM(AP4:AP59)</f>
        <v>#VALUE!</v>
      </c>
      <c r="AR81" s="260"/>
      <c r="BE81" s="260"/>
    </row>
    <row r="82" customFormat="false" ht="12" hidden="false" customHeight="false" outlineLevel="0" collapsed="false">
      <c r="H82" s="257"/>
      <c r="I82" s="257"/>
      <c r="N82" s="257"/>
      <c r="X82" s="257"/>
      <c r="AB82" s="257"/>
      <c r="AH82" s="257"/>
      <c r="AL82" s="257"/>
      <c r="AR82" s="257"/>
      <c r="AV82" s="127"/>
      <c r="BE82" s="25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26" width="8.32"/>
    <col collapsed="false" customWidth="true" hidden="false" outlineLevel="0" max="2" min="2" style="226" width="11.99"/>
    <col collapsed="false" customWidth="true" hidden="false" outlineLevel="0" max="4" min="3" style="226" width="7.87"/>
    <col collapsed="false" customWidth="true" hidden="false" outlineLevel="0" max="5" min="5" style="226" width="9.88"/>
    <col collapsed="false" customWidth="true" hidden="false" outlineLevel="0" max="8" min="6" style="226" width="6.88"/>
    <col collapsed="false" customWidth="true" hidden="false" outlineLevel="0" max="9" min="9" style="226" width="2.88"/>
    <col collapsed="false" customWidth="true" hidden="false" outlineLevel="0" max="10" min="10" style="226" width="9.88"/>
    <col collapsed="false" customWidth="true" hidden="false" outlineLevel="0" max="13" min="11" style="226" width="6.88"/>
    <col collapsed="false" customWidth="true" hidden="false" outlineLevel="0" max="14" min="14" style="226" width="2.88"/>
    <col collapsed="false" customWidth="true" hidden="false" outlineLevel="0" max="20" min="15" style="226" width="8.88"/>
    <col collapsed="false" customWidth="true" hidden="false" outlineLevel="0" max="23" min="21" style="36" width="8.88"/>
    <col collapsed="false" customWidth="true" hidden="false" outlineLevel="0" max="24" min="24" style="226" width="2.88"/>
    <col collapsed="false" customWidth="true" hidden="false" outlineLevel="0" max="25" min="25" style="226" width="9.88"/>
    <col collapsed="false" customWidth="true" hidden="false" outlineLevel="0" max="28" min="26" style="226" width="6.88"/>
    <col collapsed="false" customWidth="true" hidden="false" outlineLevel="0" max="29" min="29" style="226" width="10.66"/>
    <col collapsed="false" customWidth="true" hidden="false" outlineLevel="0" max="31" min="30" style="226" width="6.88"/>
    <col collapsed="false" customWidth="true" hidden="false" outlineLevel="0" max="32" min="32" style="227" width="6.88"/>
    <col collapsed="false" customWidth="true" hidden="false" outlineLevel="0" max="33" min="33" style="226" width="16.66"/>
    <col collapsed="false" customWidth="true" hidden="false" outlineLevel="0" max="34" min="34" style="226" width="2.88"/>
    <col collapsed="false" customWidth="true" hidden="false" outlineLevel="0" max="35" min="35" style="226" width="9.88"/>
    <col collapsed="false" customWidth="true" hidden="false" outlineLevel="0" max="38" min="36" style="226" width="6.88"/>
    <col collapsed="false" customWidth="true" hidden="false" outlineLevel="0" max="39" min="39" style="226" width="10.66"/>
    <col collapsed="false" customWidth="true" hidden="false" outlineLevel="0" max="41" min="40" style="226" width="6.88"/>
    <col collapsed="false" customWidth="true" hidden="false" outlineLevel="0" max="42" min="42" style="227" width="6.88"/>
    <col collapsed="false" customWidth="true" hidden="false" outlineLevel="0" max="43" min="43" style="226" width="16.43"/>
    <col collapsed="false" customWidth="true" hidden="false" outlineLevel="0" max="44" min="44" style="226" width="2.88"/>
    <col collapsed="false" customWidth="true" hidden="false" outlineLevel="0" max="45" min="45" style="36" width="9.88"/>
    <col collapsed="false" customWidth="true" hidden="false" outlineLevel="0" max="48" min="46" style="36" width="6.88"/>
    <col collapsed="false" customWidth="true" hidden="false" outlineLevel="0" max="49" min="49" style="226" width="2.88"/>
    <col collapsed="false" customWidth="true" hidden="false" outlineLevel="0" max="50" min="50" style="228" width="7.43"/>
    <col collapsed="false" customWidth="true" hidden="false" outlineLevel="0" max="51" min="51" style="226" width="6.88"/>
    <col collapsed="false" customWidth="true" hidden="false" outlineLevel="0" max="52" min="52" style="226" width="7.77"/>
    <col collapsed="false" customWidth="true" hidden="false" outlineLevel="0" max="53" min="53" style="226" width="1.87"/>
    <col collapsed="false" customWidth="false" hidden="false" outlineLevel="0" max="54" min="54" style="134" width="10.88"/>
    <col collapsed="false" customWidth="true" hidden="false" outlineLevel="0" max="56" min="55" style="226" width="1.99"/>
    <col collapsed="false" customWidth="true" hidden="false" outlineLevel="0" max="57" min="57" style="226" width="2.88"/>
    <col collapsed="false" customWidth="true" hidden="false" outlineLevel="0" max="59" min="58" style="226" width="2.1"/>
    <col collapsed="false" customWidth="false" hidden="false" outlineLevel="0" max="257" min="60" style="226" width="10.88"/>
  </cols>
  <sheetData>
    <row r="1" customFormat="false" ht="13.5" hidden="false" customHeight="true" outlineLevel="0" collapsed="false">
      <c r="B1" s="229"/>
      <c r="C1" s="230"/>
      <c r="D1" s="230"/>
      <c r="E1" s="231" t="str">
        <f aca="false">CONCATENATE(Summary!$J3,Summary!$K3)</f>
        <v>Reference:SHM-1.0 IBL</v>
      </c>
      <c r="F1" s="231"/>
      <c r="G1" s="231"/>
      <c r="H1" s="231"/>
      <c r="J1" s="231" t="str">
        <f aca="false">CONCATENATE(Summary!$J4,Summary!$K4)</f>
        <v>Tested:Nokia (mdcs_off)</v>
      </c>
      <c r="K1" s="231"/>
      <c r="L1" s="231"/>
      <c r="M1" s="231"/>
      <c r="Y1" s="231" t="str">
        <f aca="false">CONCATENATE(Summary!$J3,Summary!$K3)</f>
        <v>Reference:SHM-1.0 IBL</v>
      </c>
      <c r="Z1" s="231"/>
      <c r="AA1" s="231"/>
      <c r="AB1" s="231"/>
      <c r="AC1" s="231"/>
      <c r="AD1" s="231"/>
      <c r="AE1" s="231"/>
      <c r="AF1" s="231"/>
      <c r="AG1" s="231"/>
      <c r="AI1" s="231" t="str">
        <f aca="false">CONCATENATE(Summary!$J4,Summary!$K4)</f>
        <v>Tested:Nokia (mdcs_off)</v>
      </c>
      <c r="AJ1" s="231"/>
      <c r="AK1" s="231"/>
      <c r="AL1" s="231"/>
      <c r="AM1" s="231"/>
      <c r="AN1" s="231"/>
      <c r="AO1" s="231"/>
      <c r="AP1" s="231"/>
      <c r="AQ1" s="231"/>
      <c r="AS1" s="43" t="s">
        <v>56</v>
      </c>
      <c r="AT1" s="43"/>
      <c r="AU1" s="43"/>
      <c r="AV1" s="43"/>
      <c r="AX1" s="35"/>
    </row>
    <row r="2" customFormat="false" ht="12.75" hidden="false" customHeight="false" outlineLevel="0" collapsed="false">
      <c r="B2" s="232"/>
      <c r="C2" s="35"/>
      <c r="D2" s="35"/>
      <c r="E2" s="233" t="s">
        <v>57</v>
      </c>
      <c r="F2" s="233"/>
      <c r="G2" s="233"/>
      <c r="H2" s="233"/>
      <c r="I2" s="1"/>
      <c r="J2" s="233" t="s">
        <v>57</v>
      </c>
      <c r="K2" s="233"/>
      <c r="L2" s="233"/>
      <c r="M2" s="233"/>
      <c r="N2" s="1"/>
      <c r="O2" s="234" t="s">
        <v>58</v>
      </c>
      <c r="P2" s="234"/>
      <c r="Q2" s="234"/>
      <c r="R2" s="234" t="s">
        <v>60</v>
      </c>
      <c r="S2" s="234"/>
      <c r="T2" s="234"/>
      <c r="U2" s="47" t="s">
        <v>60</v>
      </c>
      <c r="V2" s="47"/>
      <c r="W2" s="47"/>
      <c r="X2" s="1"/>
      <c r="Y2" s="235" t="s">
        <v>61</v>
      </c>
      <c r="Z2" s="235"/>
      <c r="AA2" s="235"/>
      <c r="AB2" s="235"/>
      <c r="AC2" s="231" t="s">
        <v>62</v>
      </c>
      <c r="AD2" s="231"/>
      <c r="AE2" s="231"/>
      <c r="AF2" s="231"/>
      <c r="AG2" s="234" t="s">
        <v>63</v>
      </c>
      <c r="AH2" s="1"/>
      <c r="AI2" s="231" t="s">
        <v>61</v>
      </c>
      <c r="AJ2" s="231"/>
      <c r="AK2" s="231"/>
      <c r="AL2" s="231"/>
      <c r="AM2" s="236" t="s">
        <v>64</v>
      </c>
      <c r="AN2" s="236"/>
      <c r="AO2" s="236"/>
      <c r="AP2" s="236"/>
      <c r="AQ2" s="234" t="s">
        <v>63</v>
      </c>
      <c r="AR2" s="1"/>
      <c r="AS2" s="50" t="s">
        <v>21</v>
      </c>
      <c r="AT2" s="50"/>
      <c r="AU2" s="50"/>
      <c r="AV2" s="50"/>
      <c r="AW2" s="1"/>
      <c r="AX2" s="234" t="s">
        <v>65</v>
      </c>
      <c r="AY2" s="234"/>
      <c r="AZ2" s="234" t="s">
        <v>66</v>
      </c>
      <c r="BA2" s="1"/>
      <c r="BB2" s="144" t="s">
        <v>67</v>
      </c>
      <c r="BE2" s="1"/>
    </row>
    <row r="3" customFormat="false" ht="12.75" hidden="false" customHeight="false" outlineLevel="0" collapsed="false">
      <c r="A3" s="237"/>
      <c r="B3" s="237"/>
      <c r="C3" s="238" t="s">
        <v>68</v>
      </c>
      <c r="D3" s="239" t="s">
        <v>69</v>
      </c>
      <c r="E3" s="27" t="s">
        <v>25</v>
      </c>
      <c r="F3" s="240" t="s">
        <v>26</v>
      </c>
      <c r="G3" s="240" t="s">
        <v>27</v>
      </c>
      <c r="H3" s="241" t="s">
        <v>28</v>
      </c>
      <c r="I3" s="6"/>
      <c r="J3" s="242" t="s">
        <v>70</v>
      </c>
      <c r="K3" s="240" t="s">
        <v>26</v>
      </c>
      <c r="L3" s="240" t="s">
        <v>27</v>
      </c>
      <c r="M3" s="241" t="s">
        <v>28</v>
      </c>
      <c r="N3" s="6"/>
      <c r="O3" s="27" t="s">
        <v>2</v>
      </c>
      <c r="P3" s="240" t="s">
        <v>3</v>
      </c>
      <c r="Q3" s="241" t="s">
        <v>4</v>
      </c>
      <c r="R3" s="242" t="s">
        <v>2</v>
      </c>
      <c r="S3" s="243" t="s">
        <v>3</v>
      </c>
      <c r="T3" s="244" t="s">
        <v>4</v>
      </c>
      <c r="U3" s="59" t="s">
        <v>2</v>
      </c>
      <c r="V3" s="60" t="s">
        <v>3</v>
      </c>
      <c r="W3" s="61" t="s">
        <v>4</v>
      </c>
      <c r="X3" s="6"/>
      <c r="Y3" s="27" t="s">
        <v>25</v>
      </c>
      <c r="Z3" s="240" t="s">
        <v>26</v>
      </c>
      <c r="AA3" s="240" t="s">
        <v>27</v>
      </c>
      <c r="AB3" s="240" t="s">
        <v>28</v>
      </c>
      <c r="AC3" s="27" t="s">
        <v>71</v>
      </c>
      <c r="AD3" s="240" t="s">
        <v>72</v>
      </c>
      <c r="AE3" s="240" t="s">
        <v>73</v>
      </c>
      <c r="AF3" s="241" t="s">
        <v>74</v>
      </c>
      <c r="AG3" s="245" t="s">
        <v>46</v>
      </c>
      <c r="AH3" s="6"/>
      <c r="AI3" s="27" t="s">
        <v>25</v>
      </c>
      <c r="AJ3" s="240" t="s">
        <v>26</v>
      </c>
      <c r="AK3" s="240" t="s">
        <v>27</v>
      </c>
      <c r="AL3" s="241" t="s">
        <v>28</v>
      </c>
      <c r="AM3" s="240" t="s">
        <v>71</v>
      </c>
      <c r="AN3" s="240" t="s">
        <v>72</v>
      </c>
      <c r="AO3" s="240" t="s">
        <v>73</v>
      </c>
      <c r="AP3" s="241" t="s">
        <v>74</v>
      </c>
      <c r="AQ3" s="245" t="s">
        <v>46</v>
      </c>
      <c r="AR3" s="6"/>
      <c r="AS3" s="59" t="s">
        <v>25</v>
      </c>
      <c r="AT3" s="60" t="s">
        <v>26</v>
      </c>
      <c r="AU3" s="60" t="s">
        <v>27</v>
      </c>
      <c r="AV3" s="61" t="s">
        <v>28</v>
      </c>
      <c r="AW3" s="6"/>
      <c r="AX3" s="27" t="s">
        <v>75</v>
      </c>
      <c r="AY3" s="241" t="s">
        <v>76</v>
      </c>
      <c r="AZ3" s="12" t="s">
        <v>75</v>
      </c>
      <c r="BB3" s="157"/>
      <c r="BE3" s="6"/>
    </row>
    <row r="4" customFormat="false" ht="12" hidden="false" customHeight="false" outlineLevel="0" collapsed="false">
      <c r="A4" s="246" t="s">
        <v>7</v>
      </c>
      <c r="B4" s="247" t="s">
        <v>77</v>
      </c>
      <c r="C4" s="67" t="n">
        <v>22</v>
      </c>
      <c r="D4" s="66" t="n">
        <f aca="false">C4</f>
        <v>22</v>
      </c>
      <c r="E4" s="160"/>
      <c r="F4" s="161"/>
      <c r="G4" s="161"/>
      <c r="H4" s="162"/>
      <c r="I4" s="163"/>
      <c r="J4" s="160"/>
      <c r="K4" s="161"/>
      <c r="L4" s="161"/>
      <c r="M4" s="162"/>
      <c r="N4" s="164"/>
      <c r="O4" s="160"/>
      <c r="P4" s="161"/>
      <c r="Q4" s="161"/>
      <c r="R4" s="160"/>
      <c r="S4" s="161"/>
      <c r="T4" s="162"/>
      <c r="U4" s="168"/>
      <c r="V4" s="169"/>
      <c r="W4" s="170"/>
      <c r="X4" s="164"/>
      <c r="Y4" s="160"/>
      <c r="Z4" s="161"/>
      <c r="AA4" s="161"/>
      <c r="AB4" s="161"/>
      <c r="AC4" s="160"/>
      <c r="AD4" s="161"/>
      <c r="AE4" s="161"/>
      <c r="AF4" s="161"/>
      <c r="AG4" s="171"/>
      <c r="AH4" s="164"/>
      <c r="AI4" s="160"/>
      <c r="AJ4" s="161"/>
      <c r="AK4" s="161"/>
      <c r="AL4" s="161"/>
      <c r="AM4" s="160"/>
      <c r="AN4" s="161"/>
      <c r="AO4" s="161"/>
      <c r="AP4" s="161"/>
      <c r="AQ4" s="171"/>
      <c r="AR4" s="164"/>
      <c r="AS4" s="160"/>
      <c r="AT4" s="161"/>
      <c r="AU4" s="161"/>
      <c r="AV4" s="162"/>
      <c r="AW4" s="164"/>
      <c r="AX4" s="172"/>
      <c r="AY4" s="173"/>
      <c r="AZ4" s="174"/>
      <c r="BA4" s="175"/>
      <c r="BB4" s="176"/>
      <c r="BC4" s="134"/>
      <c r="BD4" s="131"/>
      <c r="BE4" s="177"/>
      <c r="BF4" s="131"/>
      <c r="BG4" s="131"/>
      <c r="BH4" s="131"/>
    </row>
    <row r="5" customFormat="false" ht="12" hidden="false" customHeight="false" outlineLevel="0" collapsed="false">
      <c r="A5" s="178" t="s">
        <v>78</v>
      </c>
      <c r="B5" s="248"/>
      <c r="C5" s="37" t="n">
        <v>26</v>
      </c>
      <c r="D5" s="83" t="n">
        <f aca="false">C5</f>
        <v>26</v>
      </c>
      <c r="E5" s="180"/>
      <c r="F5" s="181"/>
      <c r="G5" s="181"/>
      <c r="H5" s="182"/>
      <c r="I5" s="163"/>
      <c r="J5" s="180"/>
      <c r="K5" s="181"/>
      <c r="L5" s="181"/>
      <c r="M5" s="182"/>
      <c r="N5" s="164"/>
      <c r="O5" s="180"/>
      <c r="P5" s="181"/>
      <c r="Q5" s="181"/>
      <c r="R5" s="180"/>
      <c r="S5" s="181"/>
      <c r="T5" s="182"/>
      <c r="U5" s="186"/>
      <c r="V5" s="187"/>
      <c r="W5" s="188"/>
      <c r="X5" s="164"/>
      <c r="Y5" s="180"/>
      <c r="Z5" s="181"/>
      <c r="AA5" s="181"/>
      <c r="AB5" s="181"/>
      <c r="AC5" s="180"/>
      <c r="AD5" s="181"/>
      <c r="AE5" s="181"/>
      <c r="AF5" s="181"/>
      <c r="AG5" s="189"/>
      <c r="AH5" s="164"/>
      <c r="AI5" s="180"/>
      <c r="AJ5" s="181"/>
      <c r="AK5" s="181"/>
      <c r="AL5" s="181"/>
      <c r="AM5" s="180"/>
      <c r="AN5" s="181"/>
      <c r="AO5" s="181"/>
      <c r="AP5" s="181"/>
      <c r="AQ5" s="189"/>
      <c r="AR5" s="164"/>
      <c r="AS5" s="180"/>
      <c r="AT5" s="181"/>
      <c r="AU5" s="181"/>
      <c r="AV5" s="182"/>
      <c r="AW5" s="164"/>
      <c r="AX5" s="190"/>
      <c r="AY5" s="191"/>
      <c r="AZ5" s="192"/>
      <c r="BA5" s="175"/>
      <c r="BB5" s="193"/>
      <c r="BC5" s="134"/>
      <c r="BD5" s="131"/>
      <c r="BE5" s="177"/>
      <c r="BF5" s="131"/>
      <c r="BG5" s="131"/>
      <c r="BH5" s="131"/>
    </row>
    <row r="6" customFormat="false" ht="12" hidden="false" customHeight="false" outlineLevel="0" collapsed="false">
      <c r="A6" s="232"/>
      <c r="B6" s="248"/>
      <c r="C6" s="37" t="n">
        <v>30</v>
      </c>
      <c r="D6" s="83" t="n">
        <f aca="false">C6</f>
        <v>30</v>
      </c>
      <c r="E6" s="180"/>
      <c r="F6" s="181"/>
      <c r="G6" s="181"/>
      <c r="H6" s="182"/>
      <c r="I6" s="163"/>
      <c r="J6" s="180"/>
      <c r="K6" s="181"/>
      <c r="L6" s="181"/>
      <c r="M6" s="182"/>
      <c r="N6" s="164"/>
      <c r="O6" s="180"/>
      <c r="P6" s="181"/>
      <c r="Q6" s="181"/>
      <c r="R6" s="180"/>
      <c r="S6" s="181"/>
      <c r="T6" s="182"/>
      <c r="U6" s="186"/>
      <c r="V6" s="187"/>
      <c r="W6" s="188"/>
      <c r="X6" s="164"/>
      <c r="Y6" s="180"/>
      <c r="Z6" s="181"/>
      <c r="AA6" s="181"/>
      <c r="AB6" s="181"/>
      <c r="AC6" s="180"/>
      <c r="AD6" s="181"/>
      <c r="AE6" s="181"/>
      <c r="AF6" s="181"/>
      <c r="AG6" s="189"/>
      <c r="AH6" s="164"/>
      <c r="AI6" s="180"/>
      <c r="AJ6" s="181"/>
      <c r="AK6" s="181"/>
      <c r="AL6" s="181"/>
      <c r="AM6" s="180"/>
      <c r="AN6" s="181"/>
      <c r="AO6" s="181"/>
      <c r="AP6" s="181"/>
      <c r="AQ6" s="189"/>
      <c r="AR6" s="164"/>
      <c r="AS6" s="180"/>
      <c r="AT6" s="181"/>
      <c r="AU6" s="181"/>
      <c r="AV6" s="182"/>
      <c r="AW6" s="164"/>
      <c r="AX6" s="190"/>
      <c r="AY6" s="191"/>
      <c r="AZ6" s="192"/>
      <c r="BA6" s="175"/>
      <c r="BB6" s="193"/>
      <c r="BC6" s="134"/>
      <c r="BD6" s="131"/>
      <c r="BE6" s="177"/>
      <c r="BF6" s="131"/>
      <c r="BG6" s="131"/>
      <c r="BH6" s="131"/>
    </row>
    <row r="7" customFormat="false" ht="12.75" hidden="false" customHeight="false" outlineLevel="0" collapsed="false">
      <c r="A7" s="232"/>
      <c r="B7" s="248"/>
      <c r="C7" s="96" t="n">
        <v>34</v>
      </c>
      <c r="D7" s="97" t="n">
        <f aca="false">C7</f>
        <v>34</v>
      </c>
      <c r="E7" s="194"/>
      <c r="F7" s="195"/>
      <c r="G7" s="195"/>
      <c r="H7" s="196"/>
      <c r="I7" s="163"/>
      <c r="J7" s="194"/>
      <c r="K7" s="195"/>
      <c r="L7" s="195"/>
      <c r="M7" s="196"/>
      <c r="N7" s="164"/>
      <c r="O7" s="194"/>
      <c r="P7" s="195"/>
      <c r="Q7" s="195"/>
      <c r="R7" s="194"/>
      <c r="S7" s="195"/>
      <c r="T7" s="196"/>
      <c r="U7" s="200"/>
      <c r="V7" s="201"/>
      <c r="W7" s="202"/>
      <c r="X7" s="164"/>
      <c r="Y7" s="194"/>
      <c r="Z7" s="195"/>
      <c r="AA7" s="195"/>
      <c r="AB7" s="195"/>
      <c r="AC7" s="194"/>
      <c r="AD7" s="195"/>
      <c r="AE7" s="195"/>
      <c r="AF7" s="195"/>
      <c r="AG7" s="203"/>
      <c r="AH7" s="164"/>
      <c r="AI7" s="194"/>
      <c r="AJ7" s="195"/>
      <c r="AK7" s="195"/>
      <c r="AL7" s="195"/>
      <c r="AM7" s="194"/>
      <c r="AN7" s="195"/>
      <c r="AO7" s="195"/>
      <c r="AP7" s="195"/>
      <c r="AQ7" s="203"/>
      <c r="AR7" s="164"/>
      <c r="AS7" s="180"/>
      <c r="AT7" s="181"/>
      <c r="AU7" s="181"/>
      <c r="AV7" s="182"/>
      <c r="AW7" s="164"/>
      <c r="AX7" s="204"/>
      <c r="AY7" s="205"/>
      <c r="AZ7" s="206"/>
      <c r="BA7" s="175"/>
      <c r="BB7" s="207"/>
      <c r="BC7" s="134"/>
      <c r="BD7" s="131"/>
      <c r="BE7" s="177"/>
      <c r="BF7" s="131"/>
      <c r="BG7" s="131"/>
      <c r="BH7" s="131"/>
    </row>
    <row r="8" customFormat="false" ht="12" hidden="false" customHeight="false" outlineLevel="0" collapsed="false">
      <c r="A8" s="232"/>
      <c r="B8" s="248"/>
      <c r="C8" s="67" t="n">
        <v>22</v>
      </c>
      <c r="D8" s="44" t="n">
        <f aca="false">C8+2</f>
        <v>24</v>
      </c>
      <c r="E8" s="160"/>
      <c r="F8" s="161"/>
      <c r="G8" s="161"/>
      <c r="H8" s="162"/>
      <c r="I8" s="163"/>
      <c r="J8" s="160"/>
      <c r="K8" s="161"/>
      <c r="L8" s="161"/>
      <c r="M8" s="162"/>
      <c r="N8" s="164"/>
      <c r="O8" s="160"/>
      <c r="P8" s="161"/>
      <c r="Q8" s="161"/>
      <c r="R8" s="160"/>
      <c r="S8" s="161"/>
      <c r="T8" s="162"/>
      <c r="U8" s="168"/>
      <c r="V8" s="169"/>
      <c r="W8" s="170"/>
      <c r="X8" s="164"/>
      <c r="Y8" s="160"/>
      <c r="Z8" s="161"/>
      <c r="AA8" s="161"/>
      <c r="AB8" s="161"/>
      <c r="AC8" s="160"/>
      <c r="AD8" s="161"/>
      <c r="AE8" s="161"/>
      <c r="AF8" s="161"/>
      <c r="AG8" s="171"/>
      <c r="AH8" s="164"/>
      <c r="AI8" s="160"/>
      <c r="AJ8" s="161"/>
      <c r="AK8" s="161"/>
      <c r="AL8" s="161"/>
      <c r="AM8" s="160"/>
      <c r="AN8" s="161"/>
      <c r="AO8" s="161"/>
      <c r="AP8" s="161"/>
      <c r="AQ8" s="171"/>
      <c r="AR8" s="164"/>
      <c r="AS8" s="160"/>
      <c r="AT8" s="161"/>
      <c r="AU8" s="161"/>
      <c r="AV8" s="162"/>
      <c r="AW8" s="164"/>
      <c r="AX8" s="172"/>
      <c r="AY8" s="173"/>
      <c r="AZ8" s="174"/>
      <c r="BA8" s="175"/>
      <c r="BB8" s="193"/>
      <c r="BC8" s="134"/>
      <c r="BD8" s="131"/>
      <c r="BE8" s="177"/>
      <c r="BF8" s="131"/>
      <c r="BG8" s="131"/>
      <c r="BH8" s="131"/>
    </row>
    <row r="9" customFormat="false" ht="12" hidden="false" customHeight="false" outlineLevel="0" collapsed="false">
      <c r="A9" s="232"/>
      <c r="B9" s="248"/>
      <c r="C9" s="37" t="n">
        <v>26</v>
      </c>
      <c r="D9" s="44" t="n">
        <f aca="false">C9+2</f>
        <v>28</v>
      </c>
      <c r="E9" s="180"/>
      <c r="F9" s="181"/>
      <c r="G9" s="181"/>
      <c r="H9" s="182"/>
      <c r="I9" s="163"/>
      <c r="J9" s="180"/>
      <c r="K9" s="181"/>
      <c r="L9" s="181"/>
      <c r="M9" s="182"/>
      <c r="N9" s="164"/>
      <c r="O9" s="180"/>
      <c r="P9" s="181"/>
      <c r="Q9" s="181"/>
      <c r="R9" s="180"/>
      <c r="S9" s="181"/>
      <c r="T9" s="182"/>
      <c r="U9" s="186"/>
      <c r="V9" s="187"/>
      <c r="W9" s="188"/>
      <c r="X9" s="164"/>
      <c r="Y9" s="180"/>
      <c r="Z9" s="181"/>
      <c r="AA9" s="181"/>
      <c r="AB9" s="181"/>
      <c r="AC9" s="180"/>
      <c r="AD9" s="181"/>
      <c r="AE9" s="181"/>
      <c r="AF9" s="181"/>
      <c r="AG9" s="189"/>
      <c r="AH9" s="164"/>
      <c r="AI9" s="180"/>
      <c r="AJ9" s="181"/>
      <c r="AK9" s="181"/>
      <c r="AL9" s="181"/>
      <c r="AM9" s="180"/>
      <c r="AN9" s="181"/>
      <c r="AO9" s="181"/>
      <c r="AP9" s="181"/>
      <c r="AQ9" s="189"/>
      <c r="AR9" s="164"/>
      <c r="AS9" s="180"/>
      <c r="AT9" s="181"/>
      <c r="AU9" s="181"/>
      <c r="AV9" s="182"/>
      <c r="AW9" s="164"/>
      <c r="AX9" s="190"/>
      <c r="AY9" s="191"/>
      <c r="AZ9" s="192"/>
      <c r="BA9" s="175"/>
      <c r="BB9" s="193"/>
      <c r="BC9" s="134"/>
      <c r="BD9" s="131"/>
      <c r="BE9" s="177"/>
      <c r="BF9" s="131"/>
      <c r="BG9" s="131"/>
      <c r="BH9" s="131"/>
    </row>
    <row r="10" customFormat="false" ht="12" hidden="false" customHeight="false" outlineLevel="0" collapsed="false">
      <c r="A10" s="232"/>
      <c r="B10" s="248"/>
      <c r="C10" s="37" t="n">
        <v>30</v>
      </c>
      <c r="D10" s="44" t="n">
        <f aca="false">C10+2</f>
        <v>32</v>
      </c>
      <c r="E10" s="180"/>
      <c r="F10" s="181"/>
      <c r="G10" s="181"/>
      <c r="H10" s="182"/>
      <c r="I10" s="163"/>
      <c r="J10" s="180"/>
      <c r="K10" s="181"/>
      <c r="L10" s="181"/>
      <c r="M10" s="182"/>
      <c r="N10" s="164"/>
      <c r="O10" s="180"/>
      <c r="P10" s="181"/>
      <c r="Q10" s="181"/>
      <c r="R10" s="180"/>
      <c r="S10" s="181"/>
      <c r="T10" s="182"/>
      <c r="U10" s="186"/>
      <c r="V10" s="187"/>
      <c r="W10" s="188"/>
      <c r="X10" s="164"/>
      <c r="Y10" s="180"/>
      <c r="Z10" s="181"/>
      <c r="AA10" s="181"/>
      <c r="AB10" s="181"/>
      <c r="AC10" s="180"/>
      <c r="AD10" s="181"/>
      <c r="AE10" s="181"/>
      <c r="AF10" s="181"/>
      <c r="AG10" s="189"/>
      <c r="AH10" s="164"/>
      <c r="AI10" s="180"/>
      <c r="AJ10" s="181"/>
      <c r="AK10" s="181"/>
      <c r="AL10" s="181"/>
      <c r="AM10" s="180"/>
      <c r="AN10" s="181"/>
      <c r="AO10" s="181"/>
      <c r="AP10" s="181"/>
      <c r="AQ10" s="189"/>
      <c r="AR10" s="164"/>
      <c r="AS10" s="180"/>
      <c r="AT10" s="181"/>
      <c r="AU10" s="181"/>
      <c r="AV10" s="182"/>
      <c r="AW10" s="164"/>
      <c r="AX10" s="190"/>
      <c r="AY10" s="191"/>
      <c r="AZ10" s="192"/>
      <c r="BA10" s="175"/>
      <c r="BB10" s="193"/>
      <c r="BC10" s="134"/>
      <c r="BD10" s="131"/>
      <c r="BE10" s="177"/>
      <c r="BF10" s="131"/>
      <c r="BG10" s="131"/>
      <c r="BH10" s="131"/>
    </row>
    <row r="11" customFormat="false" ht="12.75" hidden="false" customHeight="false" outlineLevel="0" collapsed="false">
      <c r="A11" s="232"/>
      <c r="B11" s="248"/>
      <c r="C11" s="96" t="n">
        <v>34</v>
      </c>
      <c r="D11" s="44" t="n">
        <f aca="false">C11+2</f>
        <v>36</v>
      </c>
      <c r="E11" s="194"/>
      <c r="F11" s="195"/>
      <c r="G11" s="195"/>
      <c r="H11" s="196"/>
      <c r="I11" s="163"/>
      <c r="J11" s="194"/>
      <c r="K11" s="195"/>
      <c r="L11" s="195"/>
      <c r="M11" s="196"/>
      <c r="N11" s="164"/>
      <c r="O11" s="194"/>
      <c r="P11" s="195"/>
      <c r="Q11" s="195"/>
      <c r="R11" s="194"/>
      <c r="S11" s="195"/>
      <c r="T11" s="196"/>
      <c r="U11" s="200"/>
      <c r="V11" s="201"/>
      <c r="W11" s="202"/>
      <c r="X11" s="164"/>
      <c r="Y11" s="194"/>
      <c r="Z11" s="195"/>
      <c r="AA11" s="195"/>
      <c r="AB11" s="195"/>
      <c r="AC11" s="194"/>
      <c r="AD11" s="195"/>
      <c r="AE11" s="195"/>
      <c r="AF11" s="195"/>
      <c r="AG11" s="203"/>
      <c r="AH11" s="164"/>
      <c r="AI11" s="194"/>
      <c r="AJ11" s="195"/>
      <c r="AK11" s="195"/>
      <c r="AL11" s="195"/>
      <c r="AM11" s="194"/>
      <c r="AN11" s="195"/>
      <c r="AO11" s="195"/>
      <c r="AP11" s="195"/>
      <c r="AQ11" s="203"/>
      <c r="AR11" s="164"/>
      <c r="AS11" s="194"/>
      <c r="AT11" s="195"/>
      <c r="AU11" s="195"/>
      <c r="AV11" s="196"/>
      <c r="AW11" s="164"/>
      <c r="AX11" s="204"/>
      <c r="AY11" s="205"/>
      <c r="AZ11" s="206"/>
      <c r="BA11" s="175"/>
      <c r="BB11" s="193"/>
      <c r="BC11" s="134"/>
      <c r="BD11" s="131"/>
      <c r="BE11" s="177"/>
      <c r="BF11" s="131"/>
      <c r="BG11" s="131"/>
      <c r="BH11" s="131"/>
    </row>
    <row r="12" customFormat="false" ht="12" hidden="false" customHeight="false" outlineLevel="0" collapsed="false">
      <c r="B12" s="247" t="s">
        <v>79</v>
      </c>
      <c r="C12" s="249" t="n">
        <f aca="false">C4</f>
        <v>22</v>
      </c>
      <c r="D12" s="246" t="n">
        <f aca="false">D4</f>
        <v>22</v>
      </c>
      <c r="E12" s="160"/>
      <c r="F12" s="161"/>
      <c r="G12" s="161"/>
      <c r="H12" s="162"/>
      <c r="I12" s="163"/>
      <c r="J12" s="160"/>
      <c r="K12" s="161"/>
      <c r="L12" s="161"/>
      <c r="M12" s="162"/>
      <c r="N12" s="164"/>
      <c r="O12" s="160"/>
      <c r="P12" s="161"/>
      <c r="Q12" s="161"/>
      <c r="R12" s="160"/>
      <c r="S12" s="161"/>
      <c r="T12" s="162"/>
      <c r="U12" s="168"/>
      <c r="V12" s="169"/>
      <c r="W12" s="170"/>
      <c r="X12" s="164"/>
      <c r="Y12" s="160"/>
      <c r="Z12" s="161"/>
      <c r="AA12" s="161"/>
      <c r="AB12" s="161"/>
      <c r="AC12" s="160"/>
      <c r="AD12" s="161"/>
      <c r="AE12" s="161"/>
      <c r="AF12" s="161"/>
      <c r="AG12" s="171"/>
      <c r="AH12" s="164"/>
      <c r="AI12" s="160"/>
      <c r="AJ12" s="161"/>
      <c r="AK12" s="161"/>
      <c r="AL12" s="161"/>
      <c r="AM12" s="160"/>
      <c r="AN12" s="161"/>
      <c r="AO12" s="161"/>
      <c r="AP12" s="161"/>
      <c r="AQ12" s="171"/>
      <c r="AR12" s="164"/>
      <c r="AS12" s="180"/>
      <c r="AT12" s="181"/>
      <c r="AU12" s="181"/>
      <c r="AV12" s="182"/>
      <c r="AW12" s="164"/>
      <c r="AX12" s="172"/>
      <c r="AY12" s="173"/>
      <c r="AZ12" s="174"/>
      <c r="BA12" s="175"/>
      <c r="BB12" s="176"/>
      <c r="BC12" s="134"/>
      <c r="BD12" s="131"/>
      <c r="BE12" s="177"/>
      <c r="BF12" s="131"/>
      <c r="BG12" s="131"/>
      <c r="BH12" s="131"/>
    </row>
    <row r="13" customFormat="false" ht="12" hidden="false" customHeight="false" outlineLevel="0" collapsed="false">
      <c r="A13" s="232"/>
      <c r="B13" s="209"/>
      <c r="C13" s="227" t="n">
        <f aca="false">C5</f>
        <v>26</v>
      </c>
      <c r="D13" s="232" t="n">
        <f aca="false">D5</f>
        <v>26</v>
      </c>
      <c r="E13" s="180"/>
      <c r="F13" s="181"/>
      <c r="G13" s="181"/>
      <c r="H13" s="182"/>
      <c r="I13" s="163"/>
      <c r="J13" s="180"/>
      <c r="K13" s="181"/>
      <c r="L13" s="181"/>
      <c r="M13" s="182"/>
      <c r="N13" s="164"/>
      <c r="O13" s="180"/>
      <c r="P13" s="181"/>
      <c r="Q13" s="181"/>
      <c r="R13" s="180"/>
      <c r="S13" s="181"/>
      <c r="T13" s="182"/>
      <c r="U13" s="186"/>
      <c r="V13" s="187"/>
      <c r="W13" s="188"/>
      <c r="X13" s="164"/>
      <c r="Y13" s="180"/>
      <c r="Z13" s="181"/>
      <c r="AA13" s="181"/>
      <c r="AB13" s="181"/>
      <c r="AC13" s="180"/>
      <c r="AD13" s="181"/>
      <c r="AE13" s="181"/>
      <c r="AF13" s="181"/>
      <c r="AG13" s="189"/>
      <c r="AH13" s="164"/>
      <c r="AI13" s="180"/>
      <c r="AJ13" s="181"/>
      <c r="AK13" s="181"/>
      <c r="AL13" s="181"/>
      <c r="AM13" s="180"/>
      <c r="AN13" s="181"/>
      <c r="AO13" s="181"/>
      <c r="AP13" s="181"/>
      <c r="AQ13" s="189"/>
      <c r="AR13" s="164"/>
      <c r="AS13" s="180"/>
      <c r="AT13" s="181"/>
      <c r="AU13" s="181"/>
      <c r="AV13" s="182"/>
      <c r="AW13" s="164"/>
      <c r="AX13" s="190"/>
      <c r="AY13" s="191"/>
      <c r="AZ13" s="192"/>
      <c r="BA13" s="175"/>
      <c r="BB13" s="193"/>
      <c r="BC13" s="134"/>
      <c r="BD13" s="131"/>
      <c r="BE13" s="177"/>
      <c r="BF13" s="131"/>
      <c r="BG13" s="131"/>
      <c r="BH13" s="131"/>
    </row>
    <row r="14" customFormat="false" ht="12" hidden="false" customHeight="false" outlineLevel="0" collapsed="false">
      <c r="A14" s="232"/>
      <c r="B14" s="248"/>
      <c r="C14" s="227" t="n">
        <f aca="false">C6</f>
        <v>30</v>
      </c>
      <c r="D14" s="232" t="n">
        <f aca="false">D6</f>
        <v>30</v>
      </c>
      <c r="E14" s="180"/>
      <c r="F14" s="181"/>
      <c r="G14" s="181"/>
      <c r="H14" s="182"/>
      <c r="I14" s="163"/>
      <c r="J14" s="180"/>
      <c r="K14" s="181"/>
      <c r="L14" s="181"/>
      <c r="M14" s="182"/>
      <c r="N14" s="164"/>
      <c r="O14" s="180"/>
      <c r="P14" s="181"/>
      <c r="Q14" s="181"/>
      <c r="R14" s="180"/>
      <c r="S14" s="181"/>
      <c r="T14" s="182"/>
      <c r="U14" s="186"/>
      <c r="V14" s="187"/>
      <c r="W14" s="188"/>
      <c r="X14" s="164"/>
      <c r="Y14" s="180"/>
      <c r="Z14" s="181"/>
      <c r="AA14" s="181"/>
      <c r="AB14" s="181"/>
      <c r="AC14" s="180"/>
      <c r="AD14" s="181"/>
      <c r="AE14" s="181"/>
      <c r="AF14" s="181"/>
      <c r="AG14" s="189"/>
      <c r="AH14" s="164"/>
      <c r="AI14" s="180"/>
      <c r="AJ14" s="181"/>
      <c r="AK14" s="181"/>
      <c r="AL14" s="181"/>
      <c r="AM14" s="180"/>
      <c r="AN14" s="181"/>
      <c r="AO14" s="181"/>
      <c r="AP14" s="181"/>
      <c r="AQ14" s="189"/>
      <c r="AR14" s="164"/>
      <c r="AS14" s="180"/>
      <c r="AT14" s="181"/>
      <c r="AU14" s="181"/>
      <c r="AV14" s="182"/>
      <c r="AW14" s="164"/>
      <c r="AX14" s="190"/>
      <c r="AY14" s="191"/>
      <c r="AZ14" s="192"/>
      <c r="BA14" s="175"/>
      <c r="BB14" s="193"/>
      <c r="BC14" s="134"/>
      <c r="BD14" s="131"/>
      <c r="BE14" s="177"/>
      <c r="BF14" s="131"/>
      <c r="BG14" s="131"/>
      <c r="BH14" s="131"/>
    </row>
    <row r="15" customFormat="false" ht="12.75" hidden="false" customHeight="false" outlineLevel="0" collapsed="false">
      <c r="A15" s="232"/>
      <c r="B15" s="248"/>
      <c r="C15" s="250" t="n">
        <f aca="false">C7</f>
        <v>34</v>
      </c>
      <c r="D15" s="251" t="n">
        <f aca="false">D7</f>
        <v>34</v>
      </c>
      <c r="E15" s="194"/>
      <c r="F15" s="195"/>
      <c r="G15" s="195"/>
      <c r="H15" s="196"/>
      <c r="I15" s="163"/>
      <c r="J15" s="194"/>
      <c r="K15" s="195"/>
      <c r="L15" s="195"/>
      <c r="M15" s="196"/>
      <c r="N15" s="164"/>
      <c r="O15" s="194"/>
      <c r="P15" s="195"/>
      <c r="Q15" s="195"/>
      <c r="R15" s="194"/>
      <c r="S15" s="195"/>
      <c r="T15" s="196"/>
      <c r="U15" s="200"/>
      <c r="V15" s="201"/>
      <c r="W15" s="202"/>
      <c r="X15" s="164"/>
      <c r="Y15" s="194"/>
      <c r="Z15" s="195"/>
      <c r="AA15" s="195"/>
      <c r="AB15" s="195"/>
      <c r="AC15" s="194"/>
      <c r="AD15" s="195"/>
      <c r="AE15" s="195"/>
      <c r="AF15" s="195"/>
      <c r="AG15" s="203"/>
      <c r="AH15" s="164"/>
      <c r="AI15" s="194"/>
      <c r="AJ15" s="195"/>
      <c r="AK15" s="195"/>
      <c r="AL15" s="195"/>
      <c r="AM15" s="194"/>
      <c r="AN15" s="195"/>
      <c r="AO15" s="195"/>
      <c r="AP15" s="195"/>
      <c r="AQ15" s="203"/>
      <c r="AR15" s="164"/>
      <c r="AS15" s="180"/>
      <c r="AT15" s="181"/>
      <c r="AU15" s="181"/>
      <c r="AV15" s="182"/>
      <c r="AW15" s="164"/>
      <c r="AX15" s="204"/>
      <c r="AY15" s="205"/>
      <c r="AZ15" s="206"/>
      <c r="BA15" s="175"/>
      <c r="BB15" s="207"/>
      <c r="BC15" s="134"/>
      <c r="BD15" s="131"/>
      <c r="BE15" s="177"/>
      <c r="BF15" s="131"/>
      <c r="BG15" s="131"/>
      <c r="BH15" s="131"/>
    </row>
    <row r="16" customFormat="false" ht="12" hidden="false" customHeight="false" outlineLevel="0" collapsed="false">
      <c r="A16" s="232"/>
      <c r="B16" s="248"/>
      <c r="C16" s="249" t="n">
        <f aca="false">C8</f>
        <v>22</v>
      </c>
      <c r="D16" s="246" t="n">
        <f aca="false">D8</f>
        <v>24</v>
      </c>
      <c r="E16" s="160"/>
      <c r="F16" s="161"/>
      <c r="G16" s="161"/>
      <c r="H16" s="162"/>
      <c r="I16" s="163"/>
      <c r="J16" s="160"/>
      <c r="K16" s="161"/>
      <c r="L16" s="161"/>
      <c r="M16" s="162"/>
      <c r="N16" s="164"/>
      <c r="O16" s="160"/>
      <c r="P16" s="161"/>
      <c r="Q16" s="161"/>
      <c r="R16" s="160"/>
      <c r="S16" s="161"/>
      <c r="T16" s="162"/>
      <c r="U16" s="168"/>
      <c r="V16" s="169"/>
      <c r="W16" s="170"/>
      <c r="X16" s="164"/>
      <c r="Y16" s="160"/>
      <c r="Z16" s="161"/>
      <c r="AA16" s="161"/>
      <c r="AB16" s="161"/>
      <c r="AC16" s="160"/>
      <c r="AD16" s="161"/>
      <c r="AE16" s="161"/>
      <c r="AF16" s="161"/>
      <c r="AG16" s="171"/>
      <c r="AH16" s="164"/>
      <c r="AI16" s="160"/>
      <c r="AJ16" s="161"/>
      <c r="AK16" s="161"/>
      <c r="AL16" s="161"/>
      <c r="AM16" s="160"/>
      <c r="AN16" s="161"/>
      <c r="AO16" s="161"/>
      <c r="AP16" s="161"/>
      <c r="AQ16" s="171"/>
      <c r="AR16" s="164"/>
      <c r="AS16" s="160"/>
      <c r="AT16" s="161"/>
      <c r="AU16" s="161"/>
      <c r="AV16" s="162"/>
      <c r="AW16" s="164"/>
      <c r="AX16" s="172"/>
      <c r="AY16" s="173"/>
      <c r="AZ16" s="174"/>
      <c r="BA16" s="175"/>
      <c r="BB16" s="193"/>
      <c r="BC16" s="134"/>
      <c r="BD16" s="131"/>
      <c r="BE16" s="177"/>
      <c r="BF16" s="131"/>
      <c r="BG16" s="131"/>
      <c r="BH16" s="131"/>
    </row>
    <row r="17" customFormat="false" ht="12" hidden="false" customHeight="false" outlineLevel="0" collapsed="false">
      <c r="A17" s="232"/>
      <c r="B17" s="248"/>
      <c r="C17" s="227" t="n">
        <f aca="false">C9</f>
        <v>26</v>
      </c>
      <c r="D17" s="232" t="n">
        <f aca="false">D9</f>
        <v>28</v>
      </c>
      <c r="E17" s="180"/>
      <c r="F17" s="181"/>
      <c r="G17" s="181"/>
      <c r="H17" s="182"/>
      <c r="I17" s="163"/>
      <c r="J17" s="180"/>
      <c r="K17" s="181"/>
      <c r="L17" s="181"/>
      <c r="M17" s="182"/>
      <c r="N17" s="164"/>
      <c r="O17" s="180"/>
      <c r="P17" s="181"/>
      <c r="Q17" s="181"/>
      <c r="R17" s="180"/>
      <c r="S17" s="181"/>
      <c r="T17" s="182"/>
      <c r="U17" s="186"/>
      <c r="V17" s="187"/>
      <c r="W17" s="188"/>
      <c r="X17" s="164"/>
      <c r="Y17" s="180"/>
      <c r="Z17" s="181"/>
      <c r="AA17" s="181"/>
      <c r="AB17" s="181"/>
      <c r="AC17" s="180"/>
      <c r="AD17" s="181"/>
      <c r="AE17" s="181"/>
      <c r="AF17" s="181"/>
      <c r="AG17" s="189"/>
      <c r="AH17" s="164"/>
      <c r="AI17" s="180"/>
      <c r="AJ17" s="181"/>
      <c r="AK17" s="181"/>
      <c r="AL17" s="181"/>
      <c r="AM17" s="180"/>
      <c r="AN17" s="181"/>
      <c r="AO17" s="181"/>
      <c r="AP17" s="181"/>
      <c r="AQ17" s="189"/>
      <c r="AR17" s="164"/>
      <c r="AS17" s="180"/>
      <c r="AT17" s="181"/>
      <c r="AU17" s="181"/>
      <c r="AV17" s="182"/>
      <c r="AW17" s="164"/>
      <c r="AX17" s="190"/>
      <c r="AY17" s="191"/>
      <c r="AZ17" s="192"/>
      <c r="BA17" s="175"/>
      <c r="BB17" s="193"/>
      <c r="BC17" s="134"/>
      <c r="BD17" s="131"/>
      <c r="BE17" s="177"/>
      <c r="BF17" s="131"/>
      <c r="BG17" s="131"/>
      <c r="BH17" s="131"/>
    </row>
    <row r="18" customFormat="false" ht="12" hidden="false" customHeight="false" outlineLevel="0" collapsed="false">
      <c r="A18" s="232"/>
      <c r="B18" s="248"/>
      <c r="C18" s="227" t="n">
        <f aca="false">C10</f>
        <v>30</v>
      </c>
      <c r="D18" s="232" t="n">
        <f aca="false">D10</f>
        <v>32</v>
      </c>
      <c r="E18" s="180"/>
      <c r="F18" s="181"/>
      <c r="G18" s="181"/>
      <c r="H18" s="182"/>
      <c r="I18" s="163"/>
      <c r="J18" s="180"/>
      <c r="K18" s="181"/>
      <c r="L18" s="181"/>
      <c r="M18" s="182"/>
      <c r="N18" s="164"/>
      <c r="O18" s="180"/>
      <c r="P18" s="181"/>
      <c r="Q18" s="181"/>
      <c r="R18" s="180"/>
      <c r="S18" s="181"/>
      <c r="T18" s="182"/>
      <c r="U18" s="186"/>
      <c r="V18" s="187"/>
      <c r="W18" s="188"/>
      <c r="X18" s="164"/>
      <c r="Y18" s="180"/>
      <c r="Z18" s="181"/>
      <c r="AA18" s="181"/>
      <c r="AB18" s="181"/>
      <c r="AC18" s="180"/>
      <c r="AD18" s="181"/>
      <c r="AE18" s="181"/>
      <c r="AF18" s="181"/>
      <c r="AG18" s="189"/>
      <c r="AH18" s="164"/>
      <c r="AI18" s="180"/>
      <c r="AJ18" s="181"/>
      <c r="AK18" s="181"/>
      <c r="AL18" s="181"/>
      <c r="AM18" s="180"/>
      <c r="AN18" s="181"/>
      <c r="AO18" s="181"/>
      <c r="AP18" s="181"/>
      <c r="AQ18" s="189"/>
      <c r="AR18" s="164"/>
      <c r="AS18" s="180"/>
      <c r="AT18" s="181"/>
      <c r="AU18" s="181"/>
      <c r="AV18" s="182"/>
      <c r="AW18" s="164"/>
      <c r="AX18" s="190"/>
      <c r="AY18" s="191"/>
      <c r="AZ18" s="192"/>
      <c r="BA18" s="175"/>
      <c r="BB18" s="193"/>
      <c r="BC18" s="134"/>
      <c r="BD18" s="131"/>
      <c r="BE18" s="177"/>
      <c r="BF18" s="131"/>
      <c r="BG18" s="131"/>
      <c r="BH18" s="131"/>
    </row>
    <row r="19" customFormat="false" ht="12.75" hidden="false" customHeight="false" outlineLevel="0" collapsed="false">
      <c r="A19" s="232"/>
      <c r="B19" s="248"/>
      <c r="C19" s="250" t="n">
        <f aca="false">C11</f>
        <v>34</v>
      </c>
      <c r="D19" s="251" t="n">
        <f aca="false">D11</f>
        <v>36</v>
      </c>
      <c r="E19" s="194"/>
      <c r="F19" s="195"/>
      <c r="G19" s="195"/>
      <c r="H19" s="196"/>
      <c r="I19" s="163"/>
      <c r="J19" s="194"/>
      <c r="K19" s="195"/>
      <c r="L19" s="195"/>
      <c r="M19" s="196"/>
      <c r="N19" s="164"/>
      <c r="O19" s="194"/>
      <c r="P19" s="195"/>
      <c r="Q19" s="195"/>
      <c r="R19" s="194"/>
      <c r="S19" s="195"/>
      <c r="T19" s="196"/>
      <c r="U19" s="200"/>
      <c r="V19" s="201"/>
      <c r="W19" s="202"/>
      <c r="X19" s="164"/>
      <c r="Y19" s="194"/>
      <c r="Z19" s="195"/>
      <c r="AA19" s="195"/>
      <c r="AB19" s="195"/>
      <c r="AC19" s="194"/>
      <c r="AD19" s="195"/>
      <c r="AE19" s="195"/>
      <c r="AF19" s="195"/>
      <c r="AG19" s="203"/>
      <c r="AH19" s="164"/>
      <c r="AI19" s="194"/>
      <c r="AJ19" s="195"/>
      <c r="AK19" s="195"/>
      <c r="AL19" s="195"/>
      <c r="AM19" s="194"/>
      <c r="AN19" s="195"/>
      <c r="AO19" s="195"/>
      <c r="AP19" s="195"/>
      <c r="AQ19" s="203"/>
      <c r="AR19" s="164"/>
      <c r="AS19" s="194"/>
      <c r="AT19" s="195"/>
      <c r="AU19" s="195"/>
      <c r="AV19" s="196"/>
      <c r="AW19" s="164"/>
      <c r="AX19" s="204"/>
      <c r="AY19" s="205"/>
      <c r="AZ19" s="206"/>
      <c r="BA19" s="175"/>
      <c r="BB19" s="193"/>
      <c r="BC19" s="134"/>
      <c r="BD19" s="131"/>
      <c r="BE19" s="177"/>
      <c r="BF19" s="131"/>
      <c r="BG19" s="131"/>
      <c r="BH19" s="131"/>
    </row>
    <row r="20" customFormat="false" ht="12" hidden="false" customHeight="false" outlineLevel="0" collapsed="false">
      <c r="A20" s="246" t="s">
        <v>10</v>
      </c>
      <c r="B20" s="247" t="s">
        <v>80</v>
      </c>
      <c r="C20" s="249" t="n">
        <f aca="false">C12</f>
        <v>22</v>
      </c>
      <c r="D20" s="246" t="n">
        <f aca="false">D12</f>
        <v>22</v>
      </c>
      <c r="E20" s="68" t="str">
        <f aca="false">Anchor!B153</f>
        <v>empty_file</v>
      </c>
      <c r="F20" s="69" t="str">
        <f aca="false">Anchor!C153</f>
        <v>empty_file</v>
      </c>
      <c r="G20" s="69" t="str">
        <f aca="false">Anchor!D153</f>
        <v>empty_file</v>
      </c>
      <c r="H20" s="70" t="str">
        <f aca="false">Anchor!E153</f>
        <v>empty_file</v>
      </c>
      <c r="I20" s="71"/>
      <c r="J20" s="68" t="str">
        <f aca="false">Test!B153</f>
        <v>empty_file</v>
      </c>
      <c r="K20" s="69" t="str">
        <f aca="false">Test!C153</f>
        <v>empty_file</v>
      </c>
      <c r="L20" s="69" t="str">
        <f aca="false">Test!D153</f>
        <v>empty_file</v>
      </c>
      <c r="M20" s="70" t="str">
        <f aca="false">Test!E153</f>
        <v>empty_file</v>
      </c>
      <c r="N20" s="177"/>
      <c r="O20" s="73" t="e">
        <f aca="false">bdrate($AG20:$AG23,F20:F23,$AQ20:$AQ23,K20:K23)</f>
        <v>#VALUE!</v>
      </c>
      <c r="P20" s="74" t="e">
        <f aca="false">bdrate($AG20:$AG23,G20:G23,$AQ20:$AQ23,L20:L23)</f>
        <v>#VALUE!</v>
      </c>
      <c r="Q20" s="74" t="e">
        <f aca="false">bdrate($AG20:$AG23,H20:H23,$AQ20:$AQ23,M20:M23)</f>
        <v>#VALUE!</v>
      </c>
      <c r="R20" s="73" t="e">
        <f aca="false">bdrate($AS20:$AS23,AT20:AT23,$AQ20:$AQ23,K20:K23)</f>
        <v>#VALUE!</v>
      </c>
      <c r="S20" s="74" t="e">
        <f aca="false">bdrate($AS20:$AS23,AU20:AU23,$AQ20:$AQ23,L20:L23)</f>
        <v>#VALUE!</v>
      </c>
      <c r="T20" s="75" t="e">
        <f aca="false">bdrate($AS20:$AS23,AV20:AV23,$AQ20:$AQ23,M20:M23)</f>
        <v>#VALUE!</v>
      </c>
      <c r="U20" s="73" t="e">
        <f aca="false">bdrate($E20:$E23,F20:F23,$J20:$J23,K20:K23)</f>
        <v>#VALUE!</v>
      </c>
      <c r="V20" s="74" t="e">
        <f aca="false">bdrate($E20:$E23,G20:G23,$J20:$J23,L20:L23)</f>
        <v>#VALUE!</v>
      </c>
      <c r="W20" s="75" t="e">
        <f aca="false">bdrate($E20:$E23,H20:H23,$J20:$J23,M20:M23)</f>
        <v>#VALUE!</v>
      </c>
      <c r="X20" s="177"/>
      <c r="Y20" s="68" t="str">
        <f aca="false">Anchor!F153</f>
        <v>empty_file</v>
      </c>
      <c r="Z20" s="69" t="str">
        <f aca="false">Anchor!G153</f>
        <v>empty_file</v>
      </c>
      <c r="AA20" s="69" t="str">
        <f aca="false">Anchor!H153</f>
        <v>empty_file</v>
      </c>
      <c r="AB20" s="69" t="str">
        <f aca="false">Anchor!I153</f>
        <v>empty_file</v>
      </c>
      <c r="AC20" s="68" t="str">
        <f aca="false">Anchor!J153</f>
        <v>empty_file</v>
      </c>
      <c r="AD20" s="69" t="str">
        <f aca="false">Anchor!K153</f>
        <v>no_file</v>
      </c>
      <c r="AE20" s="69" t="n">
        <f aca="false">Anchor!L153</f>
        <v>0</v>
      </c>
      <c r="AF20" s="76" t="e">
        <f aca="false">AC20/3600</f>
        <v>#VALUE!</v>
      </c>
      <c r="AG20" s="77" t="e">
        <f aca="false">E20+Y20</f>
        <v>#VALUE!</v>
      </c>
      <c r="AH20" s="177"/>
      <c r="AI20" s="68" t="str">
        <f aca="false">Test!F153</f>
        <v>empty_file</v>
      </c>
      <c r="AJ20" s="69" t="str">
        <f aca="false">Test!G153</f>
        <v>empty_file</v>
      </c>
      <c r="AK20" s="69" t="str">
        <f aca="false">Test!H153</f>
        <v>empty_file</v>
      </c>
      <c r="AL20" s="69" t="str">
        <f aca="false">Test!I153</f>
        <v>empty_file</v>
      </c>
      <c r="AM20" s="68" t="str">
        <f aca="false">Test!J153</f>
        <v>empty_file</v>
      </c>
      <c r="AN20" s="69" t="str">
        <f aca="false">Test!K153</f>
        <v>no_file</v>
      </c>
      <c r="AO20" s="69" t="n">
        <f aca="false">Test!L153</f>
        <v>0</v>
      </c>
      <c r="AP20" s="76" t="e">
        <f aca="false">AM20/3600</f>
        <v>#VALUE!</v>
      </c>
      <c r="AQ20" s="77" t="e">
        <f aca="false">J20+AI20</f>
        <v>#VALUE!</v>
      </c>
      <c r="AR20" s="72"/>
      <c r="AS20" s="84" t="n">
        <f aca="false">'Single Layer High Quality'!B153</f>
        <v>3905.4952</v>
      </c>
      <c r="AT20" s="85" t="n">
        <f aca="false">'Single Layer High Quality'!C153</f>
        <v>40.8196</v>
      </c>
      <c r="AU20" s="85" t="n">
        <f aca="false">'Single Layer High Quality'!D153</f>
        <v>42.5521</v>
      </c>
      <c r="AV20" s="86" t="n">
        <f aca="false">'Single Layer High Quality'!E153</f>
        <v>43.9018</v>
      </c>
      <c r="AW20" s="72"/>
      <c r="AX20" s="78" t="e">
        <f aca="false">AM20/AC20</f>
        <v>#VALUE!</v>
      </c>
      <c r="AY20" s="79" t="e">
        <f aca="false">AN20/AD20</f>
        <v>#VALUE!</v>
      </c>
      <c r="AZ20" s="80" t="e">
        <f aca="false">AO20/AE20</f>
        <v>#DIV/0!</v>
      </c>
      <c r="BA20" s="36"/>
      <c r="BB20" s="81" t="e">
        <f aca="false">ABS(Y20-AI20)+ABS(Z20-AJ20)+ABS(AA20-AK20)+ABS(AB20-AL20)</f>
        <v>#VALUE!</v>
      </c>
      <c r="BC20" s="134"/>
      <c r="BD20" s="131"/>
      <c r="BE20" s="177"/>
      <c r="BF20" s="131"/>
      <c r="BG20" s="131"/>
      <c r="BH20" s="131"/>
    </row>
    <row r="21" customFormat="false" ht="12" hidden="false" customHeight="false" outlineLevel="0" collapsed="false">
      <c r="A21" s="232" t="s">
        <v>81</v>
      </c>
      <c r="B21" s="248"/>
      <c r="C21" s="227" t="n">
        <f aca="false">C13</f>
        <v>26</v>
      </c>
      <c r="D21" s="232" t="n">
        <f aca="false">D13</f>
        <v>26</v>
      </c>
      <c r="E21" s="84" t="str">
        <f aca="false">Anchor!B154</f>
        <v>empty_file</v>
      </c>
      <c r="F21" s="85" t="str">
        <f aca="false">Anchor!C154</f>
        <v>empty_file</v>
      </c>
      <c r="G21" s="85" t="str">
        <f aca="false">Anchor!D154</f>
        <v>empty_file</v>
      </c>
      <c r="H21" s="86" t="str">
        <f aca="false">Anchor!E154</f>
        <v>empty_file</v>
      </c>
      <c r="I21" s="71"/>
      <c r="J21" s="84" t="str">
        <f aca="false">Test!B154</f>
        <v>empty_file</v>
      </c>
      <c r="K21" s="85" t="str">
        <f aca="false">Test!C154</f>
        <v>empty_file</v>
      </c>
      <c r="L21" s="85" t="str">
        <f aca="false">Test!D154</f>
        <v>empty_file</v>
      </c>
      <c r="M21" s="86" t="str">
        <f aca="false">Test!E154</f>
        <v>empty_file</v>
      </c>
      <c r="N21" s="177"/>
      <c r="O21" s="87"/>
      <c r="P21" s="88"/>
      <c r="Q21" s="88"/>
      <c r="R21" s="87"/>
      <c r="S21" s="88"/>
      <c r="T21" s="89"/>
      <c r="U21" s="87"/>
      <c r="V21" s="88"/>
      <c r="W21" s="89"/>
      <c r="X21" s="177"/>
      <c r="Y21" s="84" t="str">
        <f aca="false">Anchor!F154</f>
        <v>empty_file</v>
      </c>
      <c r="Z21" s="85" t="str">
        <f aca="false">Anchor!G154</f>
        <v>empty_file</v>
      </c>
      <c r="AA21" s="85" t="str">
        <f aca="false">Anchor!H154</f>
        <v>empty_file</v>
      </c>
      <c r="AB21" s="85" t="str">
        <f aca="false">Anchor!I154</f>
        <v>empty_file</v>
      </c>
      <c r="AC21" s="84" t="str">
        <f aca="false">Anchor!J154</f>
        <v>empty_file</v>
      </c>
      <c r="AD21" s="85" t="str">
        <f aca="false">Anchor!K154</f>
        <v>no_file</v>
      </c>
      <c r="AE21" s="85" t="n">
        <f aca="false">Anchor!L154</f>
        <v>0</v>
      </c>
      <c r="AF21" s="90" t="e">
        <f aca="false">AC21/3600</f>
        <v>#VALUE!</v>
      </c>
      <c r="AG21" s="91" t="e">
        <f aca="false">E21+Y21</f>
        <v>#VALUE!</v>
      </c>
      <c r="AH21" s="177"/>
      <c r="AI21" s="84" t="str">
        <f aca="false">Test!F154</f>
        <v>empty_file</v>
      </c>
      <c r="AJ21" s="85" t="str">
        <f aca="false">Test!G154</f>
        <v>empty_file</v>
      </c>
      <c r="AK21" s="85" t="str">
        <f aca="false">Test!H154</f>
        <v>empty_file</v>
      </c>
      <c r="AL21" s="85" t="str">
        <f aca="false">Test!I154</f>
        <v>empty_file</v>
      </c>
      <c r="AM21" s="84" t="str">
        <f aca="false">Test!J154</f>
        <v>empty_file</v>
      </c>
      <c r="AN21" s="85" t="str">
        <f aca="false">Test!K154</f>
        <v>no_file</v>
      </c>
      <c r="AO21" s="85" t="n">
        <f aca="false">Test!L154</f>
        <v>0</v>
      </c>
      <c r="AP21" s="90" t="e">
        <f aca="false">AM21/3600</f>
        <v>#VALUE!</v>
      </c>
      <c r="AQ21" s="91" t="e">
        <f aca="false">J21+AI21</f>
        <v>#VALUE!</v>
      </c>
      <c r="AR21" s="72"/>
      <c r="AS21" s="84" t="n">
        <f aca="false">'Single Layer High Quality'!B154</f>
        <v>2861.9456</v>
      </c>
      <c r="AT21" s="85" t="n">
        <f aca="false">'Single Layer High Quality'!C154</f>
        <v>39.9909</v>
      </c>
      <c r="AU21" s="85" t="n">
        <f aca="false">'Single Layer High Quality'!D154</f>
        <v>41.8618</v>
      </c>
      <c r="AV21" s="86" t="n">
        <f aca="false">'Single Layer High Quality'!E154</f>
        <v>43.1083</v>
      </c>
      <c r="AW21" s="72"/>
      <c r="AX21" s="92" t="e">
        <f aca="false">AM21/AC21</f>
        <v>#VALUE!</v>
      </c>
      <c r="AY21" s="93" t="e">
        <f aca="false">AN21/AD21</f>
        <v>#VALUE!</v>
      </c>
      <c r="AZ21" s="94" t="e">
        <f aca="false">AO21/AE21</f>
        <v>#DIV/0!</v>
      </c>
      <c r="BA21" s="36"/>
      <c r="BB21" s="95" t="e">
        <f aca="false">ABS(Y21-AI21)+ABS(Z21-AJ21)+ABS(AA21-AK21)+ABS(AB21-AL21)</f>
        <v>#VALUE!</v>
      </c>
      <c r="BC21" s="134"/>
      <c r="BD21" s="131"/>
      <c r="BE21" s="177"/>
      <c r="BF21" s="131"/>
      <c r="BG21" s="131"/>
      <c r="BH21" s="131"/>
    </row>
    <row r="22" customFormat="false" ht="12" hidden="false" customHeight="false" outlineLevel="0" collapsed="false">
      <c r="A22" s="232"/>
      <c r="B22" s="248"/>
      <c r="C22" s="227" t="n">
        <f aca="false">C14</f>
        <v>30</v>
      </c>
      <c r="D22" s="232" t="n">
        <f aca="false">D14</f>
        <v>30</v>
      </c>
      <c r="E22" s="84" t="str">
        <f aca="false">Anchor!B155</f>
        <v>empty_file</v>
      </c>
      <c r="F22" s="85" t="str">
        <f aca="false">Anchor!C155</f>
        <v>empty_file</v>
      </c>
      <c r="G22" s="85" t="str">
        <f aca="false">Anchor!D155</f>
        <v>empty_file</v>
      </c>
      <c r="H22" s="86" t="str">
        <f aca="false">Anchor!E155</f>
        <v>empty_file</v>
      </c>
      <c r="I22" s="71"/>
      <c r="J22" s="84" t="str">
        <f aca="false">Test!B155</f>
        <v>empty_file</v>
      </c>
      <c r="K22" s="85" t="str">
        <f aca="false">Test!C155</f>
        <v>empty_file</v>
      </c>
      <c r="L22" s="85" t="str">
        <f aca="false">Test!D155</f>
        <v>empty_file</v>
      </c>
      <c r="M22" s="86" t="str">
        <f aca="false">Test!E155</f>
        <v>empty_file</v>
      </c>
      <c r="N22" s="177"/>
      <c r="O22" s="87"/>
      <c r="P22" s="88"/>
      <c r="Q22" s="88"/>
      <c r="R22" s="87"/>
      <c r="S22" s="88"/>
      <c r="T22" s="89"/>
      <c r="U22" s="87"/>
      <c r="V22" s="88"/>
      <c r="W22" s="89"/>
      <c r="X22" s="177"/>
      <c r="Y22" s="84" t="str">
        <f aca="false">Anchor!F155</f>
        <v>empty_file</v>
      </c>
      <c r="Z22" s="85" t="str">
        <f aca="false">Anchor!G155</f>
        <v>empty_file</v>
      </c>
      <c r="AA22" s="85" t="str">
        <f aca="false">Anchor!H155</f>
        <v>empty_file</v>
      </c>
      <c r="AB22" s="85" t="str">
        <f aca="false">Anchor!I155</f>
        <v>empty_file</v>
      </c>
      <c r="AC22" s="84" t="str">
        <f aca="false">Anchor!J155</f>
        <v>empty_file</v>
      </c>
      <c r="AD22" s="85" t="str">
        <f aca="false">Anchor!K155</f>
        <v>no_file</v>
      </c>
      <c r="AE22" s="85" t="n">
        <f aca="false">Anchor!L155</f>
        <v>0</v>
      </c>
      <c r="AF22" s="90" t="e">
        <f aca="false">AC22/3600</f>
        <v>#VALUE!</v>
      </c>
      <c r="AG22" s="91" t="e">
        <f aca="false">E22+Y22</f>
        <v>#VALUE!</v>
      </c>
      <c r="AH22" s="177"/>
      <c r="AI22" s="84" t="str">
        <f aca="false">Test!F155</f>
        <v>empty_file</v>
      </c>
      <c r="AJ22" s="85" t="str">
        <f aca="false">Test!G155</f>
        <v>empty_file</v>
      </c>
      <c r="AK22" s="85" t="str">
        <f aca="false">Test!H155</f>
        <v>empty_file</v>
      </c>
      <c r="AL22" s="85" t="str">
        <f aca="false">Test!I155</f>
        <v>empty_file</v>
      </c>
      <c r="AM22" s="84" t="str">
        <f aca="false">Test!J155</f>
        <v>empty_file</v>
      </c>
      <c r="AN22" s="85" t="str">
        <f aca="false">Test!K155</f>
        <v>no_file</v>
      </c>
      <c r="AO22" s="85" t="n">
        <f aca="false">Test!L155</f>
        <v>0</v>
      </c>
      <c r="AP22" s="90" t="e">
        <f aca="false">AM22/3600</f>
        <v>#VALUE!</v>
      </c>
      <c r="AQ22" s="91" t="e">
        <f aca="false">J22+AI22</f>
        <v>#VALUE!</v>
      </c>
      <c r="AR22" s="72"/>
      <c r="AS22" s="84" t="n">
        <f aca="false">'Single Layer High Quality'!B155</f>
        <v>2129.1776</v>
      </c>
      <c r="AT22" s="85" t="n">
        <f aca="false">'Single Layer High Quality'!C155</f>
        <v>39.0674</v>
      </c>
      <c r="AU22" s="85" t="n">
        <f aca="false">'Single Layer High Quality'!D155</f>
        <v>41.2669</v>
      </c>
      <c r="AV22" s="86" t="n">
        <f aca="false">'Single Layer High Quality'!E155</f>
        <v>42.4487</v>
      </c>
      <c r="AW22" s="72"/>
      <c r="AX22" s="92" t="e">
        <f aca="false">AM22/AC22</f>
        <v>#VALUE!</v>
      </c>
      <c r="AY22" s="93" t="e">
        <f aca="false">AN22/AD22</f>
        <v>#VALUE!</v>
      </c>
      <c r="AZ22" s="94" t="e">
        <f aca="false">AO22/AE22</f>
        <v>#DIV/0!</v>
      </c>
      <c r="BA22" s="36"/>
      <c r="BB22" s="95" t="e">
        <f aca="false">ABS(Y22-AI22)+ABS(Z22-AJ22)+ABS(AA22-AK22)+ABS(AB22-AL22)</f>
        <v>#VALUE!</v>
      </c>
      <c r="BC22" s="134"/>
      <c r="BD22" s="131"/>
      <c r="BE22" s="177"/>
      <c r="BF22" s="131"/>
      <c r="BG22" s="131"/>
      <c r="BH22" s="131"/>
    </row>
    <row r="23" customFormat="false" ht="12.75" hidden="false" customHeight="false" outlineLevel="0" collapsed="false">
      <c r="A23" s="232"/>
      <c r="B23" s="248"/>
      <c r="C23" s="250" t="n">
        <f aca="false">C15</f>
        <v>34</v>
      </c>
      <c r="D23" s="251" t="n">
        <f aca="false">D15</f>
        <v>34</v>
      </c>
      <c r="E23" s="98" t="str">
        <f aca="false">Anchor!B156</f>
        <v>empty_file</v>
      </c>
      <c r="F23" s="99" t="str">
        <f aca="false">Anchor!C156</f>
        <v>empty_file</v>
      </c>
      <c r="G23" s="99" t="str">
        <f aca="false">Anchor!D156</f>
        <v>empty_file</v>
      </c>
      <c r="H23" s="100" t="str">
        <f aca="false">Anchor!E156</f>
        <v>empty_file</v>
      </c>
      <c r="I23" s="71"/>
      <c r="J23" s="98" t="str">
        <f aca="false">Test!B156</f>
        <v>empty_file</v>
      </c>
      <c r="K23" s="99" t="str">
        <f aca="false">Test!C156</f>
        <v>empty_file</v>
      </c>
      <c r="L23" s="99" t="str">
        <f aca="false">Test!D156</f>
        <v>empty_file</v>
      </c>
      <c r="M23" s="100" t="str">
        <f aca="false">Test!E156</f>
        <v>empty_file</v>
      </c>
      <c r="N23" s="177"/>
      <c r="O23" s="101"/>
      <c r="P23" s="102"/>
      <c r="Q23" s="102"/>
      <c r="R23" s="101"/>
      <c r="S23" s="102"/>
      <c r="T23" s="103"/>
      <c r="U23" s="101"/>
      <c r="V23" s="102"/>
      <c r="W23" s="103"/>
      <c r="X23" s="177"/>
      <c r="Y23" s="98" t="str">
        <f aca="false">Anchor!F156</f>
        <v>empty_file</v>
      </c>
      <c r="Z23" s="99" t="str">
        <f aca="false">Anchor!G156</f>
        <v>empty_file</v>
      </c>
      <c r="AA23" s="99" t="str">
        <f aca="false">Anchor!H156</f>
        <v>empty_file</v>
      </c>
      <c r="AB23" s="99" t="str">
        <f aca="false">Anchor!I156</f>
        <v>empty_file</v>
      </c>
      <c r="AC23" s="98" t="str">
        <f aca="false">Anchor!J156</f>
        <v>empty_file</v>
      </c>
      <c r="AD23" s="99" t="str">
        <f aca="false">Anchor!K156</f>
        <v>no_file</v>
      </c>
      <c r="AE23" s="99" t="n">
        <f aca="false">Anchor!L156</f>
        <v>0</v>
      </c>
      <c r="AF23" s="104" t="e">
        <f aca="false">AC23/3600</f>
        <v>#VALUE!</v>
      </c>
      <c r="AG23" s="105" t="e">
        <f aca="false">E23+Y23</f>
        <v>#VALUE!</v>
      </c>
      <c r="AH23" s="177"/>
      <c r="AI23" s="98" t="str">
        <f aca="false">Test!F156</f>
        <v>empty_file</v>
      </c>
      <c r="AJ23" s="99" t="str">
        <f aca="false">Test!G156</f>
        <v>empty_file</v>
      </c>
      <c r="AK23" s="99" t="str">
        <f aca="false">Test!H156</f>
        <v>empty_file</v>
      </c>
      <c r="AL23" s="99" t="str">
        <f aca="false">Test!I156</f>
        <v>empty_file</v>
      </c>
      <c r="AM23" s="98" t="str">
        <f aca="false">Test!J156</f>
        <v>empty_file</v>
      </c>
      <c r="AN23" s="99" t="str">
        <f aca="false">Test!K156</f>
        <v>no_file</v>
      </c>
      <c r="AO23" s="99" t="n">
        <f aca="false">Test!L156</f>
        <v>0</v>
      </c>
      <c r="AP23" s="104" t="e">
        <f aca="false">AM23/3600</f>
        <v>#VALUE!</v>
      </c>
      <c r="AQ23" s="105" t="e">
        <f aca="false">J23+AI23</f>
        <v>#VALUE!</v>
      </c>
      <c r="AR23" s="72"/>
      <c r="AS23" s="84" t="n">
        <f aca="false">'Single Layer High Quality'!B156</f>
        <v>1610.5288</v>
      </c>
      <c r="AT23" s="85" t="n">
        <f aca="false">'Single Layer High Quality'!C156</f>
        <v>38.0684</v>
      </c>
      <c r="AU23" s="85" t="n">
        <f aca="false">'Single Layer High Quality'!D156</f>
        <v>40.898</v>
      </c>
      <c r="AV23" s="86" t="n">
        <f aca="false">'Single Layer High Quality'!E156</f>
        <v>42.0818</v>
      </c>
      <c r="AW23" s="72"/>
      <c r="AX23" s="106" t="e">
        <f aca="false">AM23/AC23</f>
        <v>#VALUE!</v>
      </c>
      <c r="AY23" s="107" t="e">
        <f aca="false">AN23/AD23</f>
        <v>#VALUE!</v>
      </c>
      <c r="AZ23" s="108" t="e">
        <f aca="false">AO23/AE23</f>
        <v>#DIV/0!</v>
      </c>
      <c r="BA23" s="36"/>
      <c r="BB23" s="109" t="e">
        <f aca="false">ABS(Y23-AI23)+ABS(Z23-AJ23)+ABS(AA23-AK23)+ABS(AB23-AL23)</f>
        <v>#VALUE!</v>
      </c>
      <c r="BC23" s="134"/>
      <c r="BD23" s="131"/>
      <c r="BE23" s="177"/>
      <c r="BF23" s="131"/>
      <c r="BG23" s="131"/>
      <c r="BH23" s="131"/>
    </row>
    <row r="24" customFormat="false" ht="12" hidden="false" customHeight="false" outlineLevel="0" collapsed="false">
      <c r="A24" s="232"/>
      <c r="B24" s="248"/>
      <c r="C24" s="249" t="n">
        <f aca="false">C16</f>
        <v>22</v>
      </c>
      <c r="D24" s="246" t="n">
        <f aca="false">D16</f>
        <v>24</v>
      </c>
      <c r="E24" s="68" t="str">
        <f aca="false">Anchor!B157</f>
        <v>empty_file</v>
      </c>
      <c r="F24" s="69" t="str">
        <f aca="false">Anchor!C157</f>
        <v>empty_file</v>
      </c>
      <c r="G24" s="69" t="str">
        <f aca="false">Anchor!D157</f>
        <v>empty_file</v>
      </c>
      <c r="H24" s="70" t="str">
        <f aca="false">Anchor!E157</f>
        <v>empty_file</v>
      </c>
      <c r="I24" s="71"/>
      <c r="J24" s="68" t="str">
        <f aca="false">Test!B157</f>
        <v>empty_file</v>
      </c>
      <c r="K24" s="69" t="str">
        <f aca="false">Test!C157</f>
        <v>empty_file</v>
      </c>
      <c r="L24" s="69" t="str">
        <f aca="false">Test!D157</f>
        <v>empty_file</v>
      </c>
      <c r="M24" s="70" t="str">
        <f aca="false">Test!E157</f>
        <v>empty_file</v>
      </c>
      <c r="N24" s="177"/>
      <c r="O24" s="73" t="e">
        <f aca="false">bdrate($AG24:$AG27,F24:F27,$AQ24:$AQ27,K24:K27)</f>
        <v>#VALUE!</v>
      </c>
      <c r="P24" s="74" t="e">
        <f aca="false">bdrate($AG24:$AG27,G24:G27,$AQ24:$AQ27,L24:L27)</f>
        <v>#VALUE!</v>
      </c>
      <c r="Q24" s="74" t="e">
        <f aca="false">bdrate($AG24:$AG27,H24:H27,$AQ24:$AQ27,M24:M27)</f>
        <v>#VALUE!</v>
      </c>
      <c r="R24" s="73" t="e">
        <f aca="false">bdrate($AS24:$AS27,AT24:AT27,$AQ24:$AQ27,K24:K27)</f>
        <v>#VALUE!</v>
      </c>
      <c r="S24" s="74" t="e">
        <f aca="false">bdrate($AS24:$AS27,AU24:AU27,$AQ24:$AQ27,L24:L27)</f>
        <v>#VALUE!</v>
      </c>
      <c r="T24" s="75" t="e">
        <f aca="false">bdrate($AS24:$AS27,AV24:AV27,$AQ24:$AQ27,M24:M27)</f>
        <v>#VALUE!</v>
      </c>
      <c r="U24" s="73" t="e">
        <f aca="false">bdrate($E24:$E27,F24:F27,$J24:$J27,K24:K27)</f>
        <v>#VALUE!</v>
      </c>
      <c r="V24" s="74" t="e">
        <f aca="false">bdrate($E24:$E27,G24:G27,$J24:$J27,L24:L27)</f>
        <v>#VALUE!</v>
      </c>
      <c r="W24" s="75" t="e">
        <f aca="false">bdrate($E24:$E27,H24:H27,$J24:$J27,M24:M27)</f>
        <v>#VALUE!</v>
      </c>
      <c r="X24" s="177"/>
      <c r="Y24" s="68" t="str">
        <f aca="false">Anchor!F157</f>
        <v>empty_file</v>
      </c>
      <c r="Z24" s="69" t="str">
        <f aca="false">Anchor!G157</f>
        <v>empty_file</v>
      </c>
      <c r="AA24" s="69" t="str">
        <f aca="false">Anchor!H157</f>
        <v>empty_file</v>
      </c>
      <c r="AB24" s="69" t="str">
        <f aca="false">Anchor!I157</f>
        <v>empty_file</v>
      </c>
      <c r="AC24" s="68" t="str">
        <f aca="false">Anchor!J157</f>
        <v>empty_file</v>
      </c>
      <c r="AD24" s="69" t="str">
        <f aca="false">Anchor!K157</f>
        <v>no_file</v>
      </c>
      <c r="AE24" s="69" t="n">
        <f aca="false">Anchor!L157</f>
        <v>0</v>
      </c>
      <c r="AF24" s="76" t="e">
        <f aca="false">AC24/3600</f>
        <v>#VALUE!</v>
      </c>
      <c r="AG24" s="77" t="e">
        <f aca="false">E24+Y24</f>
        <v>#VALUE!</v>
      </c>
      <c r="AH24" s="177"/>
      <c r="AI24" s="68" t="str">
        <f aca="false">Test!F157</f>
        <v>empty_file</v>
      </c>
      <c r="AJ24" s="69" t="str">
        <f aca="false">Test!G157</f>
        <v>empty_file</v>
      </c>
      <c r="AK24" s="69" t="str">
        <f aca="false">Test!H157</f>
        <v>empty_file</v>
      </c>
      <c r="AL24" s="69" t="str">
        <f aca="false">Test!I157</f>
        <v>empty_file</v>
      </c>
      <c r="AM24" s="68" t="str">
        <f aca="false">Test!J157</f>
        <v>empty_file</v>
      </c>
      <c r="AN24" s="69" t="str">
        <f aca="false">Test!K157</f>
        <v>no_file</v>
      </c>
      <c r="AO24" s="69" t="n">
        <f aca="false">Test!L157</f>
        <v>0</v>
      </c>
      <c r="AP24" s="76" t="e">
        <f aca="false">AM24/3600</f>
        <v>#VALUE!</v>
      </c>
      <c r="AQ24" s="77" t="e">
        <f aca="false">J24+AI24</f>
        <v>#VALUE!</v>
      </c>
      <c r="AR24" s="72"/>
      <c r="AS24" s="68" t="n">
        <f aca="false">'Single Layer High Quality'!B157</f>
        <v>2129.1776</v>
      </c>
      <c r="AT24" s="69" t="n">
        <f aca="false">'Single Layer High Quality'!C157</f>
        <v>39.0674</v>
      </c>
      <c r="AU24" s="69" t="n">
        <f aca="false">'Single Layer High Quality'!D157</f>
        <v>41.2669</v>
      </c>
      <c r="AV24" s="70" t="n">
        <f aca="false">'Single Layer High Quality'!E157</f>
        <v>42.4487</v>
      </c>
      <c r="AW24" s="72"/>
      <c r="AX24" s="78" t="e">
        <f aca="false">AM24/AC24</f>
        <v>#VALUE!</v>
      </c>
      <c r="AY24" s="79" t="e">
        <f aca="false">AN24/AD24</f>
        <v>#VALUE!</v>
      </c>
      <c r="AZ24" s="80" t="e">
        <f aca="false">AO24/AE24</f>
        <v>#DIV/0!</v>
      </c>
      <c r="BA24" s="36"/>
      <c r="BB24" s="95" t="e">
        <f aca="false">ABS(Y24-AI24)+ABS(Z24-AJ24)+ABS(AA24-AK24)+ABS(AB24-AL24)</f>
        <v>#VALUE!</v>
      </c>
      <c r="BC24" s="134"/>
      <c r="BD24" s="131"/>
      <c r="BE24" s="177"/>
      <c r="BF24" s="131"/>
      <c r="BG24" s="131"/>
      <c r="BH24" s="131"/>
    </row>
    <row r="25" customFormat="false" ht="12" hidden="false" customHeight="false" outlineLevel="0" collapsed="false">
      <c r="A25" s="232"/>
      <c r="B25" s="248"/>
      <c r="C25" s="227" t="n">
        <f aca="false">C17</f>
        <v>26</v>
      </c>
      <c r="D25" s="232" t="n">
        <f aca="false">D17</f>
        <v>28</v>
      </c>
      <c r="E25" s="84" t="str">
        <f aca="false">Anchor!B158</f>
        <v>empty_file</v>
      </c>
      <c r="F25" s="85" t="str">
        <f aca="false">Anchor!C158</f>
        <v>empty_file</v>
      </c>
      <c r="G25" s="85" t="str">
        <f aca="false">Anchor!D158</f>
        <v>empty_file</v>
      </c>
      <c r="H25" s="86" t="str">
        <f aca="false">Anchor!E158</f>
        <v>empty_file</v>
      </c>
      <c r="I25" s="71"/>
      <c r="J25" s="84" t="str">
        <f aca="false">Test!B158</f>
        <v>empty_file</v>
      </c>
      <c r="K25" s="85" t="str">
        <f aca="false">Test!C158</f>
        <v>empty_file</v>
      </c>
      <c r="L25" s="85" t="str">
        <f aca="false">Test!D158</f>
        <v>empty_file</v>
      </c>
      <c r="M25" s="86" t="str">
        <f aca="false">Test!E158</f>
        <v>empty_file</v>
      </c>
      <c r="N25" s="177"/>
      <c r="O25" s="87"/>
      <c r="P25" s="88"/>
      <c r="Q25" s="88"/>
      <c r="R25" s="87"/>
      <c r="S25" s="88"/>
      <c r="T25" s="89"/>
      <c r="U25" s="87"/>
      <c r="V25" s="88"/>
      <c r="W25" s="89"/>
      <c r="X25" s="177"/>
      <c r="Y25" s="84" t="str">
        <f aca="false">Anchor!F158</f>
        <v>empty_file</v>
      </c>
      <c r="Z25" s="85" t="str">
        <f aca="false">Anchor!G158</f>
        <v>empty_file</v>
      </c>
      <c r="AA25" s="85" t="str">
        <f aca="false">Anchor!H158</f>
        <v>empty_file</v>
      </c>
      <c r="AB25" s="85" t="str">
        <f aca="false">Anchor!I158</f>
        <v>empty_file</v>
      </c>
      <c r="AC25" s="84" t="str">
        <f aca="false">Anchor!J158</f>
        <v>empty_file</v>
      </c>
      <c r="AD25" s="85" t="str">
        <f aca="false">Anchor!K158</f>
        <v>no_file</v>
      </c>
      <c r="AE25" s="85" t="n">
        <f aca="false">Anchor!L158</f>
        <v>0</v>
      </c>
      <c r="AF25" s="90" t="e">
        <f aca="false">AC25/3600</f>
        <v>#VALUE!</v>
      </c>
      <c r="AG25" s="91" t="e">
        <f aca="false">E25+Y25</f>
        <v>#VALUE!</v>
      </c>
      <c r="AH25" s="177"/>
      <c r="AI25" s="84" t="str">
        <f aca="false">Test!F158</f>
        <v>empty_file</v>
      </c>
      <c r="AJ25" s="85" t="str">
        <f aca="false">Test!G158</f>
        <v>empty_file</v>
      </c>
      <c r="AK25" s="85" t="str">
        <f aca="false">Test!H158</f>
        <v>empty_file</v>
      </c>
      <c r="AL25" s="85" t="str">
        <f aca="false">Test!I158</f>
        <v>empty_file</v>
      </c>
      <c r="AM25" s="84" t="str">
        <f aca="false">Test!J158</f>
        <v>empty_file</v>
      </c>
      <c r="AN25" s="85" t="str">
        <f aca="false">Test!K158</f>
        <v>no_file</v>
      </c>
      <c r="AO25" s="85" t="n">
        <f aca="false">Test!L158</f>
        <v>0</v>
      </c>
      <c r="AP25" s="90" t="e">
        <f aca="false">AM25/3600</f>
        <v>#VALUE!</v>
      </c>
      <c r="AQ25" s="91" t="e">
        <f aca="false">J25+AI25</f>
        <v>#VALUE!</v>
      </c>
      <c r="AR25" s="72"/>
      <c r="AS25" s="84" t="n">
        <f aca="false">'Single Layer High Quality'!B158</f>
        <v>1610.5288</v>
      </c>
      <c r="AT25" s="85" t="n">
        <f aca="false">'Single Layer High Quality'!C158</f>
        <v>38.0684</v>
      </c>
      <c r="AU25" s="85" t="n">
        <f aca="false">'Single Layer High Quality'!D158</f>
        <v>40.898</v>
      </c>
      <c r="AV25" s="86" t="n">
        <f aca="false">'Single Layer High Quality'!E158</f>
        <v>42.0818</v>
      </c>
      <c r="AW25" s="72"/>
      <c r="AX25" s="92" t="e">
        <f aca="false">AM25/AC25</f>
        <v>#VALUE!</v>
      </c>
      <c r="AY25" s="93" t="e">
        <f aca="false">AN25/AD25</f>
        <v>#VALUE!</v>
      </c>
      <c r="AZ25" s="94" t="e">
        <f aca="false">AO25/AE25</f>
        <v>#DIV/0!</v>
      </c>
      <c r="BA25" s="36"/>
      <c r="BB25" s="95" t="e">
        <f aca="false">ABS(Y25-AI25)+ABS(Z25-AJ25)+ABS(AA25-AK25)+ABS(AB25-AL25)</f>
        <v>#VALUE!</v>
      </c>
      <c r="BC25" s="134"/>
      <c r="BD25" s="131"/>
      <c r="BE25" s="177"/>
      <c r="BF25" s="131"/>
      <c r="BG25" s="131"/>
      <c r="BH25" s="131"/>
    </row>
    <row r="26" customFormat="false" ht="12" hidden="false" customHeight="false" outlineLevel="0" collapsed="false">
      <c r="A26" s="232"/>
      <c r="B26" s="248"/>
      <c r="C26" s="227" t="n">
        <f aca="false">C18</f>
        <v>30</v>
      </c>
      <c r="D26" s="232" t="n">
        <f aca="false">D18</f>
        <v>32</v>
      </c>
      <c r="E26" s="84" t="str">
        <f aca="false">Anchor!B159</f>
        <v>empty_file</v>
      </c>
      <c r="F26" s="85" t="str">
        <f aca="false">Anchor!C159</f>
        <v>empty_file</v>
      </c>
      <c r="G26" s="85" t="str">
        <f aca="false">Anchor!D159</f>
        <v>empty_file</v>
      </c>
      <c r="H26" s="86" t="str">
        <f aca="false">Anchor!E159</f>
        <v>empty_file</v>
      </c>
      <c r="I26" s="71"/>
      <c r="J26" s="84" t="str">
        <f aca="false">Test!B159</f>
        <v>empty_file</v>
      </c>
      <c r="K26" s="85" t="str">
        <f aca="false">Test!C159</f>
        <v>empty_file</v>
      </c>
      <c r="L26" s="85" t="str">
        <f aca="false">Test!D159</f>
        <v>empty_file</v>
      </c>
      <c r="M26" s="86" t="str">
        <f aca="false">Test!E159</f>
        <v>empty_file</v>
      </c>
      <c r="N26" s="177"/>
      <c r="O26" s="87"/>
      <c r="P26" s="88"/>
      <c r="Q26" s="88"/>
      <c r="R26" s="87"/>
      <c r="S26" s="88"/>
      <c r="T26" s="89"/>
      <c r="U26" s="87"/>
      <c r="V26" s="88"/>
      <c r="W26" s="89"/>
      <c r="X26" s="177"/>
      <c r="Y26" s="84" t="str">
        <f aca="false">Anchor!F159</f>
        <v>empty_file</v>
      </c>
      <c r="Z26" s="85" t="str">
        <f aca="false">Anchor!G159</f>
        <v>empty_file</v>
      </c>
      <c r="AA26" s="85" t="str">
        <f aca="false">Anchor!H159</f>
        <v>empty_file</v>
      </c>
      <c r="AB26" s="85" t="str">
        <f aca="false">Anchor!I159</f>
        <v>empty_file</v>
      </c>
      <c r="AC26" s="84" t="str">
        <f aca="false">Anchor!J159</f>
        <v>empty_file</v>
      </c>
      <c r="AD26" s="85" t="str">
        <f aca="false">Anchor!K159</f>
        <v>no_file</v>
      </c>
      <c r="AE26" s="85" t="n">
        <f aca="false">Anchor!L159</f>
        <v>0</v>
      </c>
      <c r="AF26" s="90" t="e">
        <f aca="false">AC26/3600</f>
        <v>#VALUE!</v>
      </c>
      <c r="AG26" s="91" t="e">
        <f aca="false">E26+Y26</f>
        <v>#VALUE!</v>
      </c>
      <c r="AH26" s="177"/>
      <c r="AI26" s="84" t="str">
        <f aca="false">Test!F159</f>
        <v>empty_file</v>
      </c>
      <c r="AJ26" s="85" t="str">
        <f aca="false">Test!G159</f>
        <v>empty_file</v>
      </c>
      <c r="AK26" s="85" t="str">
        <f aca="false">Test!H159</f>
        <v>empty_file</v>
      </c>
      <c r="AL26" s="85" t="str">
        <f aca="false">Test!I159</f>
        <v>empty_file</v>
      </c>
      <c r="AM26" s="84" t="str">
        <f aca="false">Test!J159</f>
        <v>empty_file</v>
      </c>
      <c r="AN26" s="85" t="str">
        <f aca="false">Test!K159</f>
        <v>no_file</v>
      </c>
      <c r="AO26" s="85" t="n">
        <f aca="false">Test!L159</f>
        <v>0</v>
      </c>
      <c r="AP26" s="90" t="e">
        <f aca="false">AM26/3600</f>
        <v>#VALUE!</v>
      </c>
      <c r="AQ26" s="91" t="e">
        <f aca="false">J26+AI26</f>
        <v>#VALUE!</v>
      </c>
      <c r="AR26" s="72"/>
      <c r="AS26" s="84" t="n">
        <f aca="false">'Single Layer High Quality'!B159</f>
        <v>1192.9256</v>
      </c>
      <c r="AT26" s="85" t="n">
        <f aca="false">'Single Layer High Quality'!C159</f>
        <v>37.0039</v>
      </c>
      <c r="AU26" s="85" t="n">
        <f aca="false">'Single Layer High Quality'!D159</f>
        <v>40.236</v>
      </c>
      <c r="AV26" s="86" t="n">
        <f aca="false">'Single Layer High Quality'!E159</f>
        <v>41.4469</v>
      </c>
      <c r="AW26" s="72"/>
      <c r="AX26" s="92" t="e">
        <f aca="false">AM26/AC26</f>
        <v>#VALUE!</v>
      </c>
      <c r="AY26" s="93" t="e">
        <f aca="false">AN26/AD26</f>
        <v>#VALUE!</v>
      </c>
      <c r="AZ26" s="94" t="e">
        <f aca="false">AO26/AE26</f>
        <v>#DIV/0!</v>
      </c>
      <c r="BA26" s="36"/>
      <c r="BB26" s="95" t="e">
        <f aca="false">ABS(Y26-AI26)+ABS(Z26-AJ26)+ABS(AA26-AK26)+ABS(AB26-AL26)</f>
        <v>#VALUE!</v>
      </c>
      <c r="BC26" s="134"/>
      <c r="BD26" s="131"/>
      <c r="BE26" s="177"/>
      <c r="BF26" s="131"/>
      <c r="BG26" s="131"/>
      <c r="BH26" s="131"/>
    </row>
    <row r="27" customFormat="false" ht="12.75" hidden="false" customHeight="false" outlineLevel="0" collapsed="false">
      <c r="A27" s="232"/>
      <c r="B27" s="248"/>
      <c r="C27" s="250" t="n">
        <f aca="false">C19</f>
        <v>34</v>
      </c>
      <c r="D27" s="251" t="n">
        <f aca="false">D19</f>
        <v>36</v>
      </c>
      <c r="E27" s="98" t="str">
        <f aca="false">Anchor!B160</f>
        <v>empty_file</v>
      </c>
      <c r="F27" s="99" t="str">
        <f aca="false">Anchor!C160</f>
        <v>empty_file</v>
      </c>
      <c r="G27" s="99" t="str">
        <f aca="false">Anchor!D160</f>
        <v>empty_file</v>
      </c>
      <c r="H27" s="100" t="str">
        <f aca="false">Anchor!E160</f>
        <v>empty_file</v>
      </c>
      <c r="I27" s="71"/>
      <c r="J27" s="98" t="str">
        <f aca="false">Test!B160</f>
        <v>empty_file</v>
      </c>
      <c r="K27" s="99" t="str">
        <f aca="false">Test!C160</f>
        <v>empty_file</v>
      </c>
      <c r="L27" s="99" t="str">
        <f aca="false">Test!D160</f>
        <v>empty_file</v>
      </c>
      <c r="M27" s="100" t="str">
        <f aca="false">Test!E160</f>
        <v>empty_file</v>
      </c>
      <c r="N27" s="177"/>
      <c r="O27" s="101"/>
      <c r="P27" s="102"/>
      <c r="Q27" s="102"/>
      <c r="R27" s="101"/>
      <c r="S27" s="102"/>
      <c r="T27" s="103"/>
      <c r="U27" s="101"/>
      <c r="V27" s="102"/>
      <c r="W27" s="103"/>
      <c r="X27" s="177"/>
      <c r="Y27" s="98" t="str">
        <f aca="false">Anchor!F160</f>
        <v>empty_file</v>
      </c>
      <c r="Z27" s="99" t="str">
        <f aca="false">Anchor!G160</f>
        <v>empty_file</v>
      </c>
      <c r="AA27" s="99" t="str">
        <f aca="false">Anchor!H160</f>
        <v>empty_file</v>
      </c>
      <c r="AB27" s="99" t="str">
        <f aca="false">Anchor!I160</f>
        <v>empty_file</v>
      </c>
      <c r="AC27" s="98" t="str">
        <f aca="false">Anchor!J160</f>
        <v>empty_file</v>
      </c>
      <c r="AD27" s="99" t="str">
        <f aca="false">Anchor!K160</f>
        <v>no_file</v>
      </c>
      <c r="AE27" s="99" t="n">
        <f aca="false">Anchor!L160</f>
        <v>0</v>
      </c>
      <c r="AF27" s="104" t="e">
        <f aca="false">AC27/3600</f>
        <v>#VALUE!</v>
      </c>
      <c r="AG27" s="105" t="e">
        <f aca="false">E27+Y27</f>
        <v>#VALUE!</v>
      </c>
      <c r="AH27" s="177"/>
      <c r="AI27" s="98" t="str">
        <f aca="false">Test!F160</f>
        <v>empty_file</v>
      </c>
      <c r="AJ27" s="99" t="str">
        <f aca="false">Test!G160</f>
        <v>empty_file</v>
      </c>
      <c r="AK27" s="99" t="str">
        <f aca="false">Test!H160</f>
        <v>empty_file</v>
      </c>
      <c r="AL27" s="99" t="str">
        <f aca="false">Test!I160</f>
        <v>empty_file</v>
      </c>
      <c r="AM27" s="98" t="str">
        <f aca="false">Test!J160</f>
        <v>empty_file</v>
      </c>
      <c r="AN27" s="99" t="str">
        <f aca="false">Test!K160</f>
        <v>no_file</v>
      </c>
      <c r="AO27" s="99" t="n">
        <f aca="false">Test!L160</f>
        <v>0</v>
      </c>
      <c r="AP27" s="104" t="e">
        <f aca="false">AM27/3600</f>
        <v>#VALUE!</v>
      </c>
      <c r="AQ27" s="105" t="e">
        <f aca="false">J27+AI27</f>
        <v>#VALUE!</v>
      </c>
      <c r="AR27" s="72"/>
      <c r="AS27" s="98" t="n">
        <f aca="false">'Single Layer High Quality'!B160</f>
        <v>897.252</v>
      </c>
      <c r="AT27" s="99" t="n">
        <f aca="false">'Single Layer High Quality'!C160</f>
        <v>35.948</v>
      </c>
      <c r="AU27" s="99" t="n">
        <f aca="false">'Single Layer High Quality'!D160</f>
        <v>39.935</v>
      </c>
      <c r="AV27" s="100" t="n">
        <f aca="false">'Single Layer High Quality'!E160</f>
        <v>41.1898</v>
      </c>
      <c r="AW27" s="72"/>
      <c r="AX27" s="106" t="e">
        <f aca="false">AM27/AC27</f>
        <v>#VALUE!</v>
      </c>
      <c r="AY27" s="107" t="e">
        <f aca="false">AN27/AD27</f>
        <v>#VALUE!</v>
      </c>
      <c r="AZ27" s="108" t="e">
        <f aca="false">AO27/AE27</f>
        <v>#DIV/0!</v>
      </c>
      <c r="BA27" s="36"/>
      <c r="BB27" s="95" t="e">
        <f aca="false">ABS(Y27-AI27)+ABS(Z27-AJ27)+ABS(AA27-AK27)+ABS(AB27-AL27)</f>
        <v>#VALUE!</v>
      </c>
      <c r="BC27" s="134"/>
      <c r="BD27" s="131"/>
      <c r="BE27" s="177"/>
      <c r="BF27" s="131"/>
      <c r="BG27" s="131"/>
      <c r="BH27" s="131"/>
    </row>
    <row r="28" customFormat="false" ht="12" hidden="false" customHeight="false" outlineLevel="0" collapsed="false">
      <c r="A28" s="232"/>
      <c r="B28" s="247" t="s">
        <v>82</v>
      </c>
      <c r="C28" s="249" t="n">
        <f aca="false">C20</f>
        <v>22</v>
      </c>
      <c r="D28" s="246" t="n">
        <f aca="false">D20</f>
        <v>22</v>
      </c>
      <c r="E28" s="68" t="str">
        <f aca="false">Anchor!B161</f>
        <v>empty_file</v>
      </c>
      <c r="F28" s="69" t="str">
        <f aca="false">Anchor!C161</f>
        <v>empty_file</v>
      </c>
      <c r="G28" s="69" t="str">
        <f aca="false">Anchor!D161</f>
        <v>empty_file</v>
      </c>
      <c r="H28" s="70" t="str">
        <f aca="false">Anchor!E161</f>
        <v>empty_file</v>
      </c>
      <c r="I28" s="71"/>
      <c r="J28" s="68" t="str">
        <f aca="false">Test!B161</f>
        <v>empty_file</v>
      </c>
      <c r="K28" s="69" t="str">
        <f aca="false">Test!C161</f>
        <v>empty_file</v>
      </c>
      <c r="L28" s="69" t="str">
        <f aca="false">Test!D161</f>
        <v>empty_file</v>
      </c>
      <c r="M28" s="70" t="str">
        <f aca="false">Test!E161</f>
        <v>empty_file</v>
      </c>
      <c r="N28" s="177"/>
      <c r="O28" s="73" t="e">
        <f aca="false">bdrate($AG28:$AG31,F28:F31,$AQ28:$AQ31,K28:K31)</f>
        <v>#VALUE!</v>
      </c>
      <c r="P28" s="74" t="e">
        <f aca="false">bdrate($AG28:$AG31,G28:G31,$AQ28:$AQ31,L28:L31)</f>
        <v>#VALUE!</v>
      </c>
      <c r="Q28" s="74" t="e">
        <f aca="false">bdrate($AG28:$AG31,H28:H31,$AQ28:$AQ31,M28:M31)</f>
        <v>#VALUE!</v>
      </c>
      <c r="R28" s="73" t="e">
        <f aca="false">bdrate($AS28:$AS31,AT28:AT31,$AQ28:$AQ31,K28:K31)</f>
        <v>#VALUE!</v>
      </c>
      <c r="S28" s="74" t="e">
        <f aca="false">bdrate($AS28:$AS31,AU28:AU31,$AQ28:$AQ31,L28:L31)</f>
        <v>#VALUE!</v>
      </c>
      <c r="T28" s="75" t="e">
        <f aca="false">bdrate($AS28:$AS31,AV28:AV31,$AQ28:$AQ31,M28:M31)</f>
        <v>#VALUE!</v>
      </c>
      <c r="U28" s="73" t="e">
        <f aca="false">bdrate($E28:$E31,F28:F31,$J28:$J31,K28:K31)</f>
        <v>#VALUE!</v>
      </c>
      <c r="V28" s="74" t="e">
        <f aca="false">bdrate($E28:$E31,G28:G31,$J28:$J31,L28:L31)</f>
        <v>#VALUE!</v>
      </c>
      <c r="W28" s="75" t="e">
        <f aca="false">bdrate($E28:$E31,H28:H31,$J28:$J31,M28:M31)</f>
        <v>#VALUE!</v>
      </c>
      <c r="X28" s="177"/>
      <c r="Y28" s="68" t="str">
        <f aca="false">Anchor!F161</f>
        <v>empty_file</v>
      </c>
      <c r="Z28" s="69" t="str">
        <f aca="false">Anchor!G161</f>
        <v>empty_file</v>
      </c>
      <c r="AA28" s="69" t="str">
        <f aca="false">Anchor!H161</f>
        <v>empty_file</v>
      </c>
      <c r="AB28" s="69" t="str">
        <f aca="false">Anchor!I161</f>
        <v>empty_file</v>
      </c>
      <c r="AC28" s="68" t="str">
        <f aca="false">Anchor!J161</f>
        <v>empty_file</v>
      </c>
      <c r="AD28" s="69" t="str">
        <f aca="false">Anchor!K161</f>
        <v>no_file</v>
      </c>
      <c r="AE28" s="69" t="n">
        <f aca="false">Anchor!L161</f>
        <v>0</v>
      </c>
      <c r="AF28" s="76" t="e">
        <f aca="false">AC28/3600</f>
        <v>#VALUE!</v>
      </c>
      <c r="AG28" s="77" t="e">
        <f aca="false">E28+Y28</f>
        <v>#VALUE!</v>
      </c>
      <c r="AH28" s="177"/>
      <c r="AI28" s="68" t="str">
        <f aca="false">Test!F161</f>
        <v>empty_file</v>
      </c>
      <c r="AJ28" s="69" t="str">
        <f aca="false">Test!G161</f>
        <v>empty_file</v>
      </c>
      <c r="AK28" s="69" t="str">
        <f aca="false">Test!H161</f>
        <v>empty_file</v>
      </c>
      <c r="AL28" s="69" t="str">
        <f aca="false">Test!I161</f>
        <v>empty_file</v>
      </c>
      <c r="AM28" s="68" t="str">
        <f aca="false">Test!J161</f>
        <v>empty_file</v>
      </c>
      <c r="AN28" s="69" t="str">
        <f aca="false">Test!K161</f>
        <v>no_file</v>
      </c>
      <c r="AO28" s="69" t="n">
        <f aca="false">Test!L161</f>
        <v>0</v>
      </c>
      <c r="AP28" s="76" t="e">
        <f aca="false">AM28/3600</f>
        <v>#VALUE!</v>
      </c>
      <c r="AQ28" s="77" t="e">
        <f aca="false">J28+AI28</f>
        <v>#VALUE!</v>
      </c>
      <c r="AR28" s="72"/>
      <c r="AS28" s="84" t="n">
        <f aca="false">'Single Layer High Quality'!B161</f>
        <v>5661.8976</v>
      </c>
      <c r="AT28" s="85" t="n">
        <f aca="false">'Single Layer High Quality'!C161</f>
        <v>38.6731</v>
      </c>
      <c r="AU28" s="85" t="n">
        <f aca="false">'Single Layer High Quality'!D161</f>
        <v>41.0209</v>
      </c>
      <c r="AV28" s="86" t="n">
        <f aca="false">'Single Layer High Quality'!E161</f>
        <v>42.0662</v>
      </c>
      <c r="AW28" s="72"/>
      <c r="AX28" s="78" t="e">
        <f aca="false">AM28/AC28</f>
        <v>#VALUE!</v>
      </c>
      <c r="AY28" s="79" t="e">
        <f aca="false">AN28/AD28</f>
        <v>#VALUE!</v>
      </c>
      <c r="AZ28" s="80" t="e">
        <f aca="false">AO28/AE28</f>
        <v>#DIV/0!</v>
      </c>
      <c r="BA28" s="36"/>
      <c r="BB28" s="81" t="e">
        <f aca="false">ABS(Y28-AI28)+ABS(Z28-AJ28)+ABS(AA28-AK28)+ABS(AB28-AL28)</f>
        <v>#VALUE!</v>
      </c>
      <c r="BC28" s="134"/>
      <c r="BD28" s="131"/>
      <c r="BE28" s="177"/>
      <c r="BF28" s="131"/>
      <c r="BG28" s="131"/>
      <c r="BH28" s="131"/>
    </row>
    <row r="29" customFormat="false" ht="12" hidden="false" customHeight="false" outlineLevel="0" collapsed="false">
      <c r="A29" s="232"/>
      <c r="B29" s="248"/>
      <c r="C29" s="227" t="n">
        <f aca="false">C21</f>
        <v>26</v>
      </c>
      <c r="D29" s="232" t="n">
        <f aca="false">D21</f>
        <v>26</v>
      </c>
      <c r="E29" s="84" t="str">
        <f aca="false">Anchor!B162</f>
        <v>empty_file</v>
      </c>
      <c r="F29" s="85" t="str">
        <f aca="false">Anchor!C162</f>
        <v>empty_file</v>
      </c>
      <c r="G29" s="85" t="str">
        <f aca="false">Anchor!D162</f>
        <v>empty_file</v>
      </c>
      <c r="H29" s="86" t="str">
        <f aca="false">Anchor!E162</f>
        <v>empty_file</v>
      </c>
      <c r="I29" s="71"/>
      <c r="J29" s="84" t="str">
        <f aca="false">Test!B162</f>
        <v>empty_file</v>
      </c>
      <c r="K29" s="85" t="str">
        <f aca="false">Test!C162</f>
        <v>empty_file</v>
      </c>
      <c r="L29" s="85" t="str">
        <f aca="false">Test!D162</f>
        <v>empty_file</v>
      </c>
      <c r="M29" s="86" t="str">
        <f aca="false">Test!E162</f>
        <v>empty_file</v>
      </c>
      <c r="N29" s="177"/>
      <c r="O29" s="87"/>
      <c r="P29" s="88"/>
      <c r="Q29" s="88"/>
      <c r="R29" s="87"/>
      <c r="S29" s="88"/>
      <c r="T29" s="89"/>
      <c r="U29" s="87"/>
      <c r="V29" s="88"/>
      <c r="W29" s="89"/>
      <c r="X29" s="177"/>
      <c r="Y29" s="84" t="str">
        <f aca="false">Anchor!F162</f>
        <v>empty_file</v>
      </c>
      <c r="Z29" s="85" t="str">
        <f aca="false">Anchor!G162</f>
        <v>empty_file</v>
      </c>
      <c r="AA29" s="85" t="str">
        <f aca="false">Anchor!H162</f>
        <v>empty_file</v>
      </c>
      <c r="AB29" s="85" t="str">
        <f aca="false">Anchor!I162</f>
        <v>empty_file</v>
      </c>
      <c r="AC29" s="84" t="str">
        <f aca="false">Anchor!J162</f>
        <v>empty_file</v>
      </c>
      <c r="AD29" s="85" t="str">
        <f aca="false">Anchor!K162</f>
        <v>no_file</v>
      </c>
      <c r="AE29" s="85" t="n">
        <f aca="false">Anchor!L162</f>
        <v>0</v>
      </c>
      <c r="AF29" s="90" t="e">
        <f aca="false">AC29/3600</f>
        <v>#VALUE!</v>
      </c>
      <c r="AG29" s="91" t="e">
        <f aca="false">E29+Y29</f>
        <v>#VALUE!</v>
      </c>
      <c r="AH29" s="177"/>
      <c r="AI29" s="84" t="str">
        <f aca="false">Test!F162</f>
        <v>empty_file</v>
      </c>
      <c r="AJ29" s="85" t="str">
        <f aca="false">Test!G162</f>
        <v>empty_file</v>
      </c>
      <c r="AK29" s="85" t="str">
        <f aca="false">Test!H162</f>
        <v>empty_file</v>
      </c>
      <c r="AL29" s="85" t="str">
        <f aca="false">Test!I162</f>
        <v>empty_file</v>
      </c>
      <c r="AM29" s="84" t="str">
        <f aca="false">Test!J162</f>
        <v>empty_file</v>
      </c>
      <c r="AN29" s="85" t="str">
        <f aca="false">Test!K162</f>
        <v>no_file</v>
      </c>
      <c r="AO29" s="85" t="n">
        <f aca="false">Test!L162</f>
        <v>0</v>
      </c>
      <c r="AP29" s="90" t="e">
        <f aca="false">AM29/3600</f>
        <v>#VALUE!</v>
      </c>
      <c r="AQ29" s="91" t="e">
        <f aca="false">J29+AI29</f>
        <v>#VALUE!</v>
      </c>
      <c r="AR29" s="72"/>
      <c r="AS29" s="84" t="n">
        <f aca="false">'Single Layer High Quality'!B162</f>
        <v>3898.7968</v>
      </c>
      <c r="AT29" s="85" t="n">
        <f aca="false">'Single Layer High Quality'!C162</f>
        <v>37.5103</v>
      </c>
      <c r="AU29" s="85" t="n">
        <f aca="false">'Single Layer High Quality'!D162</f>
        <v>40.1475</v>
      </c>
      <c r="AV29" s="86" t="n">
        <f aca="false">'Single Layer High Quality'!E162</f>
        <v>41.1474</v>
      </c>
      <c r="AW29" s="72"/>
      <c r="AX29" s="92" t="e">
        <f aca="false">AM29/AC29</f>
        <v>#VALUE!</v>
      </c>
      <c r="AY29" s="93" t="e">
        <f aca="false">AN29/AD29</f>
        <v>#VALUE!</v>
      </c>
      <c r="AZ29" s="94" t="e">
        <f aca="false">AO29/AE29</f>
        <v>#DIV/0!</v>
      </c>
      <c r="BA29" s="36"/>
      <c r="BB29" s="95" t="e">
        <f aca="false">ABS(Y29-AI29)+ABS(Z29-AJ29)+ABS(AA29-AK29)+ABS(AB29-AL29)</f>
        <v>#VALUE!</v>
      </c>
      <c r="BC29" s="134"/>
      <c r="BD29" s="131"/>
      <c r="BE29" s="177"/>
      <c r="BF29" s="131"/>
      <c r="BG29" s="131"/>
      <c r="BH29" s="131"/>
    </row>
    <row r="30" customFormat="false" ht="12" hidden="false" customHeight="false" outlineLevel="0" collapsed="false">
      <c r="A30" s="232"/>
      <c r="B30" s="248"/>
      <c r="C30" s="227" t="n">
        <f aca="false">C22</f>
        <v>30</v>
      </c>
      <c r="D30" s="232" t="n">
        <f aca="false">D22</f>
        <v>30</v>
      </c>
      <c r="E30" s="84" t="str">
        <f aca="false">Anchor!B163</f>
        <v>empty_file</v>
      </c>
      <c r="F30" s="85" t="str">
        <f aca="false">Anchor!C163</f>
        <v>empty_file</v>
      </c>
      <c r="G30" s="85" t="str">
        <f aca="false">Anchor!D163</f>
        <v>empty_file</v>
      </c>
      <c r="H30" s="86" t="str">
        <f aca="false">Anchor!E163</f>
        <v>empty_file</v>
      </c>
      <c r="I30" s="71"/>
      <c r="J30" s="84" t="str">
        <f aca="false">Test!B163</f>
        <v>empty_file</v>
      </c>
      <c r="K30" s="85" t="str">
        <f aca="false">Test!C163</f>
        <v>empty_file</v>
      </c>
      <c r="L30" s="85" t="str">
        <f aca="false">Test!D163</f>
        <v>empty_file</v>
      </c>
      <c r="M30" s="86" t="str">
        <f aca="false">Test!E163</f>
        <v>empty_file</v>
      </c>
      <c r="N30" s="177"/>
      <c r="O30" s="87"/>
      <c r="P30" s="88"/>
      <c r="Q30" s="88"/>
      <c r="R30" s="87"/>
      <c r="S30" s="88"/>
      <c r="T30" s="89"/>
      <c r="U30" s="87"/>
      <c r="V30" s="88"/>
      <c r="W30" s="89"/>
      <c r="X30" s="177"/>
      <c r="Y30" s="84" t="str">
        <f aca="false">Anchor!F163</f>
        <v>empty_file</v>
      </c>
      <c r="Z30" s="85" t="str">
        <f aca="false">Anchor!G163</f>
        <v>empty_file</v>
      </c>
      <c r="AA30" s="85" t="str">
        <f aca="false">Anchor!H163</f>
        <v>empty_file</v>
      </c>
      <c r="AB30" s="85" t="str">
        <f aca="false">Anchor!I163</f>
        <v>empty_file</v>
      </c>
      <c r="AC30" s="84" t="str">
        <f aca="false">Anchor!J163</f>
        <v>empty_file</v>
      </c>
      <c r="AD30" s="85" t="str">
        <f aca="false">Anchor!K163</f>
        <v>no_file</v>
      </c>
      <c r="AE30" s="85" t="n">
        <f aca="false">Anchor!L163</f>
        <v>0</v>
      </c>
      <c r="AF30" s="90" t="e">
        <f aca="false">AC30/3600</f>
        <v>#VALUE!</v>
      </c>
      <c r="AG30" s="91" t="e">
        <f aca="false">E30+Y30</f>
        <v>#VALUE!</v>
      </c>
      <c r="AH30" s="177"/>
      <c r="AI30" s="84" t="str">
        <f aca="false">Test!F163</f>
        <v>empty_file</v>
      </c>
      <c r="AJ30" s="85" t="str">
        <f aca="false">Test!G163</f>
        <v>empty_file</v>
      </c>
      <c r="AK30" s="85" t="str">
        <f aca="false">Test!H163</f>
        <v>empty_file</v>
      </c>
      <c r="AL30" s="85" t="str">
        <f aca="false">Test!I163</f>
        <v>empty_file</v>
      </c>
      <c r="AM30" s="84" t="str">
        <f aca="false">Test!J163</f>
        <v>empty_file</v>
      </c>
      <c r="AN30" s="85" t="str">
        <f aca="false">Test!K163</f>
        <v>no_file</v>
      </c>
      <c r="AO30" s="85" t="n">
        <f aca="false">Test!L163</f>
        <v>0</v>
      </c>
      <c r="AP30" s="90" t="e">
        <f aca="false">AM30/3600</f>
        <v>#VALUE!</v>
      </c>
      <c r="AQ30" s="91" t="e">
        <f aca="false">J30+AI30</f>
        <v>#VALUE!</v>
      </c>
      <c r="AR30" s="72"/>
      <c r="AS30" s="84" t="n">
        <f aca="false">'Single Layer High Quality'!B163</f>
        <v>2728.3464</v>
      </c>
      <c r="AT30" s="85" t="n">
        <f aca="false">'Single Layer High Quality'!C163</f>
        <v>36.3859</v>
      </c>
      <c r="AU30" s="85" t="n">
        <f aca="false">'Single Layer High Quality'!D163</f>
        <v>39.3602</v>
      </c>
      <c r="AV30" s="86" t="n">
        <f aca="false">'Single Layer High Quality'!E163</f>
        <v>40.4007</v>
      </c>
      <c r="AW30" s="72"/>
      <c r="AX30" s="92" t="e">
        <f aca="false">AM30/AC30</f>
        <v>#VALUE!</v>
      </c>
      <c r="AY30" s="93" t="e">
        <f aca="false">AN30/AD30</f>
        <v>#VALUE!</v>
      </c>
      <c r="AZ30" s="94" t="e">
        <f aca="false">AO30/AE30</f>
        <v>#DIV/0!</v>
      </c>
      <c r="BA30" s="36"/>
      <c r="BB30" s="95" t="e">
        <f aca="false">ABS(Y30-AI30)+ABS(Z30-AJ30)+ABS(AA30-AK30)+ABS(AB30-AL30)</f>
        <v>#VALUE!</v>
      </c>
      <c r="BC30" s="134"/>
      <c r="BD30" s="131"/>
      <c r="BE30" s="177"/>
      <c r="BF30" s="131"/>
      <c r="BG30" s="131"/>
      <c r="BH30" s="131"/>
    </row>
    <row r="31" customFormat="false" ht="12.75" hidden="false" customHeight="false" outlineLevel="0" collapsed="false">
      <c r="A31" s="232"/>
      <c r="B31" s="248"/>
      <c r="C31" s="250" t="n">
        <f aca="false">C23</f>
        <v>34</v>
      </c>
      <c r="D31" s="251" t="n">
        <f aca="false">D23</f>
        <v>34</v>
      </c>
      <c r="E31" s="98" t="str">
        <f aca="false">Anchor!B164</f>
        <v>empty_file</v>
      </c>
      <c r="F31" s="99" t="str">
        <f aca="false">Anchor!C164</f>
        <v>empty_file</v>
      </c>
      <c r="G31" s="99" t="str">
        <f aca="false">Anchor!D164</f>
        <v>empty_file</v>
      </c>
      <c r="H31" s="100" t="str">
        <f aca="false">Anchor!E164</f>
        <v>empty_file</v>
      </c>
      <c r="I31" s="71"/>
      <c r="J31" s="98" t="str">
        <f aca="false">Test!B164</f>
        <v>empty_file</v>
      </c>
      <c r="K31" s="99" t="str">
        <f aca="false">Test!C164</f>
        <v>empty_file</v>
      </c>
      <c r="L31" s="99" t="str">
        <f aca="false">Test!D164</f>
        <v>empty_file</v>
      </c>
      <c r="M31" s="100" t="str">
        <f aca="false">Test!E164</f>
        <v>empty_file</v>
      </c>
      <c r="N31" s="177"/>
      <c r="O31" s="101"/>
      <c r="P31" s="102"/>
      <c r="Q31" s="102"/>
      <c r="R31" s="101"/>
      <c r="S31" s="102"/>
      <c r="T31" s="103"/>
      <c r="U31" s="101"/>
      <c r="V31" s="102"/>
      <c r="W31" s="103"/>
      <c r="X31" s="177"/>
      <c r="Y31" s="98" t="str">
        <f aca="false">Anchor!F164</f>
        <v>empty_file</v>
      </c>
      <c r="Z31" s="99" t="str">
        <f aca="false">Anchor!G164</f>
        <v>empty_file</v>
      </c>
      <c r="AA31" s="99" t="str">
        <f aca="false">Anchor!H164</f>
        <v>empty_file</v>
      </c>
      <c r="AB31" s="99" t="str">
        <f aca="false">Anchor!I164</f>
        <v>empty_file</v>
      </c>
      <c r="AC31" s="98" t="str">
        <f aca="false">Anchor!J164</f>
        <v>empty_file</v>
      </c>
      <c r="AD31" s="99" t="str">
        <f aca="false">Anchor!K164</f>
        <v>no_file</v>
      </c>
      <c r="AE31" s="99" t="n">
        <f aca="false">Anchor!L164</f>
        <v>0</v>
      </c>
      <c r="AF31" s="104" t="e">
        <f aca="false">AC31/3600</f>
        <v>#VALUE!</v>
      </c>
      <c r="AG31" s="105" t="e">
        <f aca="false">E31+Y31</f>
        <v>#VALUE!</v>
      </c>
      <c r="AH31" s="177"/>
      <c r="AI31" s="98" t="str">
        <f aca="false">Test!F164</f>
        <v>empty_file</v>
      </c>
      <c r="AJ31" s="99" t="str">
        <f aca="false">Test!G164</f>
        <v>empty_file</v>
      </c>
      <c r="AK31" s="99" t="str">
        <f aca="false">Test!H164</f>
        <v>empty_file</v>
      </c>
      <c r="AL31" s="99" t="str">
        <f aca="false">Test!I164</f>
        <v>empty_file</v>
      </c>
      <c r="AM31" s="98" t="str">
        <f aca="false">Test!J164</f>
        <v>empty_file</v>
      </c>
      <c r="AN31" s="99" t="str">
        <f aca="false">Test!K164</f>
        <v>no_file</v>
      </c>
      <c r="AO31" s="99" t="n">
        <f aca="false">Test!L164</f>
        <v>0</v>
      </c>
      <c r="AP31" s="104" t="e">
        <f aca="false">AM31/3600</f>
        <v>#VALUE!</v>
      </c>
      <c r="AQ31" s="105" t="e">
        <f aca="false">J31+AI31</f>
        <v>#VALUE!</v>
      </c>
      <c r="AR31" s="72"/>
      <c r="AS31" s="84" t="n">
        <f aca="false">'Single Layer High Quality'!B164</f>
        <v>1940.6392</v>
      </c>
      <c r="AT31" s="85" t="n">
        <f aca="false">'Single Layer High Quality'!C164</f>
        <v>35.2691</v>
      </c>
      <c r="AU31" s="85" t="n">
        <f aca="false">'Single Layer High Quality'!D164</f>
        <v>38.906</v>
      </c>
      <c r="AV31" s="86" t="n">
        <f aca="false">'Single Layer High Quality'!E164</f>
        <v>40.0258</v>
      </c>
      <c r="AW31" s="72"/>
      <c r="AX31" s="106" t="e">
        <f aca="false">AM31/AC31</f>
        <v>#VALUE!</v>
      </c>
      <c r="AY31" s="107" t="e">
        <f aca="false">AN31/AD31</f>
        <v>#VALUE!</v>
      </c>
      <c r="AZ31" s="108" t="e">
        <f aca="false">AO31/AE31</f>
        <v>#DIV/0!</v>
      </c>
      <c r="BA31" s="36"/>
      <c r="BB31" s="109" t="e">
        <f aca="false">ABS(Y31-AI31)+ABS(Z31-AJ31)+ABS(AA31-AK31)+ABS(AB31-AL31)</f>
        <v>#VALUE!</v>
      </c>
      <c r="BC31" s="134"/>
      <c r="BD31" s="131"/>
      <c r="BE31" s="177"/>
      <c r="BF31" s="131"/>
      <c r="BG31" s="131"/>
      <c r="BH31" s="131"/>
    </row>
    <row r="32" customFormat="false" ht="12" hidden="false" customHeight="false" outlineLevel="0" collapsed="false">
      <c r="A32" s="232"/>
      <c r="B32" s="248"/>
      <c r="C32" s="249" t="n">
        <f aca="false">C24</f>
        <v>22</v>
      </c>
      <c r="D32" s="246" t="n">
        <f aca="false">D24</f>
        <v>24</v>
      </c>
      <c r="E32" s="68" t="str">
        <f aca="false">Anchor!B165</f>
        <v>empty_file</v>
      </c>
      <c r="F32" s="69" t="str">
        <f aca="false">Anchor!C165</f>
        <v>empty_file</v>
      </c>
      <c r="G32" s="69" t="str">
        <f aca="false">Anchor!D165</f>
        <v>empty_file</v>
      </c>
      <c r="H32" s="70" t="str">
        <f aca="false">Anchor!E165</f>
        <v>empty_file</v>
      </c>
      <c r="I32" s="71"/>
      <c r="J32" s="68" t="str">
        <f aca="false">Test!B165</f>
        <v>empty_file</v>
      </c>
      <c r="K32" s="69" t="str">
        <f aca="false">Test!C165</f>
        <v>empty_file</v>
      </c>
      <c r="L32" s="69" t="str">
        <f aca="false">Test!D165</f>
        <v>empty_file</v>
      </c>
      <c r="M32" s="70" t="str">
        <f aca="false">Test!E165</f>
        <v>empty_file</v>
      </c>
      <c r="N32" s="177"/>
      <c r="O32" s="73" t="e">
        <f aca="false">bdrate($AG32:$AG35,F32:F35,$AQ32:$AQ35,K32:K35)</f>
        <v>#VALUE!</v>
      </c>
      <c r="P32" s="74" t="e">
        <f aca="false">bdrate($AG32:$AG35,G32:G35,$AQ32:$AQ35,L32:L35)</f>
        <v>#VALUE!</v>
      </c>
      <c r="Q32" s="74" t="e">
        <f aca="false">bdrate($AG32:$AG35,H32:H35,$AQ32:$AQ35,M32:M35)</f>
        <v>#VALUE!</v>
      </c>
      <c r="R32" s="73" t="e">
        <f aca="false">bdrate($AS32:$AS35,AT32:AT35,$AQ32:$AQ35,K32:K35)</f>
        <v>#VALUE!</v>
      </c>
      <c r="S32" s="74" t="e">
        <f aca="false">bdrate($AS32:$AS35,AU32:AU35,$AQ32:$AQ35,L32:L35)</f>
        <v>#VALUE!</v>
      </c>
      <c r="T32" s="75" t="e">
        <f aca="false">bdrate($AS32:$AS35,AV32:AV35,$AQ32:$AQ35,M32:M35)</f>
        <v>#VALUE!</v>
      </c>
      <c r="U32" s="73" t="e">
        <f aca="false">bdrate($E32:$E35,F32:F35,$J32:$J35,K32:K35)</f>
        <v>#VALUE!</v>
      </c>
      <c r="V32" s="74" t="e">
        <f aca="false">bdrate($E32:$E35,G32:G35,$J32:$J35,L32:L35)</f>
        <v>#VALUE!</v>
      </c>
      <c r="W32" s="75" t="e">
        <f aca="false">bdrate($E32:$E35,H32:H35,$J32:$J35,M32:M35)</f>
        <v>#VALUE!</v>
      </c>
      <c r="X32" s="177"/>
      <c r="Y32" s="68" t="str">
        <f aca="false">Anchor!F165</f>
        <v>empty_file</v>
      </c>
      <c r="Z32" s="69" t="str">
        <f aca="false">Anchor!G165</f>
        <v>empty_file</v>
      </c>
      <c r="AA32" s="69" t="str">
        <f aca="false">Anchor!H165</f>
        <v>empty_file</v>
      </c>
      <c r="AB32" s="69" t="str">
        <f aca="false">Anchor!I165</f>
        <v>empty_file</v>
      </c>
      <c r="AC32" s="68" t="str">
        <f aca="false">Anchor!J165</f>
        <v>empty_file</v>
      </c>
      <c r="AD32" s="69" t="str">
        <f aca="false">Anchor!K165</f>
        <v>no_file</v>
      </c>
      <c r="AE32" s="69" t="n">
        <f aca="false">Anchor!L165</f>
        <v>0</v>
      </c>
      <c r="AF32" s="76" t="e">
        <f aca="false">AC32/3600</f>
        <v>#VALUE!</v>
      </c>
      <c r="AG32" s="77" t="e">
        <f aca="false">E32+Y32</f>
        <v>#VALUE!</v>
      </c>
      <c r="AH32" s="177"/>
      <c r="AI32" s="68" t="str">
        <f aca="false">Test!F165</f>
        <v>empty_file</v>
      </c>
      <c r="AJ32" s="69" t="str">
        <f aca="false">Test!G165</f>
        <v>empty_file</v>
      </c>
      <c r="AK32" s="69" t="str">
        <f aca="false">Test!H165</f>
        <v>empty_file</v>
      </c>
      <c r="AL32" s="69" t="str">
        <f aca="false">Test!I165</f>
        <v>empty_file</v>
      </c>
      <c r="AM32" s="68" t="str">
        <f aca="false">Test!J165</f>
        <v>empty_file</v>
      </c>
      <c r="AN32" s="69" t="str">
        <f aca="false">Test!K165</f>
        <v>no_file</v>
      </c>
      <c r="AO32" s="69" t="n">
        <f aca="false">Test!L165</f>
        <v>0</v>
      </c>
      <c r="AP32" s="76" t="e">
        <f aca="false">AM32/3600</f>
        <v>#VALUE!</v>
      </c>
      <c r="AQ32" s="77" t="e">
        <f aca="false">J32+AI32</f>
        <v>#VALUE!</v>
      </c>
      <c r="AR32" s="72"/>
      <c r="AS32" s="68" t="n">
        <f aca="false">'Single Layer High Quality'!B165</f>
        <v>2728.3464</v>
      </c>
      <c r="AT32" s="69" t="n">
        <f aca="false">'Single Layer High Quality'!C165</f>
        <v>36.3859</v>
      </c>
      <c r="AU32" s="69" t="n">
        <f aca="false">'Single Layer High Quality'!D165</f>
        <v>39.3602</v>
      </c>
      <c r="AV32" s="70" t="n">
        <f aca="false">'Single Layer High Quality'!E165</f>
        <v>40.4007</v>
      </c>
      <c r="AW32" s="72"/>
      <c r="AX32" s="78" t="e">
        <f aca="false">AM32/AC32</f>
        <v>#VALUE!</v>
      </c>
      <c r="AY32" s="79" t="e">
        <f aca="false">AN32/AD32</f>
        <v>#VALUE!</v>
      </c>
      <c r="AZ32" s="80" t="e">
        <f aca="false">AO32/AE32</f>
        <v>#DIV/0!</v>
      </c>
      <c r="BA32" s="36"/>
      <c r="BB32" s="95" t="e">
        <f aca="false">ABS(Y32-AI32)+ABS(Z32-AJ32)+ABS(AA32-AK32)+ABS(AB32-AL32)</f>
        <v>#VALUE!</v>
      </c>
      <c r="BC32" s="134"/>
      <c r="BD32" s="131"/>
      <c r="BE32" s="177"/>
      <c r="BF32" s="131"/>
      <c r="BG32" s="131"/>
      <c r="BH32" s="131"/>
    </row>
    <row r="33" customFormat="false" ht="12" hidden="false" customHeight="false" outlineLevel="0" collapsed="false">
      <c r="A33" s="232"/>
      <c r="B33" s="248"/>
      <c r="C33" s="227" t="n">
        <f aca="false">C25</f>
        <v>26</v>
      </c>
      <c r="D33" s="232" t="n">
        <f aca="false">D25</f>
        <v>28</v>
      </c>
      <c r="E33" s="84" t="str">
        <f aca="false">Anchor!B166</f>
        <v>empty_file</v>
      </c>
      <c r="F33" s="85" t="str">
        <f aca="false">Anchor!C166</f>
        <v>empty_file</v>
      </c>
      <c r="G33" s="85" t="str">
        <f aca="false">Anchor!D166</f>
        <v>empty_file</v>
      </c>
      <c r="H33" s="86" t="str">
        <f aca="false">Anchor!E166</f>
        <v>empty_file</v>
      </c>
      <c r="I33" s="71"/>
      <c r="J33" s="84" t="str">
        <f aca="false">Test!B166</f>
        <v>empty_file</v>
      </c>
      <c r="K33" s="85" t="str">
        <f aca="false">Test!C166</f>
        <v>empty_file</v>
      </c>
      <c r="L33" s="85" t="str">
        <f aca="false">Test!D166</f>
        <v>empty_file</v>
      </c>
      <c r="M33" s="86" t="str">
        <f aca="false">Test!E166</f>
        <v>empty_file</v>
      </c>
      <c r="N33" s="177"/>
      <c r="O33" s="87"/>
      <c r="P33" s="88"/>
      <c r="Q33" s="88"/>
      <c r="R33" s="87"/>
      <c r="S33" s="88"/>
      <c r="T33" s="89"/>
      <c r="U33" s="87"/>
      <c r="V33" s="88"/>
      <c r="W33" s="89"/>
      <c r="X33" s="177"/>
      <c r="Y33" s="84" t="str">
        <f aca="false">Anchor!F166</f>
        <v>empty_file</v>
      </c>
      <c r="Z33" s="85" t="str">
        <f aca="false">Anchor!G166</f>
        <v>empty_file</v>
      </c>
      <c r="AA33" s="85" t="str">
        <f aca="false">Anchor!H166</f>
        <v>empty_file</v>
      </c>
      <c r="AB33" s="85" t="str">
        <f aca="false">Anchor!I166</f>
        <v>empty_file</v>
      </c>
      <c r="AC33" s="84" t="str">
        <f aca="false">Anchor!J166</f>
        <v>empty_file</v>
      </c>
      <c r="AD33" s="85" t="str">
        <f aca="false">Anchor!K166</f>
        <v>no_file</v>
      </c>
      <c r="AE33" s="85" t="n">
        <f aca="false">Anchor!L166</f>
        <v>0</v>
      </c>
      <c r="AF33" s="90" t="e">
        <f aca="false">AC33/3600</f>
        <v>#VALUE!</v>
      </c>
      <c r="AG33" s="91" t="e">
        <f aca="false">E33+Y33</f>
        <v>#VALUE!</v>
      </c>
      <c r="AH33" s="177"/>
      <c r="AI33" s="84" t="str">
        <f aca="false">Test!F166</f>
        <v>empty_file</v>
      </c>
      <c r="AJ33" s="85" t="str">
        <f aca="false">Test!G166</f>
        <v>empty_file</v>
      </c>
      <c r="AK33" s="85" t="str">
        <f aca="false">Test!H166</f>
        <v>empty_file</v>
      </c>
      <c r="AL33" s="85" t="str">
        <f aca="false">Test!I166</f>
        <v>empty_file</v>
      </c>
      <c r="AM33" s="84" t="str">
        <f aca="false">Test!J166</f>
        <v>empty_file</v>
      </c>
      <c r="AN33" s="85" t="str">
        <f aca="false">Test!K166</f>
        <v>no_file</v>
      </c>
      <c r="AO33" s="85" t="n">
        <f aca="false">Test!L166</f>
        <v>0</v>
      </c>
      <c r="AP33" s="90" t="e">
        <f aca="false">AM33/3600</f>
        <v>#VALUE!</v>
      </c>
      <c r="AQ33" s="91" t="e">
        <f aca="false">J33+AI33</f>
        <v>#VALUE!</v>
      </c>
      <c r="AR33" s="72"/>
      <c r="AS33" s="84" t="n">
        <f aca="false">'Single Layer High Quality'!B166</f>
        <v>1940.6392</v>
      </c>
      <c r="AT33" s="85" t="n">
        <f aca="false">'Single Layer High Quality'!C166</f>
        <v>35.2691</v>
      </c>
      <c r="AU33" s="85" t="n">
        <f aca="false">'Single Layer High Quality'!D166</f>
        <v>38.906</v>
      </c>
      <c r="AV33" s="86" t="n">
        <f aca="false">'Single Layer High Quality'!E166</f>
        <v>40.0258</v>
      </c>
      <c r="AW33" s="72"/>
      <c r="AX33" s="92" t="e">
        <f aca="false">AM33/AC33</f>
        <v>#VALUE!</v>
      </c>
      <c r="AY33" s="93" t="e">
        <f aca="false">AN33/AD33</f>
        <v>#VALUE!</v>
      </c>
      <c r="AZ33" s="94" t="e">
        <f aca="false">AO33/AE33</f>
        <v>#DIV/0!</v>
      </c>
      <c r="BA33" s="36"/>
      <c r="BB33" s="95" t="e">
        <f aca="false">ABS(Y33-AI33)+ABS(Z33-AJ33)+ABS(AA33-AK33)+ABS(AB33-AL33)</f>
        <v>#VALUE!</v>
      </c>
      <c r="BC33" s="134"/>
      <c r="BD33" s="131"/>
      <c r="BE33" s="177"/>
      <c r="BF33" s="131"/>
      <c r="BG33" s="131"/>
      <c r="BH33" s="131"/>
    </row>
    <row r="34" customFormat="false" ht="12" hidden="false" customHeight="false" outlineLevel="0" collapsed="false">
      <c r="A34" s="232"/>
      <c r="B34" s="248"/>
      <c r="C34" s="227" t="n">
        <f aca="false">C26</f>
        <v>30</v>
      </c>
      <c r="D34" s="232" t="n">
        <f aca="false">D26</f>
        <v>32</v>
      </c>
      <c r="E34" s="84" t="str">
        <f aca="false">Anchor!B167</f>
        <v>empty_file</v>
      </c>
      <c r="F34" s="85" t="str">
        <f aca="false">Anchor!C167</f>
        <v>empty_file</v>
      </c>
      <c r="G34" s="85" t="str">
        <f aca="false">Anchor!D167</f>
        <v>empty_file</v>
      </c>
      <c r="H34" s="86" t="str">
        <f aca="false">Anchor!E167</f>
        <v>empty_file</v>
      </c>
      <c r="I34" s="71"/>
      <c r="J34" s="84" t="str">
        <f aca="false">Test!B167</f>
        <v>empty_file</v>
      </c>
      <c r="K34" s="85" t="str">
        <f aca="false">Test!C167</f>
        <v>empty_file</v>
      </c>
      <c r="L34" s="85" t="str">
        <f aca="false">Test!D167</f>
        <v>empty_file</v>
      </c>
      <c r="M34" s="86" t="str">
        <f aca="false">Test!E167</f>
        <v>empty_file</v>
      </c>
      <c r="N34" s="177"/>
      <c r="O34" s="87"/>
      <c r="P34" s="88"/>
      <c r="Q34" s="88"/>
      <c r="R34" s="87"/>
      <c r="S34" s="88"/>
      <c r="T34" s="89"/>
      <c r="U34" s="87"/>
      <c r="V34" s="88"/>
      <c r="W34" s="89"/>
      <c r="X34" s="177"/>
      <c r="Y34" s="84" t="str">
        <f aca="false">Anchor!F167</f>
        <v>empty_file</v>
      </c>
      <c r="Z34" s="85" t="str">
        <f aca="false">Anchor!G167</f>
        <v>empty_file</v>
      </c>
      <c r="AA34" s="85" t="str">
        <f aca="false">Anchor!H167</f>
        <v>empty_file</v>
      </c>
      <c r="AB34" s="85" t="str">
        <f aca="false">Anchor!I167</f>
        <v>empty_file</v>
      </c>
      <c r="AC34" s="84" t="str">
        <f aca="false">Anchor!J167</f>
        <v>empty_file</v>
      </c>
      <c r="AD34" s="85" t="str">
        <f aca="false">Anchor!K167</f>
        <v>no_file</v>
      </c>
      <c r="AE34" s="85" t="n">
        <f aca="false">Anchor!L167</f>
        <v>0</v>
      </c>
      <c r="AF34" s="90" t="e">
        <f aca="false">AC34/3600</f>
        <v>#VALUE!</v>
      </c>
      <c r="AG34" s="91" t="e">
        <f aca="false">E34+Y34</f>
        <v>#VALUE!</v>
      </c>
      <c r="AH34" s="177"/>
      <c r="AI34" s="84" t="str">
        <f aca="false">Test!F167</f>
        <v>empty_file</v>
      </c>
      <c r="AJ34" s="85" t="str">
        <f aca="false">Test!G167</f>
        <v>empty_file</v>
      </c>
      <c r="AK34" s="85" t="str">
        <f aca="false">Test!H167</f>
        <v>empty_file</v>
      </c>
      <c r="AL34" s="85" t="str">
        <f aca="false">Test!I167</f>
        <v>empty_file</v>
      </c>
      <c r="AM34" s="84" t="str">
        <f aca="false">Test!J167</f>
        <v>empty_file</v>
      </c>
      <c r="AN34" s="85" t="str">
        <f aca="false">Test!K167</f>
        <v>no_file</v>
      </c>
      <c r="AO34" s="85" t="n">
        <f aca="false">Test!L167</f>
        <v>0</v>
      </c>
      <c r="AP34" s="90" t="e">
        <f aca="false">AM34/3600</f>
        <v>#VALUE!</v>
      </c>
      <c r="AQ34" s="91" t="e">
        <f aca="false">J34+AI34</f>
        <v>#VALUE!</v>
      </c>
      <c r="AR34" s="72"/>
      <c r="AS34" s="84" t="n">
        <f aca="false">'Single Layer High Quality'!B167</f>
        <v>1363.1344</v>
      </c>
      <c r="AT34" s="85" t="n">
        <f aca="false">'Single Layer High Quality'!C167</f>
        <v>34.172</v>
      </c>
      <c r="AU34" s="85" t="n">
        <f aca="false">'Single Layer High Quality'!D167</f>
        <v>38.109</v>
      </c>
      <c r="AV34" s="86" t="n">
        <f aca="false">'Single Layer High Quality'!E167</f>
        <v>39.3756</v>
      </c>
      <c r="AW34" s="72"/>
      <c r="AX34" s="92" t="e">
        <f aca="false">AM34/AC34</f>
        <v>#VALUE!</v>
      </c>
      <c r="AY34" s="93" t="e">
        <f aca="false">AN34/AD34</f>
        <v>#VALUE!</v>
      </c>
      <c r="AZ34" s="94" t="e">
        <f aca="false">AO34/AE34</f>
        <v>#DIV/0!</v>
      </c>
      <c r="BA34" s="36"/>
      <c r="BB34" s="95" t="e">
        <f aca="false">ABS(Y34-AI34)+ABS(Z34-AJ34)+ABS(AA34-AK34)+ABS(AB34-AL34)</f>
        <v>#VALUE!</v>
      </c>
      <c r="BC34" s="134"/>
      <c r="BD34" s="131"/>
      <c r="BE34" s="177"/>
      <c r="BF34" s="131"/>
      <c r="BG34" s="131"/>
      <c r="BH34" s="131"/>
    </row>
    <row r="35" customFormat="false" ht="12.75" hidden="false" customHeight="false" outlineLevel="0" collapsed="false">
      <c r="A35" s="232"/>
      <c r="B35" s="248"/>
      <c r="C35" s="250" t="n">
        <f aca="false">C27</f>
        <v>34</v>
      </c>
      <c r="D35" s="251" t="n">
        <f aca="false">D27</f>
        <v>36</v>
      </c>
      <c r="E35" s="98" t="str">
        <f aca="false">Anchor!B168</f>
        <v>empty_file</v>
      </c>
      <c r="F35" s="99" t="str">
        <f aca="false">Anchor!C168</f>
        <v>empty_file</v>
      </c>
      <c r="G35" s="99" t="str">
        <f aca="false">Anchor!D168</f>
        <v>empty_file</v>
      </c>
      <c r="H35" s="100" t="str">
        <f aca="false">Anchor!E168</f>
        <v>empty_file</v>
      </c>
      <c r="I35" s="71"/>
      <c r="J35" s="98" t="str">
        <f aca="false">Test!B168</f>
        <v>empty_file</v>
      </c>
      <c r="K35" s="99" t="str">
        <f aca="false">Test!C168</f>
        <v>empty_file</v>
      </c>
      <c r="L35" s="99" t="str">
        <f aca="false">Test!D168</f>
        <v>empty_file</v>
      </c>
      <c r="M35" s="100" t="str">
        <f aca="false">Test!E168</f>
        <v>empty_file</v>
      </c>
      <c r="N35" s="177"/>
      <c r="O35" s="101"/>
      <c r="P35" s="102"/>
      <c r="Q35" s="102"/>
      <c r="R35" s="101"/>
      <c r="S35" s="102"/>
      <c r="T35" s="103"/>
      <c r="U35" s="101"/>
      <c r="V35" s="102"/>
      <c r="W35" s="103"/>
      <c r="X35" s="177"/>
      <c r="Y35" s="98" t="str">
        <f aca="false">Anchor!F168</f>
        <v>empty_file</v>
      </c>
      <c r="Z35" s="99" t="str">
        <f aca="false">Anchor!G168</f>
        <v>empty_file</v>
      </c>
      <c r="AA35" s="99" t="str">
        <f aca="false">Anchor!H168</f>
        <v>empty_file</v>
      </c>
      <c r="AB35" s="99" t="str">
        <f aca="false">Anchor!I168</f>
        <v>empty_file</v>
      </c>
      <c r="AC35" s="98" t="str">
        <f aca="false">Anchor!J168</f>
        <v>empty_file</v>
      </c>
      <c r="AD35" s="99" t="str">
        <f aca="false">Anchor!K168</f>
        <v>no_file</v>
      </c>
      <c r="AE35" s="99" t="n">
        <f aca="false">Anchor!L168</f>
        <v>0</v>
      </c>
      <c r="AF35" s="104" t="e">
        <f aca="false">AC35/3600</f>
        <v>#VALUE!</v>
      </c>
      <c r="AG35" s="105" t="e">
        <f aca="false">E35+Y35</f>
        <v>#VALUE!</v>
      </c>
      <c r="AH35" s="177"/>
      <c r="AI35" s="98" t="str">
        <f aca="false">Test!F168</f>
        <v>empty_file</v>
      </c>
      <c r="AJ35" s="99" t="str">
        <f aca="false">Test!G168</f>
        <v>empty_file</v>
      </c>
      <c r="AK35" s="99" t="str">
        <f aca="false">Test!H168</f>
        <v>empty_file</v>
      </c>
      <c r="AL35" s="99" t="str">
        <f aca="false">Test!I168</f>
        <v>empty_file</v>
      </c>
      <c r="AM35" s="98" t="str">
        <f aca="false">Test!J168</f>
        <v>empty_file</v>
      </c>
      <c r="AN35" s="99" t="str">
        <f aca="false">Test!K168</f>
        <v>no_file</v>
      </c>
      <c r="AO35" s="99" t="n">
        <f aca="false">Test!L168</f>
        <v>0</v>
      </c>
      <c r="AP35" s="104" t="e">
        <f aca="false">AM35/3600</f>
        <v>#VALUE!</v>
      </c>
      <c r="AQ35" s="105" t="e">
        <f aca="false">J35+AI35</f>
        <v>#VALUE!</v>
      </c>
      <c r="AR35" s="72"/>
      <c r="AS35" s="98" t="n">
        <f aca="false">'Single Layer High Quality'!B168</f>
        <v>975.48</v>
      </c>
      <c r="AT35" s="99" t="n">
        <f aca="false">'Single Layer High Quality'!C168</f>
        <v>33.104</v>
      </c>
      <c r="AU35" s="99" t="n">
        <f aca="false">'Single Layer High Quality'!D168</f>
        <v>37.6667</v>
      </c>
      <c r="AV35" s="100" t="n">
        <f aca="false">'Single Layer High Quality'!E168</f>
        <v>39.0367</v>
      </c>
      <c r="AW35" s="72"/>
      <c r="AX35" s="106" t="e">
        <f aca="false">AM35/AC35</f>
        <v>#VALUE!</v>
      </c>
      <c r="AY35" s="107" t="e">
        <f aca="false">AN35/AD35</f>
        <v>#VALUE!</v>
      </c>
      <c r="AZ35" s="108" t="e">
        <f aca="false">AO35/AE35</f>
        <v>#DIV/0!</v>
      </c>
      <c r="BA35" s="36"/>
      <c r="BB35" s="95" t="e">
        <f aca="false">ABS(Y35-AI35)+ABS(Z35-AJ35)+ABS(AA35-AK35)+ABS(AB35-AL35)</f>
        <v>#VALUE!</v>
      </c>
      <c r="BC35" s="134"/>
      <c r="BD35" s="131"/>
      <c r="BE35" s="177"/>
      <c r="BF35" s="131"/>
      <c r="BG35" s="131"/>
      <c r="BH35" s="131"/>
    </row>
    <row r="36" customFormat="false" ht="12" hidden="false" customHeight="false" outlineLevel="0" collapsed="false">
      <c r="A36" s="232"/>
      <c r="B36" s="247" t="s">
        <v>83</v>
      </c>
      <c r="C36" s="249" t="n">
        <f aca="false">C28</f>
        <v>22</v>
      </c>
      <c r="D36" s="246" t="n">
        <f aca="false">D28</f>
        <v>22</v>
      </c>
      <c r="E36" s="68" t="str">
        <f aca="false">Anchor!B169</f>
        <v>empty_file</v>
      </c>
      <c r="F36" s="69" t="str">
        <f aca="false">Anchor!C169</f>
        <v>empty_file</v>
      </c>
      <c r="G36" s="69" t="str">
        <f aca="false">Anchor!D169</f>
        <v>empty_file</v>
      </c>
      <c r="H36" s="70" t="str">
        <f aca="false">Anchor!E169</f>
        <v>empty_file</v>
      </c>
      <c r="I36" s="71"/>
      <c r="J36" s="68" t="str">
        <f aca="false">Test!B169</f>
        <v>empty_file</v>
      </c>
      <c r="K36" s="69" t="str">
        <f aca="false">Test!C169</f>
        <v>empty_file</v>
      </c>
      <c r="L36" s="69" t="str">
        <f aca="false">Test!D169</f>
        <v>empty_file</v>
      </c>
      <c r="M36" s="70" t="str">
        <f aca="false">Test!E169</f>
        <v>empty_file</v>
      </c>
      <c r="N36" s="177"/>
      <c r="O36" s="73" t="e">
        <f aca="false">bdrate($AG36:$AG39,F36:F39,$AQ36:$AQ39,K36:K39)</f>
        <v>#VALUE!</v>
      </c>
      <c r="P36" s="74" t="e">
        <f aca="false">bdrate($AG36:$AG39,G36:G39,$AQ36:$AQ39,L36:L39)</f>
        <v>#VALUE!</v>
      </c>
      <c r="Q36" s="74" t="e">
        <f aca="false">bdrate($AG36:$AG39,H36:H39,$AQ36:$AQ39,M36:M39)</f>
        <v>#VALUE!</v>
      </c>
      <c r="R36" s="73" t="e">
        <f aca="false">bdrate($AS36:$AS39,AT36:AT39,$AQ36:$AQ39,K36:K39)</f>
        <v>#VALUE!</v>
      </c>
      <c r="S36" s="74" t="e">
        <f aca="false">bdrate($AS36:$AS39,AU36:AU39,$AQ36:$AQ39,L36:L39)</f>
        <v>#VALUE!</v>
      </c>
      <c r="T36" s="75" t="e">
        <f aca="false">bdrate($AS36:$AS39,AV36:AV39,$AQ36:$AQ39,M36:M39)</f>
        <v>#VALUE!</v>
      </c>
      <c r="U36" s="73" t="e">
        <f aca="false">bdrate($E36:$E39,F36:F39,$J36:$J39,K36:K39)</f>
        <v>#VALUE!</v>
      </c>
      <c r="V36" s="74" t="e">
        <f aca="false">bdrate($E36:$E39,G36:G39,$J36:$J39,L36:L39)</f>
        <v>#VALUE!</v>
      </c>
      <c r="W36" s="75" t="e">
        <f aca="false">bdrate($E36:$E39,H36:H39,$J36:$J39,M36:M39)</f>
        <v>#VALUE!</v>
      </c>
      <c r="X36" s="177"/>
      <c r="Y36" s="68" t="str">
        <f aca="false">Anchor!F169</f>
        <v>empty_file</v>
      </c>
      <c r="Z36" s="69" t="str">
        <f aca="false">Anchor!G169</f>
        <v>empty_file</v>
      </c>
      <c r="AA36" s="69" t="str">
        <f aca="false">Anchor!H169</f>
        <v>empty_file</v>
      </c>
      <c r="AB36" s="69" t="str">
        <f aca="false">Anchor!I169</f>
        <v>empty_file</v>
      </c>
      <c r="AC36" s="68" t="str">
        <f aca="false">Anchor!J169</f>
        <v>empty_file</v>
      </c>
      <c r="AD36" s="69" t="str">
        <f aca="false">Anchor!K169</f>
        <v>no_file</v>
      </c>
      <c r="AE36" s="69" t="n">
        <f aca="false">Anchor!L169</f>
        <v>0</v>
      </c>
      <c r="AF36" s="76" t="e">
        <f aca="false">AC36/3600</f>
        <v>#VALUE!</v>
      </c>
      <c r="AG36" s="77" t="e">
        <f aca="false">E36+Y36</f>
        <v>#VALUE!</v>
      </c>
      <c r="AH36" s="177"/>
      <c r="AI36" s="68" t="str">
        <f aca="false">Test!F169</f>
        <v>empty_file</v>
      </c>
      <c r="AJ36" s="69" t="str">
        <f aca="false">Test!G169</f>
        <v>empty_file</v>
      </c>
      <c r="AK36" s="69" t="str">
        <f aca="false">Test!H169</f>
        <v>empty_file</v>
      </c>
      <c r="AL36" s="69" t="str">
        <f aca="false">Test!I169</f>
        <v>empty_file</v>
      </c>
      <c r="AM36" s="68" t="str">
        <f aca="false">Test!J169</f>
        <v>empty_file</v>
      </c>
      <c r="AN36" s="69" t="str">
        <f aca="false">Test!K169</f>
        <v>no_file</v>
      </c>
      <c r="AO36" s="69" t="n">
        <f aca="false">Test!L169</f>
        <v>0</v>
      </c>
      <c r="AP36" s="76" t="e">
        <f aca="false">AM36/3600</f>
        <v>#VALUE!</v>
      </c>
      <c r="AQ36" s="77" t="e">
        <f aca="false">J36+AI36</f>
        <v>#VALUE!</v>
      </c>
      <c r="AR36" s="72"/>
      <c r="AS36" s="84" t="n">
        <f aca="false">'Single Layer High Quality'!B169</f>
        <v>12031.1904</v>
      </c>
      <c r="AT36" s="85" t="n">
        <f aca="false">'Single Layer High Quality'!C169</f>
        <v>37.7673</v>
      </c>
      <c r="AU36" s="85" t="n">
        <f aca="false">'Single Layer High Quality'!D169</f>
        <v>39.4883</v>
      </c>
      <c r="AV36" s="86" t="n">
        <f aca="false">'Single Layer High Quality'!E169</f>
        <v>42.5623</v>
      </c>
      <c r="AW36" s="72"/>
      <c r="AX36" s="78" t="e">
        <f aca="false">AM36/AC36</f>
        <v>#VALUE!</v>
      </c>
      <c r="AY36" s="79" t="e">
        <f aca="false">AN36/AD36</f>
        <v>#VALUE!</v>
      </c>
      <c r="AZ36" s="80" t="e">
        <f aca="false">AO36/AE36</f>
        <v>#DIV/0!</v>
      </c>
      <c r="BA36" s="36"/>
      <c r="BB36" s="81" t="e">
        <f aca="false">ABS(Y36-AI36)+ABS(Z36-AJ36)+ABS(AA36-AK36)+ABS(AB36-AL36)</f>
        <v>#VALUE!</v>
      </c>
      <c r="BC36" s="134"/>
      <c r="BD36" s="131"/>
      <c r="BE36" s="177"/>
      <c r="BF36" s="131"/>
      <c r="BG36" s="131"/>
      <c r="BH36" s="131"/>
    </row>
    <row r="37" customFormat="false" ht="12" hidden="false" customHeight="false" outlineLevel="0" collapsed="false">
      <c r="A37" s="232"/>
      <c r="B37" s="248"/>
      <c r="C37" s="227" t="n">
        <f aca="false">C29</f>
        <v>26</v>
      </c>
      <c r="D37" s="232" t="n">
        <f aca="false">D29</f>
        <v>26</v>
      </c>
      <c r="E37" s="84" t="str">
        <f aca="false">Anchor!B170</f>
        <v>empty_file</v>
      </c>
      <c r="F37" s="85" t="str">
        <f aca="false">Anchor!C170</f>
        <v>empty_file</v>
      </c>
      <c r="G37" s="85" t="str">
        <f aca="false">Anchor!D170</f>
        <v>empty_file</v>
      </c>
      <c r="H37" s="86" t="str">
        <f aca="false">Anchor!E170</f>
        <v>empty_file</v>
      </c>
      <c r="I37" s="71"/>
      <c r="J37" s="84" t="str">
        <f aca="false">Test!B170</f>
        <v>empty_file</v>
      </c>
      <c r="K37" s="85" t="str">
        <f aca="false">Test!C170</f>
        <v>empty_file</v>
      </c>
      <c r="L37" s="85" t="str">
        <f aca="false">Test!D170</f>
        <v>empty_file</v>
      </c>
      <c r="M37" s="86" t="str">
        <f aca="false">Test!E170</f>
        <v>empty_file</v>
      </c>
      <c r="N37" s="177"/>
      <c r="O37" s="87"/>
      <c r="P37" s="88"/>
      <c r="Q37" s="88"/>
      <c r="R37" s="87"/>
      <c r="S37" s="88"/>
      <c r="T37" s="89"/>
      <c r="U37" s="87"/>
      <c r="V37" s="88"/>
      <c r="W37" s="89"/>
      <c r="X37" s="177"/>
      <c r="Y37" s="84" t="str">
        <f aca="false">Anchor!F170</f>
        <v>empty_file</v>
      </c>
      <c r="Z37" s="85" t="str">
        <f aca="false">Anchor!G170</f>
        <v>empty_file</v>
      </c>
      <c r="AA37" s="85" t="str">
        <f aca="false">Anchor!H170</f>
        <v>empty_file</v>
      </c>
      <c r="AB37" s="85" t="str">
        <f aca="false">Anchor!I170</f>
        <v>empty_file</v>
      </c>
      <c r="AC37" s="84" t="str">
        <f aca="false">Anchor!J170</f>
        <v>empty_file</v>
      </c>
      <c r="AD37" s="85" t="str">
        <f aca="false">Anchor!K170</f>
        <v>no_file</v>
      </c>
      <c r="AE37" s="85" t="n">
        <f aca="false">Anchor!L170</f>
        <v>0</v>
      </c>
      <c r="AF37" s="90" t="e">
        <f aca="false">AC37/3600</f>
        <v>#VALUE!</v>
      </c>
      <c r="AG37" s="91" t="e">
        <f aca="false">E37+Y37</f>
        <v>#VALUE!</v>
      </c>
      <c r="AH37" s="177"/>
      <c r="AI37" s="84" t="str">
        <f aca="false">Test!F170</f>
        <v>empty_file</v>
      </c>
      <c r="AJ37" s="85" t="str">
        <f aca="false">Test!G170</f>
        <v>empty_file</v>
      </c>
      <c r="AK37" s="85" t="str">
        <f aca="false">Test!H170</f>
        <v>empty_file</v>
      </c>
      <c r="AL37" s="85" t="str">
        <f aca="false">Test!I170</f>
        <v>empty_file</v>
      </c>
      <c r="AM37" s="84" t="str">
        <f aca="false">Test!J170</f>
        <v>empty_file</v>
      </c>
      <c r="AN37" s="85" t="str">
        <f aca="false">Test!K170</f>
        <v>no_file</v>
      </c>
      <c r="AO37" s="85" t="n">
        <f aca="false">Test!L170</f>
        <v>0</v>
      </c>
      <c r="AP37" s="90" t="e">
        <f aca="false">AM37/3600</f>
        <v>#VALUE!</v>
      </c>
      <c r="AQ37" s="91" t="e">
        <f aca="false">J37+AI37</f>
        <v>#VALUE!</v>
      </c>
      <c r="AR37" s="72"/>
      <c r="AS37" s="84" t="n">
        <f aca="false">'Single Layer High Quality'!B170</f>
        <v>7343.4064</v>
      </c>
      <c r="AT37" s="85" t="n">
        <f aca="false">'Single Layer High Quality'!C170</f>
        <v>37.0158</v>
      </c>
      <c r="AU37" s="85" t="n">
        <f aca="false">'Single Layer High Quality'!D170</f>
        <v>39.0538</v>
      </c>
      <c r="AV37" s="86" t="n">
        <f aca="false">'Single Layer High Quality'!E170</f>
        <v>41.7567</v>
      </c>
      <c r="AW37" s="72"/>
      <c r="AX37" s="92" t="e">
        <f aca="false">AM37/AC37</f>
        <v>#VALUE!</v>
      </c>
      <c r="AY37" s="93" t="e">
        <f aca="false">AN37/AD37</f>
        <v>#VALUE!</v>
      </c>
      <c r="AZ37" s="94" t="e">
        <f aca="false">AO37/AE37</f>
        <v>#DIV/0!</v>
      </c>
      <c r="BA37" s="36"/>
      <c r="BB37" s="95" t="e">
        <f aca="false">ABS(Y37-AI37)+ABS(Z37-AJ37)+ABS(AA37-AK37)+ABS(AB37-AL37)</f>
        <v>#VALUE!</v>
      </c>
      <c r="BC37" s="134"/>
      <c r="BD37" s="131"/>
      <c r="BE37" s="177"/>
      <c r="BF37" s="131"/>
      <c r="BG37" s="131"/>
      <c r="BH37" s="131"/>
    </row>
    <row r="38" customFormat="false" ht="12" hidden="false" customHeight="false" outlineLevel="0" collapsed="false">
      <c r="A38" s="232"/>
      <c r="B38" s="248"/>
      <c r="C38" s="227" t="n">
        <f aca="false">C30</f>
        <v>30</v>
      </c>
      <c r="D38" s="232" t="n">
        <f aca="false">D30</f>
        <v>30</v>
      </c>
      <c r="E38" s="84" t="str">
        <f aca="false">Anchor!B171</f>
        <v>empty_file</v>
      </c>
      <c r="F38" s="85" t="str">
        <f aca="false">Anchor!C171</f>
        <v>empty_file</v>
      </c>
      <c r="G38" s="85" t="str">
        <f aca="false">Anchor!D171</f>
        <v>empty_file</v>
      </c>
      <c r="H38" s="86" t="str">
        <f aca="false">Anchor!E171</f>
        <v>empty_file</v>
      </c>
      <c r="I38" s="71"/>
      <c r="J38" s="84" t="str">
        <f aca="false">Test!B171</f>
        <v>empty_file</v>
      </c>
      <c r="K38" s="85" t="str">
        <f aca="false">Test!C171</f>
        <v>empty_file</v>
      </c>
      <c r="L38" s="85" t="str">
        <f aca="false">Test!D171</f>
        <v>empty_file</v>
      </c>
      <c r="M38" s="86" t="str">
        <f aca="false">Test!E171</f>
        <v>empty_file</v>
      </c>
      <c r="N38" s="177"/>
      <c r="O38" s="87"/>
      <c r="P38" s="88"/>
      <c r="Q38" s="88"/>
      <c r="R38" s="87"/>
      <c r="S38" s="88"/>
      <c r="T38" s="89"/>
      <c r="U38" s="87"/>
      <c r="V38" s="88"/>
      <c r="W38" s="89"/>
      <c r="X38" s="177"/>
      <c r="Y38" s="84" t="str">
        <f aca="false">Anchor!F171</f>
        <v>empty_file</v>
      </c>
      <c r="Z38" s="85" t="str">
        <f aca="false">Anchor!G171</f>
        <v>empty_file</v>
      </c>
      <c r="AA38" s="85" t="str">
        <f aca="false">Anchor!H171</f>
        <v>empty_file</v>
      </c>
      <c r="AB38" s="85" t="str">
        <f aca="false">Anchor!I171</f>
        <v>empty_file</v>
      </c>
      <c r="AC38" s="84" t="str">
        <f aca="false">Anchor!J171</f>
        <v>empty_file</v>
      </c>
      <c r="AD38" s="85" t="str">
        <f aca="false">Anchor!K171</f>
        <v>no_file</v>
      </c>
      <c r="AE38" s="85" t="n">
        <f aca="false">Anchor!L171</f>
        <v>0</v>
      </c>
      <c r="AF38" s="90" t="e">
        <f aca="false">AC38/3600</f>
        <v>#VALUE!</v>
      </c>
      <c r="AG38" s="91" t="e">
        <f aca="false">E38+Y38</f>
        <v>#VALUE!</v>
      </c>
      <c r="AH38" s="177"/>
      <c r="AI38" s="84" t="str">
        <f aca="false">Test!F171</f>
        <v>empty_file</v>
      </c>
      <c r="AJ38" s="85" t="str">
        <f aca="false">Test!G171</f>
        <v>empty_file</v>
      </c>
      <c r="AK38" s="85" t="str">
        <f aca="false">Test!H171</f>
        <v>empty_file</v>
      </c>
      <c r="AL38" s="85" t="str">
        <f aca="false">Test!I171</f>
        <v>empty_file</v>
      </c>
      <c r="AM38" s="84" t="str">
        <f aca="false">Test!J171</f>
        <v>empty_file</v>
      </c>
      <c r="AN38" s="85" t="str">
        <f aca="false">Test!K171</f>
        <v>no_file</v>
      </c>
      <c r="AO38" s="85" t="n">
        <f aca="false">Test!L171</f>
        <v>0</v>
      </c>
      <c r="AP38" s="90" t="e">
        <f aca="false">AM38/3600</f>
        <v>#VALUE!</v>
      </c>
      <c r="AQ38" s="91" t="e">
        <f aca="false">J38+AI38</f>
        <v>#VALUE!</v>
      </c>
      <c r="AR38" s="72"/>
      <c r="AS38" s="84" t="n">
        <f aca="false">'Single Layer High Quality'!B171</f>
        <v>5014.464</v>
      </c>
      <c r="AT38" s="85" t="n">
        <f aca="false">'Single Layer High Quality'!C171</f>
        <v>36.2167</v>
      </c>
      <c r="AU38" s="85" t="n">
        <f aca="false">'Single Layer High Quality'!D171</f>
        <v>38.6562</v>
      </c>
      <c r="AV38" s="86" t="n">
        <f aca="false">'Single Layer High Quality'!E171</f>
        <v>41.0173</v>
      </c>
      <c r="AW38" s="72"/>
      <c r="AX38" s="92" t="e">
        <f aca="false">AM38/AC38</f>
        <v>#VALUE!</v>
      </c>
      <c r="AY38" s="93" t="e">
        <f aca="false">AN38/AD38</f>
        <v>#VALUE!</v>
      </c>
      <c r="AZ38" s="94" t="e">
        <f aca="false">AO38/AE38</f>
        <v>#DIV/0!</v>
      </c>
      <c r="BA38" s="36"/>
      <c r="BB38" s="95" t="e">
        <f aca="false">ABS(Y38-AI38)+ABS(Z38-AJ38)+ABS(AA38-AK38)+ABS(AB38-AL38)</f>
        <v>#VALUE!</v>
      </c>
      <c r="BC38" s="134"/>
      <c r="BD38" s="131"/>
      <c r="BE38" s="177"/>
      <c r="BF38" s="131"/>
      <c r="BG38" s="131"/>
      <c r="BH38" s="131"/>
    </row>
    <row r="39" customFormat="false" ht="12.75" hidden="false" customHeight="false" outlineLevel="0" collapsed="false">
      <c r="A39" s="232"/>
      <c r="B39" s="248"/>
      <c r="C39" s="250" t="n">
        <f aca="false">C31</f>
        <v>34</v>
      </c>
      <c r="D39" s="251" t="n">
        <f aca="false">D31</f>
        <v>34</v>
      </c>
      <c r="E39" s="98" t="str">
        <f aca="false">Anchor!B172</f>
        <v>empty_file</v>
      </c>
      <c r="F39" s="99" t="str">
        <f aca="false">Anchor!C172</f>
        <v>empty_file</v>
      </c>
      <c r="G39" s="99" t="str">
        <f aca="false">Anchor!D172</f>
        <v>empty_file</v>
      </c>
      <c r="H39" s="100" t="str">
        <f aca="false">Anchor!E172</f>
        <v>empty_file</v>
      </c>
      <c r="I39" s="71"/>
      <c r="J39" s="98" t="str">
        <f aca="false">Test!B172</f>
        <v>empty_file</v>
      </c>
      <c r="K39" s="99" t="str">
        <f aca="false">Test!C172</f>
        <v>empty_file</v>
      </c>
      <c r="L39" s="99" t="str">
        <f aca="false">Test!D172</f>
        <v>empty_file</v>
      </c>
      <c r="M39" s="100" t="str">
        <f aca="false">Test!E172</f>
        <v>empty_file</v>
      </c>
      <c r="N39" s="177"/>
      <c r="O39" s="101"/>
      <c r="P39" s="102"/>
      <c r="Q39" s="102"/>
      <c r="R39" s="101"/>
      <c r="S39" s="102"/>
      <c r="T39" s="103"/>
      <c r="U39" s="101"/>
      <c r="V39" s="102"/>
      <c r="W39" s="103"/>
      <c r="X39" s="177"/>
      <c r="Y39" s="98" t="str">
        <f aca="false">Anchor!F172</f>
        <v>empty_file</v>
      </c>
      <c r="Z39" s="99" t="str">
        <f aca="false">Anchor!G172</f>
        <v>empty_file</v>
      </c>
      <c r="AA39" s="99" t="str">
        <f aca="false">Anchor!H172</f>
        <v>empty_file</v>
      </c>
      <c r="AB39" s="99" t="str">
        <f aca="false">Anchor!I172</f>
        <v>empty_file</v>
      </c>
      <c r="AC39" s="98" t="str">
        <f aca="false">Anchor!J172</f>
        <v>empty_file</v>
      </c>
      <c r="AD39" s="99" t="str">
        <f aca="false">Anchor!K172</f>
        <v>no_file</v>
      </c>
      <c r="AE39" s="99" t="n">
        <f aca="false">Anchor!L172</f>
        <v>0</v>
      </c>
      <c r="AF39" s="104" t="e">
        <f aca="false">AC39/3600</f>
        <v>#VALUE!</v>
      </c>
      <c r="AG39" s="105" t="e">
        <f aca="false">E39+Y39</f>
        <v>#VALUE!</v>
      </c>
      <c r="AH39" s="177"/>
      <c r="AI39" s="98" t="str">
        <f aca="false">Test!F172</f>
        <v>empty_file</v>
      </c>
      <c r="AJ39" s="99" t="str">
        <f aca="false">Test!G172</f>
        <v>empty_file</v>
      </c>
      <c r="AK39" s="99" t="str">
        <f aca="false">Test!H172</f>
        <v>empty_file</v>
      </c>
      <c r="AL39" s="99" t="str">
        <f aca="false">Test!I172</f>
        <v>empty_file</v>
      </c>
      <c r="AM39" s="98" t="str">
        <f aca="false">Test!J172</f>
        <v>empty_file</v>
      </c>
      <c r="AN39" s="99" t="str">
        <f aca="false">Test!K172</f>
        <v>no_file</v>
      </c>
      <c r="AO39" s="99" t="n">
        <f aca="false">Test!L172</f>
        <v>0</v>
      </c>
      <c r="AP39" s="104" t="e">
        <f aca="false">AM39/3600</f>
        <v>#VALUE!</v>
      </c>
      <c r="AQ39" s="105" t="e">
        <f aca="false">J39+AI39</f>
        <v>#VALUE!</v>
      </c>
      <c r="AR39" s="72"/>
      <c r="AS39" s="84" t="n">
        <f aca="false">'Single Layer High Quality'!B172</f>
        <v>3639.492</v>
      </c>
      <c r="AT39" s="85" t="n">
        <f aca="false">'Single Layer High Quality'!C172</f>
        <v>35.3868</v>
      </c>
      <c r="AU39" s="85" t="n">
        <f aca="false">'Single Layer High Quality'!D172</f>
        <v>38.3919</v>
      </c>
      <c r="AV39" s="86" t="n">
        <f aca="false">'Single Layer High Quality'!E172</f>
        <v>40.5509</v>
      </c>
      <c r="AW39" s="72"/>
      <c r="AX39" s="106" t="e">
        <f aca="false">AM39/AC39</f>
        <v>#VALUE!</v>
      </c>
      <c r="AY39" s="107" t="e">
        <f aca="false">AN39/AD39</f>
        <v>#VALUE!</v>
      </c>
      <c r="AZ39" s="108" t="e">
        <f aca="false">AO39/AE39</f>
        <v>#DIV/0!</v>
      </c>
      <c r="BA39" s="36"/>
      <c r="BB39" s="109" t="e">
        <f aca="false">ABS(Y39-AI39)+ABS(Z39-AJ39)+ABS(AA39-AK39)+ABS(AB39-AL39)</f>
        <v>#VALUE!</v>
      </c>
      <c r="BC39" s="134"/>
      <c r="BD39" s="131"/>
      <c r="BE39" s="177"/>
      <c r="BF39" s="131"/>
      <c r="BG39" s="131"/>
      <c r="BH39" s="131"/>
    </row>
    <row r="40" customFormat="false" ht="12" hidden="false" customHeight="false" outlineLevel="0" collapsed="false">
      <c r="A40" s="232"/>
      <c r="B40" s="248"/>
      <c r="C40" s="249" t="n">
        <f aca="false">C32</f>
        <v>22</v>
      </c>
      <c r="D40" s="246" t="n">
        <f aca="false">D32</f>
        <v>24</v>
      </c>
      <c r="E40" s="68" t="str">
        <f aca="false">Anchor!B173</f>
        <v>empty_file</v>
      </c>
      <c r="F40" s="69" t="str">
        <f aca="false">Anchor!C173</f>
        <v>empty_file</v>
      </c>
      <c r="G40" s="69" t="str">
        <f aca="false">Anchor!D173</f>
        <v>empty_file</v>
      </c>
      <c r="H40" s="70" t="str">
        <f aca="false">Anchor!E173</f>
        <v>empty_file</v>
      </c>
      <c r="I40" s="71"/>
      <c r="J40" s="68" t="str">
        <f aca="false">Test!B173</f>
        <v>empty_file</v>
      </c>
      <c r="K40" s="69" t="str">
        <f aca="false">Test!C173</f>
        <v>empty_file</v>
      </c>
      <c r="L40" s="69" t="str">
        <f aca="false">Test!D173</f>
        <v>empty_file</v>
      </c>
      <c r="M40" s="70" t="str">
        <f aca="false">Test!E173</f>
        <v>empty_file</v>
      </c>
      <c r="N40" s="177"/>
      <c r="O40" s="73" t="e">
        <f aca="false">bdrate($AG40:$AG43,F40:F43,$AQ40:$AQ43,K40:K43)</f>
        <v>#VALUE!</v>
      </c>
      <c r="P40" s="74" t="e">
        <f aca="false">bdrate($AG40:$AG43,G40:G43,$AQ40:$AQ43,L40:L43)</f>
        <v>#VALUE!</v>
      </c>
      <c r="Q40" s="74" t="e">
        <f aca="false">bdrate($AG40:$AG43,H40:H43,$AQ40:$AQ43,M40:M43)</f>
        <v>#VALUE!</v>
      </c>
      <c r="R40" s="73" t="e">
        <f aca="false">bdrate($AS40:$AS43,AT40:AT43,$AQ40:$AQ43,K40:K43)</f>
        <v>#VALUE!</v>
      </c>
      <c r="S40" s="74" t="e">
        <f aca="false">bdrate($AS40:$AS43,AU40:AU43,$AQ40:$AQ43,L40:L43)</f>
        <v>#VALUE!</v>
      </c>
      <c r="T40" s="75" t="e">
        <f aca="false">bdrate($AS40:$AS43,AV40:AV43,$AQ40:$AQ43,M40:M43)</f>
        <v>#VALUE!</v>
      </c>
      <c r="U40" s="73" t="e">
        <f aca="false">bdrate($E40:$E43,F40:F43,$J40:$J43,K40:K43)</f>
        <v>#VALUE!</v>
      </c>
      <c r="V40" s="74" t="e">
        <f aca="false">bdrate($E40:$E43,G40:G43,$J40:$J43,L40:L43)</f>
        <v>#VALUE!</v>
      </c>
      <c r="W40" s="75" t="e">
        <f aca="false">bdrate($E40:$E43,H40:H43,$J40:$J43,M40:M43)</f>
        <v>#VALUE!</v>
      </c>
      <c r="X40" s="177"/>
      <c r="Y40" s="68" t="str">
        <f aca="false">Anchor!F173</f>
        <v>empty_file</v>
      </c>
      <c r="Z40" s="69" t="str">
        <f aca="false">Anchor!G173</f>
        <v>empty_file</v>
      </c>
      <c r="AA40" s="69" t="str">
        <f aca="false">Anchor!H173</f>
        <v>empty_file</v>
      </c>
      <c r="AB40" s="69" t="str">
        <f aca="false">Anchor!I173</f>
        <v>empty_file</v>
      </c>
      <c r="AC40" s="68" t="str">
        <f aca="false">Anchor!J173</f>
        <v>empty_file</v>
      </c>
      <c r="AD40" s="69" t="str">
        <f aca="false">Anchor!K173</f>
        <v>no_file</v>
      </c>
      <c r="AE40" s="69" t="n">
        <f aca="false">Anchor!L173</f>
        <v>0</v>
      </c>
      <c r="AF40" s="76" t="e">
        <f aca="false">AC40/3600</f>
        <v>#VALUE!</v>
      </c>
      <c r="AG40" s="77" t="e">
        <f aca="false">E40+Y40</f>
        <v>#VALUE!</v>
      </c>
      <c r="AH40" s="177"/>
      <c r="AI40" s="68" t="str">
        <f aca="false">Test!F173</f>
        <v>empty_file</v>
      </c>
      <c r="AJ40" s="69" t="str">
        <f aca="false">Test!G173</f>
        <v>empty_file</v>
      </c>
      <c r="AK40" s="69" t="str">
        <f aca="false">Test!H173</f>
        <v>empty_file</v>
      </c>
      <c r="AL40" s="69" t="str">
        <f aca="false">Test!I173</f>
        <v>empty_file</v>
      </c>
      <c r="AM40" s="68" t="str">
        <f aca="false">Test!J173</f>
        <v>empty_file</v>
      </c>
      <c r="AN40" s="69" t="str">
        <f aca="false">Test!K173</f>
        <v>no_file</v>
      </c>
      <c r="AO40" s="69" t="n">
        <f aca="false">Test!L173</f>
        <v>0</v>
      </c>
      <c r="AP40" s="76" t="e">
        <f aca="false">AM40/3600</f>
        <v>#VALUE!</v>
      </c>
      <c r="AQ40" s="77" t="e">
        <f aca="false">J40+AI40</f>
        <v>#VALUE!</v>
      </c>
      <c r="AR40" s="72"/>
      <c r="AS40" s="68" t="n">
        <f aca="false">'Single Layer High Quality'!B173</f>
        <v>5014.464</v>
      </c>
      <c r="AT40" s="69" t="n">
        <f aca="false">'Single Layer High Quality'!C173</f>
        <v>36.2167</v>
      </c>
      <c r="AU40" s="69" t="n">
        <f aca="false">'Single Layer High Quality'!D173</f>
        <v>38.6562</v>
      </c>
      <c r="AV40" s="70" t="n">
        <f aca="false">'Single Layer High Quality'!E173</f>
        <v>41.0173</v>
      </c>
      <c r="AW40" s="72"/>
      <c r="AX40" s="78" t="e">
        <f aca="false">AM40/AC40</f>
        <v>#VALUE!</v>
      </c>
      <c r="AY40" s="79" t="e">
        <f aca="false">AN40/AD40</f>
        <v>#VALUE!</v>
      </c>
      <c r="AZ40" s="80" t="e">
        <f aca="false">AO40/AE40</f>
        <v>#DIV/0!</v>
      </c>
      <c r="BA40" s="36"/>
      <c r="BB40" s="95" t="e">
        <f aca="false">ABS(Y40-AI40)+ABS(Z40-AJ40)+ABS(AA40-AK40)+ABS(AB40-AL40)</f>
        <v>#VALUE!</v>
      </c>
      <c r="BC40" s="134"/>
      <c r="BD40" s="131"/>
      <c r="BE40" s="177"/>
      <c r="BF40" s="131"/>
      <c r="BG40" s="131"/>
      <c r="BH40" s="131"/>
    </row>
    <row r="41" customFormat="false" ht="12" hidden="false" customHeight="false" outlineLevel="0" collapsed="false">
      <c r="A41" s="232"/>
      <c r="B41" s="248"/>
      <c r="C41" s="227" t="n">
        <f aca="false">C33</f>
        <v>26</v>
      </c>
      <c r="D41" s="232" t="n">
        <f aca="false">D33</f>
        <v>28</v>
      </c>
      <c r="E41" s="84" t="str">
        <f aca="false">Anchor!B174</f>
        <v>empty_file</v>
      </c>
      <c r="F41" s="85" t="str">
        <f aca="false">Anchor!C174</f>
        <v>empty_file</v>
      </c>
      <c r="G41" s="85" t="str">
        <f aca="false">Anchor!D174</f>
        <v>empty_file</v>
      </c>
      <c r="H41" s="86" t="str">
        <f aca="false">Anchor!E174</f>
        <v>empty_file</v>
      </c>
      <c r="I41" s="71"/>
      <c r="J41" s="84" t="str">
        <f aca="false">Test!B174</f>
        <v>empty_file</v>
      </c>
      <c r="K41" s="85" t="str">
        <f aca="false">Test!C174</f>
        <v>empty_file</v>
      </c>
      <c r="L41" s="85" t="str">
        <f aca="false">Test!D174</f>
        <v>empty_file</v>
      </c>
      <c r="M41" s="86" t="str">
        <f aca="false">Test!E174</f>
        <v>empty_file</v>
      </c>
      <c r="N41" s="177"/>
      <c r="O41" s="87"/>
      <c r="P41" s="88"/>
      <c r="Q41" s="88"/>
      <c r="R41" s="87"/>
      <c r="S41" s="88"/>
      <c r="T41" s="89"/>
      <c r="U41" s="87"/>
      <c r="V41" s="88"/>
      <c r="W41" s="89"/>
      <c r="X41" s="177"/>
      <c r="Y41" s="84" t="str">
        <f aca="false">Anchor!F174</f>
        <v>empty_file</v>
      </c>
      <c r="Z41" s="85" t="str">
        <f aca="false">Anchor!G174</f>
        <v>empty_file</v>
      </c>
      <c r="AA41" s="85" t="str">
        <f aca="false">Anchor!H174</f>
        <v>empty_file</v>
      </c>
      <c r="AB41" s="85" t="str">
        <f aca="false">Anchor!I174</f>
        <v>empty_file</v>
      </c>
      <c r="AC41" s="84" t="str">
        <f aca="false">Anchor!J174</f>
        <v>empty_file</v>
      </c>
      <c r="AD41" s="85" t="str">
        <f aca="false">Anchor!K174</f>
        <v>no_file</v>
      </c>
      <c r="AE41" s="85" t="n">
        <f aca="false">Anchor!L174</f>
        <v>0</v>
      </c>
      <c r="AF41" s="90" t="e">
        <f aca="false">AC41/3600</f>
        <v>#VALUE!</v>
      </c>
      <c r="AG41" s="91" t="e">
        <f aca="false">E41+Y41</f>
        <v>#VALUE!</v>
      </c>
      <c r="AH41" s="177"/>
      <c r="AI41" s="84" t="str">
        <f aca="false">Test!F174</f>
        <v>empty_file</v>
      </c>
      <c r="AJ41" s="85" t="str">
        <f aca="false">Test!G174</f>
        <v>empty_file</v>
      </c>
      <c r="AK41" s="85" t="str">
        <f aca="false">Test!H174</f>
        <v>empty_file</v>
      </c>
      <c r="AL41" s="85" t="str">
        <f aca="false">Test!I174</f>
        <v>empty_file</v>
      </c>
      <c r="AM41" s="84" t="str">
        <f aca="false">Test!J174</f>
        <v>empty_file</v>
      </c>
      <c r="AN41" s="85" t="str">
        <f aca="false">Test!K174</f>
        <v>no_file</v>
      </c>
      <c r="AO41" s="85" t="n">
        <f aca="false">Test!L174</f>
        <v>0</v>
      </c>
      <c r="AP41" s="90" t="e">
        <f aca="false">AM41/3600</f>
        <v>#VALUE!</v>
      </c>
      <c r="AQ41" s="91" t="e">
        <f aca="false">J41+AI41</f>
        <v>#VALUE!</v>
      </c>
      <c r="AR41" s="72"/>
      <c r="AS41" s="84" t="n">
        <f aca="false">'Single Layer High Quality'!B174</f>
        <v>3639.492</v>
      </c>
      <c r="AT41" s="85" t="n">
        <f aca="false">'Single Layer High Quality'!C174</f>
        <v>35.3868</v>
      </c>
      <c r="AU41" s="85" t="n">
        <f aca="false">'Single Layer High Quality'!D174</f>
        <v>38.3919</v>
      </c>
      <c r="AV41" s="86" t="n">
        <f aca="false">'Single Layer High Quality'!E174</f>
        <v>40.5509</v>
      </c>
      <c r="AW41" s="72"/>
      <c r="AX41" s="92" t="e">
        <f aca="false">AM41/AC41</f>
        <v>#VALUE!</v>
      </c>
      <c r="AY41" s="93" t="e">
        <f aca="false">AN41/AD41</f>
        <v>#VALUE!</v>
      </c>
      <c r="AZ41" s="94" t="e">
        <f aca="false">AO41/AE41</f>
        <v>#DIV/0!</v>
      </c>
      <c r="BA41" s="36"/>
      <c r="BB41" s="95" t="e">
        <f aca="false">ABS(Y41-AI41)+ABS(Z41-AJ41)+ABS(AA41-AK41)+ABS(AB41-AL41)</f>
        <v>#VALUE!</v>
      </c>
      <c r="BC41" s="134"/>
      <c r="BD41" s="131"/>
      <c r="BE41" s="177"/>
      <c r="BF41" s="131"/>
      <c r="BG41" s="131"/>
      <c r="BH41" s="131"/>
    </row>
    <row r="42" customFormat="false" ht="12" hidden="false" customHeight="false" outlineLevel="0" collapsed="false">
      <c r="A42" s="232"/>
      <c r="B42" s="248"/>
      <c r="C42" s="227" t="n">
        <f aca="false">C34</f>
        <v>30</v>
      </c>
      <c r="D42" s="232" t="n">
        <f aca="false">D34</f>
        <v>32</v>
      </c>
      <c r="E42" s="84" t="str">
        <f aca="false">Anchor!B175</f>
        <v>empty_file</v>
      </c>
      <c r="F42" s="85" t="str">
        <f aca="false">Anchor!C175</f>
        <v>empty_file</v>
      </c>
      <c r="G42" s="85" t="str">
        <f aca="false">Anchor!D175</f>
        <v>empty_file</v>
      </c>
      <c r="H42" s="86" t="str">
        <f aca="false">Anchor!E175</f>
        <v>empty_file</v>
      </c>
      <c r="I42" s="71"/>
      <c r="J42" s="84" t="str">
        <f aca="false">Test!B175</f>
        <v>empty_file</v>
      </c>
      <c r="K42" s="85" t="str">
        <f aca="false">Test!C175</f>
        <v>empty_file</v>
      </c>
      <c r="L42" s="85" t="str">
        <f aca="false">Test!D175</f>
        <v>empty_file</v>
      </c>
      <c r="M42" s="86" t="str">
        <f aca="false">Test!E175</f>
        <v>empty_file</v>
      </c>
      <c r="N42" s="177"/>
      <c r="O42" s="87"/>
      <c r="P42" s="88"/>
      <c r="Q42" s="88"/>
      <c r="R42" s="87"/>
      <c r="S42" s="88"/>
      <c r="T42" s="89"/>
      <c r="U42" s="87"/>
      <c r="V42" s="88"/>
      <c r="W42" s="89"/>
      <c r="X42" s="177"/>
      <c r="Y42" s="84" t="str">
        <f aca="false">Anchor!F175</f>
        <v>empty_file</v>
      </c>
      <c r="Z42" s="85" t="str">
        <f aca="false">Anchor!G175</f>
        <v>empty_file</v>
      </c>
      <c r="AA42" s="85" t="str">
        <f aca="false">Anchor!H175</f>
        <v>empty_file</v>
      </c>
      <c r="AB42" s="85" t="str">
        <f aca="false">Anchor!I175</f>
        <v>empty_file</v>
      </c>
      <c r="AC42" s="84" t="str">
        <f aca="false">Anchor!J175</f>
        <v>empty_file</v>
      </c>
      <c r="AD42" s="85" t="str">
        <f aca="false">Anchor!K175</f>
        <v>no_file</v>
      </c>
      <c r="AE42" s="85" t="n">
        <f aca="false">Anchor!L175</f>
        <v>0</v>
      </c>
      <c r="AF42" s="90" t="e">
        <f aca="false">AC42/3600</f>
        <v>#VALUE!</v>
      </c>
      <c r="AG42" s="91" t="e">
        <f aca="false">E42+Y42</f>
        <v>#VALUE!</v>
      </c>
      <c r="AH42" s="177"/>
      <c r="AI42" s="84" t="str">
        <f aca="false">Test!F175</f>
        <v>empty_file</v>
      </c>
      <c r="AJ42" s="85" t="str">
        <f aca="false">Test!G175</f>
        <v>empty_file</v>
      </c>
      <c r="AK42" s="85" t="str">
        <f aca="false">Test!H175</f>
        <v>empty_file</v>
      </c>
      <c r="AL42" s="85" t="str">
        <f aca="false">Test!I175</f>
        <v>empty_file</v>
      </c>
      <c r="AM42" s="84" t="str">
        <f aca="false">Test!J175</f>
        <v>empty_file</v>
      </c>
      <c r="AN42" s="85" t="str">
        <f aca="false">Test!K175</f>
        <v>no_file</v>
      </c>
      <c r="AO42" s="85" t="n">
        <f aca="false">Test!L175</f>
        <v>0</v>
      </c>
      <c r="AP42" s="90" t="e">
        <f aca="false">AM42/3600</f>
        <v>#VALUE!</v>
      </c>
      <c r="AQ42" s="91" t="e">
        <f aca="false">J42+AI42</f>
        <v>#VALUE!</v>
      </c>
      <c r="AR42" s="72"/>
      <c r="AS42" s="84" t="n">
        <f aca="false">'Single Layer High Quality'!B175</f>
        <v>2648.6608</v>
      </c>
      <c r="AT42" s="85" t="n">
        <f aca="false">'Single Layer High Quality'!C175</f>
        <v>34.4966</v>
      </c>
      <c r="AU42" s="85" t="n">
        <f aca="false">'Single Layer High Quality'!D175</f>
        <v>37.9015</v>
      </c>
      <c r="AV42" s="86" t="n">
        <f aca="false">'Single Layer High Quality'!E175</f>
        <v>39.7466</v>
      </c>
      <c r="AW42" s="72"/>
      <c r="AX42" s="92" t="e">
        <f aca="false">AM42/AC42</f>
        <v>#VALUE!</v>
      </c>
      <c r="AY42" s="93" t="e">
        <f aca="false">AN42/AD42</f>
        <v>#VALUE!</v>
      </c>
      <c r="AZ42" s="94" t="e">
        <f aca="false">AO42/AE42</f>
        <v>#DIV/0!</v>
      </c>
      <c r="BA42" s="36"/>
      <c r="BB42" s="95" t="e">
        <f aca="false">ABS(Y42-AI42)+ABS(Z42-AJ42)+ABS(AA42-AK42)+ABS(AB42-AL42)</f>
        <v>#VALUE!</v>
      </c>
      <c r="BC42" s="134"/>
      <c r="BD42" s="131"/>
      <c r="BE42" s="177"/>
      <c r="BF42" s="131"/>
      <c r="BG42" s="131"/>
      <c r="BH42" s="131"/>
    </row>
    <row r="43" customFormat="false" ht="12.75" hidden="false" customHeight="false" outlineLevel="0" collapsed="false">
      <c r="A43" s="232"/>
      <c r="B43" s="248"/>
      <c r="C43" s="250" t="n">
        <f aca="false">C35</f>
        <v>34</v>
      </c>
      <c r="D43" s="251" t="n">
        <f aca="false">D35</f>
        <v>36</v>
      </c>
      <c r="E43" s="98" t="str">
        <f aca="false">Anchor!B176</f>
        <v>empty_file</v>
      </c>
      <c r="F43" s="99" t="str">
        <f aca="false">Anchor!C176</f>
        <v>empty_file</v>
      </c>
      <c r="G43" s="99" t="str">
        <f aca="false">Anchor!D176</f>
        <v>empty_file</v>
      </c>
      <c r="H43" s="100" t="str">
        <f aca="false">Anchor!E176</f>
        <v>empty_file</v>
      </c>
      <c r="I43" s="71"/>
      <c r="J43" s="98" t="str">
        <f aca="false">Test!B176</f>
        <v>empty_file</v>
      </c>
      <c r="K43" s="99" t="str">
        <f aca="false">Test!C176</f>
        <v>empty_file</v>
      </c>
      <c r="L43" s="99" t="str">
        <f aca="false">Test!D176</f>
        <v>empty_file</v>
      </c>
      <c r="M43" s="100" t="str">
        <f aca="false">Test!E176</f>
        <v>empty_file</v>
      </c>
      <c r="N43" s="177"/>
      <c r="O43" s="101"/>
      <c r="P43" s="102"/>
      <c r="Q43" s="102"/>
      <c r="R43" s="101"/>
      <c r="S43" s="102"/>
      <c r="T43" s="103"/>
      <c r="U43" s="101"/>
      <c r="V43" s="102"/>
      <c r="W43" s="103"/>
      <c r="X43" s="177"/>
      <c r="Y43" s="98" t="str">
        <f aca="false">Anchor!F176</f>
        <v>empty_file</v>
      </c>
      <c r="Z43" s="99" t="str">
        <f aca="false">Anchor!G176</f>
        <v>empty_file</v>
      </c>
      <c r="AA43" s="99" t="str">
        <f aca="false">Anchor!H176</f>
        <v>empty_file</v>
      </c>
      <c r="AB43" s="99" t="str">
        <f aca="false">Anchor!I176</f>
        <v>empty_file</v>
      </c>
      <c r="AC43" s="98" t="str">
        <f aca="false">Anchor!J176</f>
        <v>empty_file</v>
      </c>
      <c r="AD43" s="99" t="str">
        <f aca="false">Anchor!K176</f>
        <v>no_file</v>
      </c>
      <c r="AE43" s="99" t="n">
        <f aca="false">Anchor!L176</f>
        <v>0</v>
      </c>
      <c r="AF43" s="104" t="e">
        <f aca="false">AC43/3600</f>
        <v>#VALUE!</v>
      </c>
      <c r="AG43" s="105" t="e">
        <f aca="false">E43+Y43</f>
        <v>#VALUE!</v>
      </c>
      <c r="AH43" s="177"/>
      <c r="AI43" s="98" t="str">
        <f aca="false">Test!F176</f>
        <v>empty_file</v>
      </c>
      <c r="AJ43" s="99" t="str">
        <f aca="false">Test!G176</f>
        <v>empty_file</v>
      </c>
      <c r="AK43" s="99" t="str">
        <f aca="false">Test!H176</f>
        <v>empty_file</v>
      </c>
      <c r="AL43" s="99" t="str">
        <f aca="false">Test!I176</f>
        <v>empty_file</v>
      </c>
      <c r="AM43" s="98" t="str">
        <f aca="false">Test!J176</f>
        <v>empty_file</v>
      </c>
      <c r="AN43" s="99" t="str">
        <f aca="false">Test!K176</f>
        <v>no_file</v>
      </c>
      <c r="AO43" s="99" t="n">
        <f aca="false">Test!L176</f>
        <v>0</v>
      </c>
      <c r="AP43" s="104" t="e">
        <f aca="false">AM43/3600</f>
        <v>#VALUE!</v>
      </c>
      <c r="AQ43" s="105" t="e">
        <f aca="false">J43+AI43</f>
        <v>#VALUE!</v>
      </c>
      <c r="AR43" s="72"/>
      <c r="AS43" s="98" t="n">
        <f aca="false">'Single Layer High Quality'!B176</f>
        <v>1983.6312</v>
      </c>
      <c r="AT43" s="99" t="n">
        <f aca="false">'Single Layer High Quality'!C176</f>
        <v>33.5822</v>
      </c>
      <c r="AU43" s="99" t="n">
        <f aca="false">'Single Layer High Quality'!D176</f>
        <v>37.5641</v>
      </c>
      <c r="AV43" s="100" t="n">
        <f aca="false">'Single Layer High Quality'!E176</f>
        <v>39.225</v>
      </c>
      <c r="AW43" s="72"/>
      <c r="AX43" s="106" t="e">
        <f aca="false">AM43/AC43</f>
        <v>#VALUE!</v>
      </c>
      <c r="AY43" s="107" t="e">
        <f aca="false">AN43/AD43</f>
        <v>#VALUE!</v>
      </c>
      <c r="AZ43" s="108" t="e">
        <f aca="false">AO43/AE43</f>
        <v>#DIV/0!</v>
      </c>
      <c r="BA43" s="36"/>
      <c r="BB43" s="95" t="e">
        <f aca="false">ABS(Y43-AI43)+ABS(Z43-AJ43)+ABS(AA43-AK43)+ABS(AB43-AL43)</f>
        <v>#VALUE!</v>
      </c>
      <c r="BC43" s="134"/>
      <c r="BD43" s="131"/>
      <c r="BE43" s="177"/>
      <c r="BF43" s="131"/>
      <c r="BG43" s="131"/>
      <c r="BH43" s="131"/>
    </row>
    <row r="44" customFormat="false" ht="12" hidden="false" customHeight="false" outlineLevel="0" collapsed="false">
      <c r="A44" s="232"/>
      <c r="B44" s="247" t="s">
        <v>84</v>
      </c>
      <c r="C44" s="249" t="n">
        <f aca="false">C36</f>
        <v>22</v>
      </c>
      <c r="D44" s="246" t="n">
        <f aca="false">D36</f>
        <v>22</v>
      </c>
      <c r="E44" s="68" t="str">
        <f aca="false">Anchor!B177</f>
        <v>empty_file</v>
      </c>
      <c r="F44" s="69" t="str">
        <f aca="false">Anchor!C177</f>
        <v>empty_file</v>
      </c>
      <c r="G44" s="69" t="str">
        <f aca="false">Anchor!D177</f>
        <v>empty_file</v>
      </c>
      <c r="H44" s="70" t="str">
        <f aca="false">Anchor!E177</f>
        <v>empty_file</v>
      </c>
      <c r="I44" s="71"/>
      <c r="J44" s="68" t="str">
        <f aca="false">Test!B177</f>
        <v>empty_file</v>
      </c>
      <c r="K44" s="69" t="str">
        <f aca="false">Test!C177</f>
        <v>empty_file</v>
      </c>
      <c r="L44" s="69" t="str">
        <f aca="false">Test!D177</f>
        <v>empty_file</v>
      </c>
      <c r="M44" s="70" t="str">
        <f aca="false">Test!E177</f>
        <v>empty_file</v>
      </c>
      <c r="N44" s="177"/>
      <c r="O44" s="73" t="e">
        <f aca="false">bdrate($AG44:$AG47,F44:F47,$AQ44:$AQ47,K44:K47)</f>
        <v>#VALUE!</v>
      </c>
      <c r="P44" s="74" t="e">
        <f aca="false">bdrate($AG44:$AG47,G44:G47,$AQ44:$AQ47,L44:L47)</f>
        <v>#VALUE!</v>
      </c>
      <c r="Q44" s="74" t="e">
        <f aca="false">bdrate($AG44:$AG47,H44:H47,$AQ44:$AQ47,M44:M47)</f>
        <v>#VALUE!</v>
      </c>
      <c r="R44" s="73" t="e">
        <f aca="false">bdrate($AS44:$AS47,AT44:AT47,$AQ44:$AQ47,K44:K47)</f>
        <v>#VALUE!</v>
      </c>
      <c r="S44" s="74" t="e">
        <f aca="false">bdrate($AS44:$AS47,AU44:AU47,$AQ44:$AQ47,L44:L47)</f>
        <v>#VALUE!</v>
      </c>
      <c r="T44" s="75" t="e">
        <f aca="false">bdrate($AS44:$AS47,AV44:AV47,$AQ44:$AQ47,M44:M47)</f>
        <v>#VALUE!</v>
      </c>
      <c r="U44" s="73" t="e">
        <f aca="false">bdrate($E44:$E47,F44:F47,$J44:$J47,K44:K47)</f>
        <v>#VALUE!</v>
      </c>
      <c r="V44" s="74" t="e">
        <f aca="false">bdrate($E44:$E47,G44:G47,$J44:$J47,L44:L47)</f>
        <v>#VALUE!</v>
      </c>
      <c r="W44" s="75" t="e">
        <f aca="false">bdrate($E44:$E47,H44:H47,$J44:$J47,M44:M47)</f>
        <v>#VALUE!</v>
      </c>
      <c r="X44" s="177"/>
      <c r="Y44" s="68" t="str">
        <f aca="false">Anchor!F177</f>
        <v>empty_file</v>
      </c>
      <c r="Z44" s="69" t="str">
        <f aca="false">Anchor!G177</f>
        <v>empty_file</v>
      </c>
      <c r="AA44" s="69" t="str">
        <f aca="false">Anchor!H177</f>
        <v>empty_file</v>
      </c>
      <c r="AB44" s="69" t="str">
        <f aca="false">Anchor!I177</f>
        <v>empty_file</v>
      </c>
      <c r="AC44" s="68" t="str">
        <f aca="false">Anchor!J177</f>
        <v>empty_file</v>
      </c>
      <c r="AD44" s="69" t="str">
        <f aca="false">Anchor!K177</f>
        <v>no_file</v>
      </c>
      <c r="AE44" s="69" t="n">
        <f aca="false">Anchor!L177</f>
        <v>0</v>
      </c>
      <c r="AF44" s="76" t="e">
        <f aca="false">AC44/3600</f>
        <v>#VALUE!</v>
      </c>
      <c r="AG44" s="77" t="e">
        <f aca="false">E44+Y44</f>
        <v>#VALUE!</v>
      </c>
      <c r="AH44" s="177"/>
      <c r="AI44" s="68" t="str">
        <f aca="false">Test!F177</f>
        <v>empty_file</v>
      </c>
      <c r="AJ44" s="69" t="str">
        <f aca="false">Test!G177</f>
        <v>empty_file</v>
      </c>
      <c r="AK44" s="69" t="str">
        <f aca="false">Test!H177</f>
        <v>empty_file</v>
      </c>
      <c r="AL44" s="69" t="str">
        <f aca="false">Test!I177</f>
        <v>empty_file</v>
      </c>
      <c r="AM44" s="68" t="str">
        <f aca="false">Test!J177</f>
        <v>empty_file</v>
      </c>
      <c r="AN44" s="69" t="str">
        <f aca="false">Test!K177</f>
        <v>no_file</v>
      </c>
      <c r="AO44" s="69" t="n">
        <f aca="false">Test!L177</f>
        <v>0</v>
      </c>
      <c r="AP44" s="76" t="e">
        <f aca="false">AM44/3600</f>
        <v>#VALUE!</v>
      </c>
      <c r="AQ44" s="77" t="e">
        <f aca="false">J44+AI44</f>
        <v>#VALUE!</v>
      </c>
      <c r="AR44" s="72"/>
      <c r="AS44" s="84" t="n">
        <f aca="false">'Single Layer High Quality'!B177</f>
        <v>12809.788</v>
      </c>
      <c r="AT44" s="85" t="n">
        <f aca="false">'Single Layer High Quality'!C177</f>
        <v>38.5001</v>
      </c>
      <c r="AU44" s="85" t="n">
        <f aca="false">'Single Layer High Quality'!D177</f>
        <v>42.9983</v>
      </c>
      <c r="AV44" s="86" t="n">
        <f aca="false">'Single Layer High Quality'!E177</f>
        <v>43.8746</v>
      </c>
      <c r="AW44" s="72"/>
      <c r="AX44" s="78" t="e">
        <f aca="false">AM44/AC44</f>
        <v>#VALUE!</v>
      </c>
      <c r="AY44" s="79" t="e">
        <f aca="false">AN44/AD44</f>
        <v>#VALUE!</v>
      </c>
      <c r="AZ44" s="80" t="e">
        <f aca="false">AO44/AE44</f>
        <v>#DIV/0!</v>
      </c>
      <c r="BA44" s="36"/>
      <c r="BB44" s="81" t="e">
        <f aca="false">ABS(Y44-AI44)+ABS(Z44-AJ44)+ABS(AA44-AK44)+ABS(AB44-AL44)</f>
        <v>#VALUE!</v>
      </c>
      <c r="BC44" s="134"/>
      <c r="BD44" s="131"/>
      <c r="BE44" s="177"/>
      <c r="BF44" s="131"/>
      <c r="BG44" s="131"/>
      <c r="BH44" s="131"/>
    </row>
    <row r="45" customFormat="false" ht="12" hidden="false" customHeight="false" outlineLevel="0" collapsed="false">
      <c r="A45" s="232"/>
      <c r="B45" s="248"/>
      <c r="C45" s="227" t="n">
        <f aca="false">C37</f>
        <v>26</v>
      </c>
      <c r="D45" s="232" t="n">
        <f aca="false">D37</f>
        <v>26</v>
      </c>
      <c r="E45" s="84" t="str">
        <f aca="false">Anchor!B178</f>
        <v>empty_file</v>
      </c>
      <c r="F45" s="85" t="str">
        <f aca="false">Anchor!C178</f>
        <v>empty_file</v>
      </c>
      <c r="G45" s="85" t="str">
        <f aca="false">Anchor!D178</f>
        <v>empty_file</v>
      </c>
      <c r="H45" s="86" t="str">
        <f aca="false">Anchor!E178</f>
        <v>empty_file</v>
      </c>
      <c r="I45" s="71"/>
      <c r="J45" s="84" t="str">
        <f aca="false">Test!B178</f>
        <v>empty_file</v>
      </c>
      <c r="K45" s="85" t="str">
        <f aca="false">Test!C178</f>
        <v>empty_file</v>
      </c>
      <c r="L45" s="85" t="str">
        <f aca="false">Test!D178</f>
        <v>empty_file</v>
      </c>
      <c r="M45" s="86" t="str">
        <f aca="false">Test!E178</f>
        <v>empty_file</v>
      </c>
      <c r="N45" s="177"/>
      <c r="O45" s="87"/>
      <c r="P45" s="88"/>
      <c r="Q45" s="88"/>
      <c r="R45" s="87"/>
      <c r="S45" s="88"/>
      <c r="T45" s="89"/>
      <c r="U45" s="87"/>
      <c r="V45" s="88"/>
      <c r="W45" s="89"/>
      <c r="X45" s="177"/>
      <c r="Y45" s="84" t="str">
        <f aca="false">Anchor!F178</f>
        <v>empty_file</v>
      </c>
      <c r="Z45" s="85" t="str">
        <f aca="false">Anchor!G178</f>
        <v>empty_file</v>
      </c>
      <c r="AA45" s="85" t="str">
        <f aca="false">Anchor!H178</f>
        <v>empty_file</v>
      </c>
      <c r="AB45" s="85" t="str">
        <f aca="false">Anchor!I178</f>
        <v>empty_file</v>
      </c>
      <c r="AC45" s="84" t="str">
        <f aca="false">Anchor!J178</f>
        <v>empty_file</v>
      </c>
      <c r="AD45" s="85" t="str">
        <f aca="false">Anchor!K178</f>
        <v>no_file</v>
      </c>
      <c r="AE45" s="85" t="n">
        <f aca="false">Anchor!L178</f>
        <v>0</v>
      </c>
      <c r="AF45" s="90" t="e">
        <f aca="false">AC45/3600</f>
        <v>#VALUE!</v>
      </c>
      <c r="AG45" s="91" t="e">
        <f aca="false">E45+Y45</f>
        <v>#VALUE!</v>
      </c>
      <c r="AH45" s="177"/>
      <c r="AI45" s="84" t="str">
        <f aca="false">Test!F178</f>
        <v>empty_file</v>
      </c>
      <c r="AJ45" s="85" t="str">
        <f aca="false">Test!G178</f>
        <v>empty_file</v>
      </c>
      <c r="AK45" s="85" t="str">
        <f aca="false">Test!H178</f>
        <v>empty_file</v>
      </c>
      <c r="AL45" s="85" t="str">
        <f aca="false">Test!I178</f>
        <v>empty_file</v>
      </c>
      <c r="AM45" s="84" t="str">
        <f aca="false">Test!J178</f>
        <v>empty_file</v>
      </c>
      <c r="AN45" s="85" t="str">
        <f aca="false">Test!K178</f>
        <v>no_file</v>
      </c>
      <c r="AO45" s="85" t="n">
        <f aca="false">Test!L178</f>
        <v>0</v>
      </c>
      <c r="AP45" s="90" t="e">
        <f aca="false">AM45/3600</f>
        <v>#VALUE!</v>
      </c>
      <c r="AQ45" s="91" t="e">
        <f aca="false">J45+AI45</f>
        <v>#VALUE!</v>
      </c>
      <c r="AR45" s="72"/>
      <c r="AS45" s="84" t="n">
        <f aca="false">'Single Layer High Quality'!B178</f>
        <v>8561.7128</v>
      </c>
      <c r="AT45" s="85" t="n">
        <f aca="false">'Single Layer High Quality'!C178</f>
        <v>37.7674</v>
      </c>
      <c r="AU45" s="85" t="n">
        <f aca="false">'Single Layer High Quality'!D178</f>
        <v>42.3872</v>
      </c>
      <c r="AV45" s="86" t="n">
        <f aca="false">'Single Layer High Quality'!E178</f>
        <v>42.9524</v>
      </c>
      <c r="AW45" s="72"/>
      <c r="AX45" s="92" t="e">
        <f aca="false">AM45/AC45</f>
        <v>#VALUE!</v>
      </c>
      <c r="AY45" s="93" t="e">
        <f aca="false">AN45/AD45</f>
        <v>#VALUE!</v>
      </c>
      <c r="AZ45" s="94" t="e">
        <f aca="false">AO45/AE45</f>
        <v>#DIV/0!</v>
      </c>
      <c r="BA45" s="36"/>
      <c r="BB45" s="95" t="e">
        <f aca="false">ABS(Y45-AI45)+ABS(Z45-AJ45)+ABS(AA45-AK45)+ABS(AB45-AL45)</f>
        <v>#VALUE!</v>
      </c>
      <c r="BC45" s="134"/>
      <c r="BD45" s="131"/>
      <c r="BE45" s="177"/>
      <c r="BF45" s="131"/>
      <c r="BG45" s="131"/>
      <c r="BH45" s="131"/>
    </row>
    <row r="46" customFormat="false" ht="12" hidden="false" customHeight="false" outlineLevel="0" collapsed="false">
      <c r="A46" s="232"/>
      <c r="B46" s="248"/>
      <c r="C46" s="227" t="n">
        <f aca="false">C38</f>
        <v>30</v>
      </c>
      <c r="D46" s="232" t="n">
        <f aca="false">D38</f>
        <v>30</v>
      </c>
      <c r="E46" s="84" t="str">
        <f aca="false">Anchor!B179</f>
        <v>empty_file</v>
      </c>
      <c r="F46" s="85" t="str">
        <f aca="false">Anchor!C179</f>
        <v>empty_file</v>
      </c>
      <c r="G46" s="85" t="str">
        <f aca="false">Anchor!D179</f>
        <v>empty_file</v>
      </c>
      <c r="H46" s="86" t="str">
        <f aca="false">Anchor!E179</f>
        <v>empty_file</v>
      </c>
      <c r="I46" s="71"/>
      <c r="J46" s="84" t="str">
        <f aca="false">Test!B179</f>
        <v>empty_file</v>
      </c>
      <c r="K46" s="85" t="str">
        <f aca="false">Test!C179</f>
        <v>empty_file</v>
      </c>
      <c r="L46" s="85" t="str">
        <f aca="false">Test!D179</f>
        <v>empty_file</v>
      </c>
      <c r="M46" s="86" t="str">
        <f aca="false">Test!E179</f>
        <v>empty_file</v>
      </c>
      <c r="N46" s="177"/>
      <c r="O46" s="87"/>
      <c r="P46" s="88"/>
      <c r="Q46" s="88"/>
      <c r="R46" s="87"/>
      <c r="S46" s="88"/>
      <c r="T46" s="89"/>
      <c r="U46" s="87"/>
      <c r="V46" s="88"/>
      <c r="W46" s="89"/>
      <c r="X46" s="177"/>
      <c r="Y46" s="84" t="str">
        <f aca="false">Anchor!F179</f>
        <v>empty_file</v>
      </c>
      <c r="Z46" s="85" t="str">
        <f aca="false">Anchor!G179</f>
        <v>empty_file</v>
      </c>
      <c r="AA46" s="85" t="str">
        <f aca="false">Anchor!H179</f>
        <v>empty_file</v>
      </c>
      <c r="AB46" s="85" t="str">
        <f aca="false">Anchor!I179</f>
        <v>empty_file</v>
      </c>
      <c r="AC46" s="84" t="str">
        <f aca="false">Anchor!J179</f>
        <v>empty_file</v>
      </c>
      <c r="AD46" s="85" t="str">
        <f aca="false">Anchor!K179</f>
        <v>no_file</v>
      </c>
      <c r="AE46" s="85" t="n">
        <f aca="false">Anchor!L179</f>
        <v>0</v>
      </c>
      <c r="AF46" s="90" t="e">
        <f aca="false">AC46/3600</f>
        <v>#VALUE!</v>
      </c>
      <c r="AG46" s="91" t="e">
        <f aca="false">E46+Y46</f>
        <v>#VALUE!</v>
      </c>
      <c r="AH46" s="177"/>
      <c r="AI46" s="84" t="str">
        <f aca="false">Test!F179</f>
        <v>empty_file</v>
      </c>
      <c r="AJ46" s="85" t="str">
        <f aca="false">Test!G179</f>
        <v>empty_file</v>
      </c>
      <c r="AK46" s="85" t="str">
        <f aca="false">Test!H179</f>
        <v>empty_file</v>
      </c>
      <c r="AL46" s="85" t="str">
        <f aca="false">Test!I179</f>
        <v>empty_file</v>
      </c>
      <c r="AM46" s="84" t="str">
        <f aca="false">Test!J179</f>
        <v>empty_file</v>
      </c>
      <c r="AN46" s="85" t="str">
        <f aca="false">Test!K179</f>
        <v>no_file</v>
      </c>
      <c r="AO46" s="85" t="n">
        <f aca="false">Test!L179</f>
        <v>0</v>
      </c>
      <c r="AP46" s="90" t="e">
        <f aca="false">AM46/3600</f>
        <v>#VALUE!</v>
      </c>
      <c r="AQ46" s="91" t="e">
        <f aca="false">J46+AI46</f>
        <v>#VALUE!</v>
      </c>
      <c r="AR46" s="72"/>
      <c r="AS46" s="84" t="n">
        <f aca="false">'Single Layer High Quality'!B179</f>
        <v>6035.4752</v>
      </c>
      <c r="AT46" s="85" t="n">
        <f aca="false">'Single Layer High Quality'!C179</f>
        <v>37.0179</v>
      </c>
      <c r="AU46" s="85" t="n">
        <f aca="false">'Single Layer High Quality'!D179</f>
        <v>41.8302</v>
      </c>
      <c r="AV46" s="86" t="n">
        <f aca="false">'Single Layer High Quality'!E179</f>
        <v>42.1549</v>
      </c>
      <c r="AW46" s="72"/>
      <c r="AX46" s="92" t="e">
        <f aca="false">AM46/AC46</f>
        <v>#VALUE!</v>
      </c>
      <c r="AY46" s="93" t="e">
        <f aca="false">AN46/AD46</f>
        <v>#VALUE!</v>
      </c>
      <c r="AZ46" s="94" t="e">
        <f aca="false">AO46/AE46</f>
        <v>#DIV/0!</v>
      </c>
      <c r="BA46" s="36"/>
      <c r="BB46" s="95" t="e">
        <f aca="false">ABS(Y46-AI46)+ABS(Z46-AJ46)+ABS(AA46-AK46)+ABS(AB46-AL46)</f>
        <v>#VALUE!</v>
      </c>
      <c r="BC46" s="134"/>
      <c r="BD46" s="131"/>
      <c r="BE46" s="177"/>
      <c r="BF46" s="131"/>
      <c r="BG46" s="131"/>
      <c r="BH46" s="131"/>
    </row>
    <row r="47" customFormat="false" ht="12.75" hidden="false" customHeight="false" outlineLevel="0" collapsed="false">
      <c r="A47" s="232"/>
      <c r="B47" s="248"/>
      <c r="C47" s="250" t="n">
        <f aca="false">C39</f>
        <v>34</v>
      </c>
      <c r="D47" s="251" t="n">
        <f aca="false">D39</f>
        <v>34</v>
      </c>
      <c r="E47" s="98" t="str">
        <f aca="false">Anchor!B180</f>
        <v>empty_file</v>
      </c>
      <c r="F47" s="99" t="str">
        <f aca="false">Anchor!C180</f>
        <v>empty_file</v>
      </c>
      <c r="G47" s="99" t="str">
        <f aca="false">Anchor!D180</f>
        <v>empty_file</v>
      </c>
      <c r="H47" s="100" t="str">
        <f aca="false">Anchor!E180</f>
        <v>empty_file</v>
      </c>
      <c r="I47" s="71"/>
      <c r="J47" s="98" t="str">
        <f aca="false">Test!B180</f>
        <v>empty_file</v>
      </c>
      <c r="K47" s="99" t="str">
        <f aca="false">Test!C180</f>
        <v>empty_file</v>
      </c>
      <c r="L47" s="99" t="str">
        <f aca="false">Test!D180</f>
        <v>empty_file</v>
      </c>
      <c r="M47" s="100" t="str">
        <f aca="false">Test!E180</f>
        <v>empty_file</v>
      </c>
      <c r="N47" s="177"/>
      <c r="O47" s="101"/>
      <c r="P47" s="102"/>
      <c r="Q47" s="102"/>
      <c r="R47" s="101"/>
      <c r="S47" s="102"/>
      <c r="T47" s="103"/>
      <c r="U47" s="101"/>
      <c r="V47" s="102"/>
      <c r="W47" s="103"/>
      <c r="X47" s="177"/>
      <c r="Y47" s="98" t="str">
        <f aca="false">Anchor!F180</f>
        <v>empty_file</v>
      </c>
      <c r="Z47" s="99" t="str">
        <f aca="false">Anchor!G180</f>
        <v>empty_file</v>
      </c>
      <c r="AA47" s="99" t="str">
        <f aca="false">Anchor!H180</f>
        <v>empty_file</v>
      </c>
      <c r="AB47" s="99" t="str">
        <f aca="false">Anchor!I180</f>
        <v>empty_file</v>
      </c>
      <c r="AC47" s="98" t="str">
        <f aca="false">Anchor!J180</f>
        <v>empty_file</v>
      </c>
      <c r="AD47" s="99" t="str">
        <f aca="false">Anchor!K180</f>
        <v>no_file</v>
      </c>
      <c r="AE47" s="99" t="n">
        <f aca="false">Anchor!L180</f>
        <v>0</v>
      </c>
      <c r="AF47" s="104" t="e">
        <f aca="false">AC47/3600</f>
        <v>#VALUE!</v>
      </c>
      <c r="AG47" s="105" t="e">
        <f aca="false">E47+Y47</f>
        <v>#VALUE!</v>
      </c>
      <c r="AH47" s="177"/>
      <c r="AI47" s="98" t="str">
        <f aca="false">Test!F180</f>
        <v>empty_file</v>
      </c>
      <c r="AJ47" s="99" t="str">
        <f aca="false">Test!G180</f>
        <v>empty_file</v>
      </c>
      <c r="AK47" s="99" t="str">
        <f aca="false">Test!H180</f>
        <v>empty_file</v>
      </c>
      <c r="AL47" s="99" t="str">
        <f aca="false">Test!I180</f>
        <v>empty_file</v>
      </c>
      <c r="AM47" s="98" t="str">
        <f aca="false">Test!J180</f>
        <v>empty_file</v>
      </c>
      <c r="AN47" s="99" t="str">
        <f aca="false">Test!K180</f>
        <v>no_file</v>
      </c>
      <c r="AO47" s="99" t="n">
        <f aca="false">Test!L180</f>
        <v>0</v>
      </c>
      <c r="AP47" s="104" t="e">
        <f aca="false">AM47/3600</f>
        <v>#VALUE!</v>
      </c>
      <c r="AQ47" s="105" t="e">
        <f aca="false">J47+AI47</f>
        <v>#VALUE!</v>
      </c>
      <c r="AR47" s="72"/>
      <c r="AS47" s="84" t="n">
        <f aca="false">'Single Layer High Quality'!B180</f>
        <v>4440.7704</v>
      </c>
      <c r="AT47" s="85" t="n">
        <f aca="false">'Single Layer High Quality'!C180</f>
        <v>36.2319</v>
      </c>
      <c r="AU47" s="85" t="n">
        <f aca="false">'Single Layer High Quality'!D180</f>
        <v>41.426</v>
      </c>
      <c r="AV47" s="86" t="n">
        <f aca="false">'Single Layer High Quality'!E180</f>
        <v>41.5433</v>
      </c>
      <c r="AW47" s="72"/>
      <c r="AX47" s="106" t="e">
        <f aca="false">AM47/AC47</f>
        <v>#VALUE!</v>
      </c>
      <c r="AY47" s="107" t="e">
        <f aca="false">AN47/AD47</f>
        <v>#VALUE!</v>
      </c>
      <c r="AZ47" s="108" t="e">
        <f aca="false">AO47/AE47</f>
        <v>#DIV/0!</v>
      </c>
      <c r="BA47" s="36"/>
      <c r="BB47" s="109" t="e">
        <f aca="false">ABS(Y47-AI47)+ABS(Z47-AJ47)+ABS(AA47-AK47)+ABS(AB47-AL47)</f>
        <v>#VALUE!</v>
      </c>
      <c r="BC47" s="134"/>
      <c r="BD47" s="131"/>
      <c r="BE47" s="177"/>
      <c r="BF47" s="131"/>
      <c r="BG47" s="131"/>
      <c r="BH47" s="131"/>
    </row>
    <row r="48" customFormat="false" ht="12" hidden="false" customHeight="false" outlineLevel="0" collapsed="false">
      <c r="A48" s="232"/>
      <c r="B48" s="248"/>
      <c r="C48" s="249" t="n">
        <f aca="false">C40</f>
        <v>22</v>
      </c>
      <c r="D48" s="246" t="n">
        <f aca="false">D40</f>
        <v>24</v>
      </c>
      <c r="E48" s="68" t="str">
        <f aca="false">Anchor!B181</f>
        <v>empty_file</v>
      </c>
      <c r="F48" s="69" t="str">
        <f aca="false">Anchor!C181</f>
        <v>empty_file</v>
      </c>
      <c r="G48" s="69" t="str">
        <f aca="false">Anchor!D181</f>
        <v>empty_file</v>
      </c>
      <c r="H48" s="70" t="str">
        <f aca="false">Anchor!E181</f>
        <v>empty_file</v>
      </c>
      <c r="I48" s="71"/>
      <c r="J48" s="68" t="str">
        <f aca="false">Test!B181</f>
        <v>empty_file</v>
      </c>
      <c r="K48" s="69" t="str">
        <f aca="false">Test!C181</f>
        <v>empty_file</v>
      </c>
      <c r="L48" s="69" t="str">
        <f aca="false">Test!D181</f>
        <v>empty_file</v>
      </c>
      <c r="M48" s="70" t="str">
        <f aca="false">Test!E181</f>
        <v>empty_file</v>
      </c>
      <c r="N48" s="177"/>
      <c r="O48" s="73" t="e">
        <f aca="false">bdrate($AG48:$AG51,F48:F51,$AQ48:$AQ51,K48:K51)</f>
        <v>#VALUE!</v>
      </c>
      <c r="P48" s="74" t="e">
        <f aca="false">bdrate($AG48:$AG51,G48:G51,$AQ48:$AQ51,L48:L51)</f>
        <v>#VALUE!</v>
      </c>
      <c r="Q48" s="74" t="e">
        <f aca="false">bdrate($AG48:$AG51,H48:H51,$AQ48:$AQ51,M48:M51)</f>
        <v>#VALUE!</v>
      </c>
      <c r="R48" s="73" t="e">
        <f aca="false">bdrate($AS48:$AS51,AT48:AT51,$AQ48:$AQ51,K48:K51)</f>
        <v>#VALUE!</v>
      </c>
      <c r="S48" s="74" t="e">
        <f aca="false">bdrate($AS48:$AS51,AU48:AU51,$AQ48:$AQ51,L48:L51)</f>
        <v>#VALUE!</v>
      </c>
      <c r="T48" s="75" t="e">
        <f aca="false">bdrate($AS48:$AS51,AV48:AV51,$AQ48:$AQ51,M48:M51)</f>
        <v>#VALUE!</v>
      </c>
      <c r="U48" s="73" t="e">
        <f aca="false">bdrate($E48:$E51,F48:F51,$J48:$J51,K48:K51)</f>
        <v>#VALUE!</v>
      </c>
      <c r="V48" s="74" t="e">
        <f aca="false">bdrate($E48:$E51,G48:G51,$J48:$J51,L48:L51)</f>
        <v>#VALUE!</v>
      </c>
      <c r="W48" s="75" t="e">
        <f aca="false">bdrate($E48:$E51,H48:H51,$J48:$J51,M48:M51)</f>
        <v>#VALUE!</v>
      </c>
      <c r="X48" s="177"/>
      <c r="Y48" s="68" t="str">
        <f aca="false">Anchor!F181</f>
        <v>empty_file</v>
      </c>
      <c r="Z48" s="69" t="str">
        <f aca="false">Anchor!G181</f>
        <v>empty_file</v>
      </c>
      <c r="AA48" s="69" t="str">
        <f aca="false">Anchor!H181</f>
        <v>empty_file</v>
      </c>
      <c r="AB48" s="69" t="str">
        <f aca="false">Anchor!I181</f>
        <v>empty_file</v>
      </c>
      <c r="AC48" s="68" t="str">
        <f aca="false">Anchor!J181</f>
        <v>empty_file</v>
      </c>
      <c r="AD48" s="69" t="str">
        <f aca="false">Anchor!K181</f>
        <v>no_file</v>
      </c>
      <c r="AE48" s="69" t="n">
        <f aca="false">Anchor!L181</f>
        <v>0</v>
      </c>
      <c r="AF48" s="76" t="e">
        <f aca="false">AC48/3600</f>
        <v>#VALUE!</v>
      </c>
      <c r="AG48" s="77" t="e">
        <f aca="false">E48+Y48</f>
        <v>#VALUE!</v>
      </c>
      <c r="AH48" s="177"/>
      <c r="AI48" s="68" t="str">
        <f aca="false">Test!F181</f>
        <v>empty_file</v>
      </c>
      <c r="AJ48" s="69" t="str">
        <f aca="false">Test!G181</f>
        <v>empty_file</v>
      </c>
      <c r="AK48" s="69" t="str">
        <f aca="false">Test!H181</f>
        <v>empty_file</v>
      </c>
      <c r="AL48" s="69" t="str">
        <f aca="false">Test!I181</f>
        <v>empty_file</v>
      </c>
      <c r="AM48" s="68" t="str">
        <f aca="false">Test!J181</f>
        <v>empty_file</v>
      </c>
      <c r="AN48" s="69" t="str">
        <f aca="false">Test!K181</f>
        <v>no_file</v>
      </c>
      <c r="AO48" s="69" t="n">
        <f aca="false">Test!L181</f>
        <v>0</v>
      </c>
      <c r="AP48" s="76" t="e">
        <f aca="false">AM48/3600</f>
        <v>#VALUE!</v>
      </c>
      <c r="AQ48" s="77" t="e">
        <f aca="false">J48+AI48</f>
        <v>#VALUE!</v>
      </c>
      <c r="AR48" s="72"/>
      <c r="AS48" s="68" t="n">
        <f aca="false">'Single Layer High Quality'!B181</f>
        <v>6035.4752</v>
      </c>
      <c r="AT48" s="69" t="n">
        <f aca="false">'Single Layer High Quality'!C181</f>
        <v>37.0179</v>
      </c>
      <c r="AU48" s="69" t="n">
        <f aca="false">'Single Layer High Quality'!D181</f>
        <v>41.8302</v>
      </c>
      <c r="AV48" s="70" t="n">
        <f aca="false">'Single Layer High Quality'!E181</f>
        <v>42.1549</v>
      </c>
      <c r="AW48" s="72"/>
      <c r="AX48" s="78" t="e">
        <f aca="false">AM48/AC48</f>
        <v>#VALUE!</v>
      </c>
      <c r="AY48" s="79" t="e">
        <f aca="false">AN48/AD48</f>
        <v>#VALUE!</v>
      </c>
      <c r="AZ48" s="80" t="e">
        <f aca="false">AO48/AE48</f>
        <v>#DIV/0!</v>
      </c>
      <c r="BA48" s="36"/>
      <c r="BB48" s="95" t="e">
        <f aca="false">ABS(Y48-AI48)+ABS(Z48-AJ48)+ABS(AA48-AK48)+ABS(AB48-AL48)</f>
        <v>#VALUE!</v>
      </c>
      <c r="BC48" s="134"/>
      <c r="BD48" s="131"/>
      <c r="BE48" s="177"/>
      <c r="BF48" s="131"/>
      <c r="BG48" s="131"/>
      <c r="BH48" s="131"/>
    </row>
    <row r="49" customFormat="false" ht="12" hidden="false" customHeight="false" outlineLevel="0" collapsed="false">
      <c r="A49" s="232"/>
      <c r="B49" s="248"/>
      <c r="C49" s="227" t="n">
        <f aca="false">C41</f>
        <v>26</v>
      </c>
      <c r="D49" s="232" t="n">
        <f aca="false">D41</f>
        <v>28</v>
      </c>
      <c r="E49" s="84" t="str">
        <f aca="false">Anchor!B182</f>
        <v>empty_file</v>
      </c>
      <c r="F49" s="85" t="str">
        <f aca="false">Anchor!C182</f>
        <v>empty_file</v>
      </c>
      <c r="G49" s="85" t="str">
        <f aca="false">Anchor!D182</f>
        <v>empty_file</v>
      </c>
      <c r="H49" s="86" t="str">
        <f aca="false">Anchor!E182</f>
        <v>empty_file</v>
      </c>
      <c r="I49" s="71"/>
      <c r="J49" s="84" t="str">
        <f aca="false">Test!B182</f>
        <v>empty_file</v>
      </c>
      <c r="K49" s="85" t="str">
        <f aca="false">Test!C182</f>
        <v>empty_file</v>
      </c>
      <c r="L49" s="85" t="str">
        <f aca="false">Test!D182</f>
        <v>empty_file</v>
      </c>
      <c r="M49" s="86" t="str">
        <f aca="false">Test!E182</f>
        <v>empty_file</v>
      </c>
      <c r="N49" s="177"/>
      <c r="O49" s="87"/>
      <c r="P49" s="88"/>
      <c r="Q49" s="88"/>
      <c r="R49" s="87"/>
      <c r="S49" s="88"/>
      <c r="T49" s="89"/>
      <c r="U49" s="87"/>
      <c r="V49" s="88"/>
      <c r="W49" s="89"/>
      <c r="X49" s="177"/>
      <c r="Y49" s="84" t="str">
        <f aca="false">Anchor!F182</f>
        <v>empty_file</v>
      </c>
      <c r="Z49" s="85" t="str">
        <f aca="false">Anchor!G182</f>
        <v>empty_file</v>
      </c>
      <c r="AA49" s="85" t="str">
        <f aca="false">Anchor!H182</f>
        <v>empty_file</v>
      </c>
      <c r="AB49" s="85" t="str">
        <f aca="false">Anchor!I182</f>
        <v>empty_file</v>
      </c>
      <c r="AC49" s="84" t="str">
        <f aca="false">Anchor!J182</f>
        <v>empty_file</v>
      </c>
      <c r="AD49" s="85" t="str">
        <f aca="false">Anchor!K182</f>
        <v>no_file</v>
      </c>
      <c r="AE49" s="85" t="n">
        <f aca="false">Anchor!L182</f>
        <v>0</v>
      </c>
      <c r="AF49" s="90" t="e">
        <f aca="false">AC49/3600</f>
        <v>#VALUE!</v>
      </c>
      <c r="AG49" s="91" t="e">
        <f aca="false">E49+Y49</f>
        <v>#VALUE!</v>
      </c>
      <c r="AH49" s="177"/>
      <c r="AI49" s="84" t="str">
        <f aca="false">Test!F182</f>
        <v>empty_file</v>
      </c>
      <c r="AJ49" s="85" t="str">
        <f aca="false">Test!G182</f>
        <v>empty_file</v>
      </c>
      <c r="AK49" s="85" t="str">
        <f aca="false">Test!H182</f>
        <v>empty_file</v>
      </c>
      <c r="AL49" s="85" t="str">
        <f aca="false">Test!I182</f>
        <v>empty_file</v>
      </c>
      <c r="AM49" s="84" t="str">
        <f aca="false">Test!J182</f>
        <v>empty_file</v>
      </c>
      <c r="AN49" s="85" t="str">
        <f aca="false">Test!K182</f>
        <v>no_file</v>
      </c>
      <c r="AO49" s="85" t="n">
        <f aca="false">Test!L182</f>
        <v>0</v>
      </c>
      <c r="AP49" s="90" t="e">
        <f aca="false">AM49/3600</f>
        <v>#VALUE!</v>
      </c>
      <c r="AQ49" s="91" t="e">
        <f aca="false">J49+AI49</f>
        <v>#VALUE!</v>
      </c>
      <c r="AR49" s="72"/>
      <c r="AS49" s="84" t="n">
        <f aca="false">'Single Layer High Quality'!B182</f>
        <v>4440.7704</v>
      </c>
      <c r="AT49" s="85" t="n">
        <f aca="false">'Single Layer High Quality'!C182</f>
        <v>36.2319</v>
      </c>
      <c r="AU49" s="85" t="n">
        <f aca="false">'Single Layer High Quality'!D182</f>
        <v>41.426</v>
      </c>
      <c r="AV49" s="86" t="n">
        <f aca="false">'Single Layer High Quality'!E182</f>
        <v>41.5433</v>
      </c>
      <c r="AW49" s="72"/>
      <c r="AX49" s="92" t="e">
        <f aca="false">AM49/AC49</f>
        <v>#VALUE!</v>
      </c>
      <c r="AY49" s="93" t="e">
        <f aca="false">AN49/AD49</f>
        <v>#VALUE!</v>
      </c>
      <c r="AZ49" s="94" t="e">
        <f aca="false">AO49/AE49</f>
        <v>#DIV/0!</v>
      </c>
      <c r="BA49" s="36"/>
      <c r="BB49" s="95" t="e">
        <f aca="false">ABS(Y49-AI49)+ABS(Z49-AJ49)+ABS(AA49-AK49)+ABS(AB49-AL49)</f>
        <v>#VALUE!</v>
      </c>
      <c r="BC49" s="134"/>
      <c r="BD49" s="131"/>
      <c r="BE49" s="177"/>
      <c r="BF49" s="131"/>
      <c r="BG49" s="131"/>
      <c r="BH49" s="131"/>
    </row>
    <row r="50" customFormat="false" ht="12" hidden="false" customHeight="false" outlineLevel="0" collapsed="false">
      <c r="A50" s="232"/>
      <c r="B50" s="248"/>
      <c r="C50" s="227" t="n">
        <f aca="false">C42</f>
        <v>30</v>
      </c>
      <c r="D50" s="232" t="n">
        <f aca="false">D42</f>
        <v>32</v>
      </c>
      <c r="E50" s="84" t="str">
        <f aca="false">Anchor!B183</f>
        <v>empty_file</v>
      </c>
      <c r="F50" s="85" t="str">
        <f aca="false">Anchor!C183</f>
        <v>empty_file</v>
      </c>
      <c r="G50" s="85" t="str">
        <f aca="false">Anchor!D183</f>
        <v>empty_file</v>
      </c>
      <c r="H50" s="86" t="str">
        <f aca="false">Anchor!E183</f>
        <v>empty_file</v>
      </c>
      <c r="I50" s="71"/>
      <c r="J50" s="84" t="str">
        <f aca="false">Test!B183</f>
        <v>empty_file</v>
      </c>
      <c r="K50" s="85" t="str">
        <f aca="false">Test!C183</f>
        <v>empty_file</v>
      </c>
      <c r="L50" s="85" t="str">
        <f aca="false">Test!D183</f>
        <v>empty_file</v>
      </c>
      <c r="M50" s="86" t="str">
        <f aca="false">Test!E183</f>
        <v>empty_file</v>
      </c>
      <c r="N50" s="177"/>
      <c r="O50" s="87"/>
      <c r="P50" s="88"/>
      <c r="Q50" s="88"/>
      <c r="R50" s="87"/>
      <c r="S50" s="88"/>
      <c r="T50" s="89"/>
      <c r="U50" s="87"/>
      <c r="V50" s="88"/>
      <c r="W50" s="89"/>
      <c r="X50" s="177"/>
      <c r="Y50" s="84" t="str">
        <f aca="false">Anchor!F183</f>
        <v>empty_file</v>
      </c>
      <c r="Z50" s="85" t="str">
        <f aca="false">Anchor!G183</f>
        <v>empty_file</v>
      </c>
      <c r="AA50" s="85" t="str">
        <f aca="false">Anchor!H183</f>
        <v>empty_file</v>
      </c>
      <c r="AB50" s="85" t="str">
        <f aca="false">Anchor!I183</f>
        <v>empty_file</v>
      </c>
      <c r="AC50" s="84" t="str">
        <f aca="false">Anchor!J183</f>
        <v>empty_file</v>
      </c>
      <c r="AD50" s="85" t="str">
        <f aca="false">Anchor!K183</f>
        <v>no_file</v>
      </c>
      <c r="AE50" s="85" t="n">
        <f aca="false">Anchor!L183</f>
        <v>0</v>
      </c>
      <c r="AF50" s="90" t="e">
        <f aca="false">AC50/3600</f>
        <v>#VALUE!</v>
      </c>
      <c r="AG50" s="91" t="e">
        <f aca="false">E50+Y50</f>
        <v>#VALUE!</v>
      </c>
      <c r="AH50" s="177"/>
      <c r="AI50" s="84" t="str">
        <f aca="false">Test!F183</f>
        <v>empty_file</v>
      </c>
      <c r="AJ50" s="85" t="str">
        <f aca="false">Test!G183</f>
        <v>empty_file</v>
      </c>
      <c r="AK50" s="85" t="str">
        <f aca="false">Test!H183</f>
        <v>empty_file</v>
      </c>
      <c r="AL50" s="85" t="str">
        <f aca="false">Test!I183</f>
        <v>empty_file</v>
      </c>
      <c r="AM50" s="84" t="str">
        <f aca="false">Test!J183</f>
        <v>empty_file</v>
      </c>
      <c r="AN50" s="85" t="str">
        <f aca="false">Test!K183</f>
        <v>no_file</v>
      </c>
      <c r="AO50" s="85" t="n">
        <f aca="false">Test!L183</f>
        <v>0</v>
      </c>
      <c r="AP50" s="90" t="e">
        <f aca="false">AM50/3600</f>
        <v>#VALUE!</v>
      </c>
      <c r="AQ50" s="91" t="e">
        <f aca="false">J50+AI50</f>
        <v>#VALUE!</v>
      </c>
      <c r="AR50" s="72"/>
      <c r="AS50" s="84" t="n">
        <f aca="false">'Single Layer High Quality'!B183</f>
        <v>3267.9456</v>
      </c>
      <c r="AT50" s="85" t="n">
        <f aca="false">'Single Layer High Quality'!C183</f>
        <v>35.3867</v>
      </c>
      <c r="AU50" s="85" t="n">
        <f aca="false">'Single Layer High Quality'!D183</f>
        <v>40.7267</v>
      </c>
      <c r="AV50" s="86" t="n">
        <f aca="false">'Single Layer High Quality'!E183</f>
        <v>40.617</v>
      </c>
      <c r="AW50" s="72"/>
      <c r="AX50" s="92" t="e">
        <f aca="false">AM50/AC50</f>
        <v>#VALUE!</v>
      </c>
      <c r="AY50" s="93" t="e">
        <f aca="false">AN50/AD50</f>
        <v>#VALUE!</v>
      </c>
      <c r="AZ50" s="94" t="e">
        <f aca="false">AO50/AE50</f>
        <v>#DIV/0!</v>
      </c>
      <c r="BA50" s="36"/>
      <c r="BB50" s="95" t="e">
        <f aca="false">ABS(Y50-AI50)+ABS(Z50-AJ50)+ABS(AA50-AK50)+ABS(AB50-AL50)</f>
        <v>#VALUE!</v>
      </c>
      <c r="BC50" s="134"/>
      <c r="BD50" s="131"/>
      <c r="BE50" s="177"/>
      <c r="BF50" s="131"/>
      <c r="BG50" s="131"/>
      <c r="BH50" s="131"/>
    </row>
    <row r="51" customFormat="false" ht="12.75" hidden="false" customHeight="false" outlineLevel="0" collapsed="false">
      <c r="A51" s="232"/>
      <c r="B51" s="248"/>
      <c r="C51" s="250" t="n">
        <f aca="false">C43</f>
        <v>34</v>
      </c>
      <c r="D51" s="251" t="n">
        <f aca="false">D43</f>
        <v>36</v>
      </c>
      <c r="E51" s="98" t="str">
        <f aca="false">Anchor!B184</f>
        <v>empty_file</v>
      </c>
      <c r="F51" s="99" t="str">
        <f aca="false">Anchor!C184</f>
        <v>empty_file</v>
      </c>
      <c r="G51" s="99" t="str">
        <f aca="false">Anchor!D184</f>
        <v>empty_file</v>
      </c>
      <c r="H51" s="100" t="str">
        <f aca="false">Anchor!E184</f>
        <v>empty_file</v>
      </c>
      <c r="I51" s="71"/>
      <c r="J51" s="98" t="str">
        <f aca="false">Test!B184</f>
        <v>empty_file</v>
      </c>
      <c r="K51" s="99" t="str">
        <f aca="false">Test!C184</f>
        <v>empty_file</v>
      </c>
      <c r="L51" s="99" t="str">
        <f aca="false">Test!D184</f>
        <v>empty_file</v>
      </c>
      <c r="M51" s="100" t="str">
        <f aca="false">Test!E184</f>
        <v>empty_file</v>
      </c>
      <c r="N51" s="177"/>
      <c r="O51" s="101"/>
      <c r="P51" s="102"/>
      <c r="Q51" s="102"/>
      <c r="R51" s="101"/>
      <c r="S51" s="102"/>
      <c r="T51" s="103"/>
      <c r="U51" s="101"/>
      <c r="V51" s="102"/>
      <c r="W51" s="103"/>
      <c r="X51" s="177"/>
      <c r="Y51" s="98" t="str">
        <f aca="false">Anchor!F184</f>
        <v>empty_file</v>
      </c>
      <c r="Z51" s="99" t="str">
        <f aca="false">Anchor!G184</f>
        <v>empty_file</v>
      </c>
      <c r="AA51" s="99" t="str">
        <f aca="false">Anchor!H184</f>
        <v>empty_file</v>
      </c>
      <c r="AB51" s="99" t="str">
        <f aca="false">Anchor!I184</f>
        <v>empty_file</v>
      </c>
      <c r="AC51" s="98" t="str">
        <f aca="false">Anchor!J184</f>
        <v>empty_file</v>
      </c>
      <c r="AD51" s="99" t="str">
        <f aca="false">Anchor!K184</f>
        <v>no_file</v>
      </c>
      <c r="AE51" s="99" t="n">
        <f aca="false">Anchor!L184</f>
        <v>0</v>
      </c>
      <c r="AF51" s="104" t="e">
        <f aca="false">AC51/3600</f>
        <v>#VALUE!</v>
      </c>
      <c r="AG51" s="105" t="e">
        <f aca="false">E51+Y51</f>
        <v>#VALUE!</v>
      </c>
      <c r="AH51" s="177"/>
      <c r="AI51" s="98" t="str">
        <f aca="false">Test!F184</f>
        <v>empty_file</v>
      </c>
      <c r="AJ51" s="99" t="str">
        <f aca="false">Test!G184</f>
        <v>empty_file</v>
      </c>
      <c r="AK51" s="99" t="str">
        <f aca="false">Test!H184</f>
        <v>empty_file</v>
      </c>
      <c r="AL51" s="99" t="str">
        <f aca="false">Test!I184</f>
        <v>empty_file</v>
      </c>
      <c r="AM51" s="98" t="str">
        <f aca="false">Test!J184</f>
        <v>empty_file</v>
      </c>
      <c r="AN51" s="99" t="str">
        <f aca="false">Test!K184</f>
        <v>no_file</v>
      </c>
      <c r="AO51" s="99" t="n">
        <f aca="false">Test!L184</f>
        <v>0</v>
      </c>
      <c r="AP51" s="104" t="e">
        <f aca="false">AM51/3600</f>
        <v>#VALUE!</v>
      </c>
      <c r="AQ51" s="105" t="e">
        <f aca="false">J51+AI51</f>
        <v>#VALUE!</v>
      </c>
      <c r="AR51" s="72"/>
      <c r="AS51" s="98" t="n">
        <f aca="false">'Single Layer High Quality'!B184</f>
        <v>2476.1992</v>
      </c>
      <c r="AT51" s="99" t="n">
        <f aca="false">'Single Layer High Quality'!C184</f>
        <v>34.5264</v>
      </c>
      <c r="AU51" s="99" t="n">
        <f aca="false">'Single Layer High Quality'!D184</f>
        <v>40.3999</v>
      </c>
      <c r="AV51" s="100" t="n">
        <f aca="false">'Single Layer High Quality'!E184</f>
        <v>40.1326</v>
      </c>
      <c r="AW51" s="72"/>
      <c r="AX51" s="106" t="e">
        <f aca="false">AM51/AC51</f>
        <v>#VALUE!</v>
      </c>
      <c r="AY51" s="107" t="e">
        <f aca="false">AN51/AD51</f>
        <v>#VALUE!</v>
      </c>
      <c r="AZ51" s="108" t="e">
        <f aca="false">AO51/AE51</f>
        <v>#DIV/0!</v>
      </c>
      <c r="BA51" s="36"/>
      <c r="BB51" s="95" t="e">
        <f aca="false">ABS(Y51-AI51)+ABS(Z51-AJ51)+ABS(AA51-AK51)+ABS(AB51-AL51)</f>
        <v>#VALUE!</v>
      </c>
      <c r="BC51" s="134"/>
      <c r="BD51" s="131"/>
      <c r="BE51" s="177"/>
      <c r="BF51" s="131"/>
      <c r="BG51" s="131"/>
      <c r="BH51" s="131"/>
    </row>
    <row r="52" customFormat="false" ht="12" hidden="false" customHeight="false" outlineLevel="0" collapsed="false">
      <c r="A52" s="232"/>
      <c r="B52" s="247" t="s">
        <v>85</v>
      </c>
      <c r="C52" s="249" t="n">
        <f aca="false">C44</f>
        <v>22</v>
      </c>
      <c r="D52" s="246" t="n">
        <f aca="false">D44</f>
        <v>22</v>
      </c>
      <c r="E52" s="68" t="str">
        <f aca="false">Anchor!B185</f>
        <v>empty_file</v>
      </c>
      <c r="F52" s="69" t="str">
        <f aca="false">Anchor!C185</f>
        <v>empty_file</v>
      </c>
      <c r="G52" s="69" t="str">
        <f aca="false">Anchor!D185</f>
        <v>empty_file</v>
      </c>
      <c r="H52" s="70" t="str">
        <f aca="false">Anchor!E185</f>
        <v>empty_file</v>
      </c>
      <c r="I52" s="71"/>
      <c r="J52" s="68" t="str">
        <f aca="false">Test!B185</f>
        <v>empty_file</v>
      </c>
      <c r="K52" s="69" t="str">
        <f aca="false">Test!C185</f>
        <v>empty_file</v>
      </c>
      <c r="L52" s="69" t="str">
        <f aca="false">Test!D185</f>
        <v>empty_file</v>
      </c>
      <c r="M52" s="70" t="str">
        <f aca="false">Test!E185</f>
        <v>empty_file</v>
      </c>
      <c r="N52" s="177"/>
      <c r="O52" s="73" t="e">
        <f aca="false">bdrate($AG52:$AG55,F52:F55,$AQ52:$AQ55,K52:K55)</f>
        <v>#VALUE!</v>
      </c>
      <c r="P52" s="74" t="e">
        <f aca="false">bdrate($AG52:$AG55,G52:G55,$AQ52:$AQ55,L52:L55)</f>
        <v>#VALUE!</v>
      </c>
      <c r="Q52" s="74" t="e">
        <f aca="false">bdrate($AG52:$AG55,H52:H55,$AQ52:$AQ55,M52:M55)</f>
        <v>#VALUE!</v>
      </c>
      <c r="R52" s="73" t="e">
        <f aca="false">bdrate($AS52:$AS55,AT52:AT55,$AQ52:$AQ55,K52:K55)</f>
        <v>#VALUE!</v>
      </c>
      <c r="S52" s="74" t="e">
        <f aca="false">bdrate($AS52:$AS55,AU52:AU55,$AQ52:$AQ55,L52:L55)</f>
        <v>#VALUE!</v>
      </c>
      <c r="T52" s="75" t="e">
        <f aca="false">bdrate($AS52:$AS55,AV52:AV55,$AQ52:$AQ55,M52:M55)</f>
        <v>#VALUE!</v>
      </c>
      <c r="U52" s="73" t="e">
        <f aca="false">bdrate($E52:$E55,F52:F55,$J52:$J55,K52:K55)</f>
        <v>#VALUE!</v>
      </c>
      <c r="V52" s="74" t="e">
        <f aca="false">bdrate($E52:$E55,G52:G55,$J52:$J55,L52:L55)</f>
        <v>#VALUE!</v>
      </c>
      <c r="W52" s="75" t="e">
        <f aca="false">bdrate($E52:$E55,H52:H55,$J52:$J55,M52:M55)</f>
        <v>#VALUE!</v>
      </c>
      <c r="X52" s="177"/>
      <c r="Y52" s="68" t="str">
        <f aca="false">Anchor!F185</f>
        <v>empty_file</v>
      </c>
      <c r="Z52" s="69" t="str">
        <f aca="false">Anchor!G185</f>
        <v>empty_file</v>
      </c>
      <c r="AA52" s="69" t="str">
        <f aca="false">Anchor!H185</f>
        <v>empty_file</v>
      </c>
      <c r="AB52" s="69" t="str">
        <f aca="false">Anchor!I185</f>
        <v>empty_file</v>
      </c>
      <c r="AC52" s="68" t="str">
        <f aca="false">Anchor!J185</f>
        <v>empty_file</v>
      </c>
      <c r="AD52" s="69" t="str">
        <f aca="false">Anchor!K185</f>
        <v>no_file</v>
      </c>
      <c r="AE52" s="69" t="n">
        <f aca="false">Anchor!L185</f>
        <v>0</v>
      </c>
      <c r="AF52" s="76" t="e">
        <f aca="false">AC52/3600</f>
        <v>#VALUE!</v>
      </c>
      <c r="AG52" s="77" t="e">
        <f aca="false">E52+Y52</f>
        <v>#VALUE!</v>
      </c>
      <c r="AH52" s="177"/>
      <c r="AI52" s="68" t="str">
        <f aca="false">Test!F185</f>
        <v>empty_file</v>
      </c>
      <c r="AJ52" s="69" t="str">
        <f aca="false">Test!G185</f>
        <v>empty_file</v>
      </c>
      <c r="AK52" s="69" t="str">
        <f aca="false">Test!H185</f>
        <v>empty_file</v>
      </c>
      <c r="AL52" s="69" t="str">
        <f aca="false">Test!I185</f>
        <v>empty_file</v>
      </c>
      <c r="AM52" s="68" t="str">
        <f aca="false">Test!J185</f>
        <v>empty_file</v>
      </c>
      <c r="AN52" s="69" t="str">
        <f aca="false">Test!K185</f>
        <v>no_file</v>
      </c>
      <c r="AO52" s="69" t="n">
        <f aca="false">Test!L185</f>
        <v>0</v>
      </c>
      <c r="AP52" s="76" t="e">
        <f aca="false">AM52/3600</f>
        <v>#VALUE!</v>
      </c>
      <c r="AQ52" s="77" t="e">
        <f aca="false">J52+AI52</f>
        <v>#VALUE!</v>
      </c>
      <c r="AR52" s="72"/>
      <c r="AS52" s="84" t="n">
        <f aca="false">'Single Layer High Quality'!B185</f>
        <v>29420.552</v>
      </c>
      <c r="AT52" s="85" t="n">
        <f aca="false">'Single Layer High Quality'!C185</f>
        <v>36.4872</v>
      </c>
      <c r="AU52" s="85" t="n">
        <f aca="false">'Single Layer High Quality'!D185</f>
        <v>41.2252</v>
      </c>
      <c r="AV52" s="86" t="n">
        <f aca="false">'Single Layer High Quality'!E185</f>
        <v>43.4429</v>
      </c>
      <c r="AW52" s="72"/>
      <c r="AX52" s="78" t="e">
        <f aca="false">AM52/AC52</f>
        <v>#VALUE!</v>
      </c>
      <c r="AY52" s="79" t="e">
        <f aca="false">AN52/AD52</f>
        <v>#VALUE!</v>
      </c>
      <c r="AZ52" s="80" t="e">
        <f aca="false">AO52/AE52</f>
        <v>#DIV/0!</v>
      </c>
      <c r="BA52" s="36"/>
      <c r="BB52" s="81" t="e">
        <f aca="false">ABS(Y52-AI52)+ABS(Z52-AJ52)+ABS(AA52-AK52)+ABS(AB52-AL52)</f>
        <v>#VALUE!</v>
      </c>
      <c r="BC52" s="134"/>
      <c r="BD52" s="131"/>
      <c r="BE52" s="177"/>
      <c r="BF52" s="131"/>
      <c r="BG52" s="131"/>
      <c r="BH52" s="131"/>
    </row>
    <row r="53" customFormat="false" ht="12" hidden="false" customHeight="false" outlineLevel="0" collapsed="false">
      <c r="A53" s="232"/>
      <c r="B53" s="248"/>
      <c r="C53" s="227" t="n">
        <f aca="false">C45</f>
        <v>26</v>
      </c>
      <c r="D53" s="232" t="n">
        <f aca="false">D45</f>
        <v>26</v>
      </c>
      <c r="E53" s="84" t="str">
        <f aca="false">Anchor!B186</f>
        <v>empty_file</v>
      </c>
      <c r="F53" s="85" t="str">
        <f aca="false">Anchor!C186</f>
        <v>empty_file</v>
      </c>
      <c r="G53" s="85" t="str">
        <f aca="false">Anchor!D186</f>
        <v>empty_file</v>
      </c>
      <c r="H53" s="86" t="str">
        <f aca="false">Anchor!E186</f>
        <v>empty_file</v>
      </c>
      <c r="I53" s="71"/>
      <c r="J53" s="84" t="str">
        <f aca="false">Test!B186</f>
        <v>empty_file</v>
      </c>
      <c r="K53" s="85" t="str">
        <f aca="false">Test!C186</f>
        <v>empty_file</v>
      </c>
      <c r="L53" s="85" t="str">
        <f aca="false">Test!D186</f>
        <v>empty_file</v>
      </c>
      <c r="M53" s="86" t="str">
        <f aca="false">Test!E186</f>
        <v>empty_file</v>
      </c>
      <c r="N53" s="177"/>
      <c r="O53" s="87"/>
      <c r="P53" s="88"/>
      <c r="Q53" s="88"/>
      <c r="R53" s="87"/>
      <c r="S53" s="88"/>
      <c r="T53" s="89"/>
      <c r="U53" s="87"/>
      <c r="V53" s="88"/>
      <c r="W53" s="89"/>
      <c r="X53" s="177"/>
      <c r="Y53" s="84" t="str">
        <f aca="false">Anchor!F186</f>
        <v>empty_file</v>
      </c>
      <c r="Z53" s="85" t="str">
        <f aca="false">Anchor!G186</f>
        <v>empty_file</v>
      </c>
      <c r="AA53" s="85" t="str">
        <f aca="false">Anchor!H186</f>
        <v>empty_file</v>
      </c>
      <c r="AB53" s="85" t="str">
        <f aca="false">Anchor!I186</f>
        <v>empty_file</v>
      </c>
      <c r="AC53" s="84" t="str">
        <f aca="false">Anchor!J186</f>
        <v>empty_file</v>
      </c>
      <c r="AD53" s="85" t="str">
        <f aca="false">Anchor!K186</f>
        <v>no_file</v>
      </c>
      <c r="AE53" s="85" t="n">
        <f aca="false">Anchor!L186</f>
        <v>0</v>
      </c>
      <c r="AF53" s="90" t="e">
        <f aca="false">AC53/3600</f>
        <v>#VALUE!</v>
      </c>
      <c r="AG53" s="91" t="e">
        <f aca="false">E53+Y53</f>
        <v>#VALUE!</v>
      </c>
      <c r="AH53" s="177"/>
      <c r="AI53" s="84" t="str">
        <f aca="false">Test!F186</f>
        <v>empty_file</v>
      </c>
      <c r="AJ53" s="85" t="str">
        <f aca="false">Test!G186</f>
        <v>empty_file</v>
      </c>
      <c r="AK53" s="85" t="str">
        <f aca="false">Test!H186</f>
        <v>empty_file</v>
      </c>
      <c r="AL53" s="85" t="str">
        <f aca="false">Test!I186</f>
        <v>empty_file</v>
      </c>
      <c r="AM53" s="84" t="str">
        <f aca="false">Test!J186</f>
        <v>empty_file</v>
      </c>
      <c r="AN53" s="85" t="str">
        <f aca="false">Test!K186</f>
        <v>no_file</v>
      </c>
      <c r="AO53" s="85" t="n">
        <f aca="false">Test!L186</f>
        <v>0</v>
      </c>
      <c r="AP53" s="90" t="e">
        <f aca="false">AM53/3600</f>
        <v>#VALUE!</v>
      </c>
      <c r="AQ53" s="91" t="e">
        <f aca="false">J53+AI53</f>
        <v>#VALUE!</v>
      </c>
      <c r="AR53" s="72"/>
      <c r="AS53" s="84" t="n">
        <f aca="false">'Single Layer High Quality'!B186</f>
        <v>13756.392</v>
      </c>
      <c r="AT53" s="85" t="n">
        <f aca="false">'Single Layer High Quality'!C186</f>
        <v>35.4704</v>
      </c>
      <c r="AU53" s="85" t="n">
        <f aca="false">'Single Layer High Quality'!D186</f>
        <v>40.6415</v>
      </c>
      <c r="AV53" s="86" t="n">
        <f aca="false">'Single Layer High Quality'!E186</f>
        <v>42.9663</v>
      </c>
      <c r="AW53" s="72"/>
      <c r="AX53" s="92" t="e">
        <f aca="false">AM53/AC53</f>
        <v>#VALUE!</v>
      </c>
      <c r="AY53" s="93" t="e">
        <f aca="false">AN53/AD53</f>
        <v>#VALUE!</v>
      </c>
      <c r="AZ53" s="94" t="e">
        <f aca="false">AO53/AE53</f>
        <v>#DIV/0!</v>
      </c>
      <c r="BA53" s="36"/>
      <c r="BB53" s="95" t="e">
        <f aca="false">ABS(Y53-AI53)+ABS(Z53-AJ53)+ABS(AA53-AK53)+ABS(AB53-AL53)</f>
        <v>#VALUE!</v>
      </c>
      <c r="BC53" s="134"/>
      <c r="BD53" s="131"/>
      <c r="BE53" s="177"/>
      <c r="BF53" s="131"/>
      <c r="BG53" s="131"/>
      <c r="BH53" s="131"/>
    </row>
    <row r="54" customFormat="false" ht="12" hidden="false" customHeight="false" outlineLevel="0" collapsed="false">
      <c r="A54" s="232"/>
      <c r="B54" s="248"/>
      <c r="C54" s="227" t="n">
        <f aca="false">C46</f>
        <v>30</v>
      </c>
      <c r="D54" s="232" t="n">
        <f aca="false">D46</f>
        <v>30</v>
      </c>
      <c r="E54" s="84" t="str">
        <f aca="false">Anchor!B187</f>
        <v>empty_file</v>
      </c>
      <c r="F54" s="85" t="str">
        <f aca="false">Anchor!C187</f>
        <v>empty_file</v>
      </c>
      <c r="G54" s="85" t="str">
        <f aca="false">Anchor!D187</f>
        <v>empty_file</v>
      </c>
      <c r="H54" s="86" t="str">
        <f aca="false">Anchor!E187</f>
        <v>empty_file</v>
      </c>
      <c r="I54" s="71"/>
      <c r="J54" s="84" t="str">
        <f aca="false">Test!B187</f>
        <v>empty_file</v>
      </c>
      <c r="K54" s="85" t="str">
        <f aca="false">Test!C187</f>
        <v>empty_file</v>
      </c>
      <c r="L54" s="85" t="str">
        <f aca="false">Test!D187</f>
        <v>empty_file</v>
      </c>
      <c r="M54" s="86" t="str">
        <f aca="false">Test!E187</f>
        <v>empty_file</v>
      </c>
      <c r="N54" s="177"/>
      <c r="O54" s="87"/>
      <c r="P54" s="88"/>
      <c r="Q54" s="88"/>
      <c r="R54" s="87"/>
      <c r="S54" s="88"/>
      <c r="T54" s="89"/>
      <c r="U54" s="87"/>
      <c r="V54" s="88"/>
      <c r="W54" s="89"/>
      <c r="X54" s="177"/>
      <c r="Y54" s="84" t="str">
        <f aca="false">Anchor!F187</f>
        <v>empty_file</v>
      </c>
      <c r="Z54" s="85" t="str">
        <f aca="false">Anchor!G187</f>
        <v>empty_file</v>
      </c>
      <c r="AA54" s="85" t="str">
        <f aca="false">Anchor!H187</f>
        <v>empty_file</v>
      </c>
      <c r="AB54" s="85" t="str">
        <f aca="false">Anchor!I187</f>
        <v>empty_file</v>
      </c>
      <c r="AC54" s="84" t="str">
        <f aca="false">Anchor!J187</f>
        <v>empty_file</v>
      </c>
      <c r="AD54" s="85" t="str">
        <f aca="false">Anchor!K187</f>
        <v>no_file</v>
      </c>
      <c r="AE54" s="85" t="n">
        <f aca="false">Anchor!L187</f>
        <v>0</v>
      </c>
      <c r="AF54" s="90" t="e">
        <f aca="false">AC54/3600</f>
        <v>#VALUE!</v>
      </c>
      <c r="AG54" s="91" t="e">
        <f aca="false">E54+Y54</f>
        <v>#VALUE!</v>
      </c>
      <c r="AH54" s="177"/>
      <c r="AI54" s="84" t="str">
        <f aca="false">Test!F187</f>
        <v>empty_file</v>
      </c>
      <c r="AJ54" s="85" t="str">
        <f aca="false">Test!G187</f>
        <v>empty_file</v>
      </c>
      <c r="AK54" s="85" t="str">
        <f aca="false">Test!H187</f>
        <v>empty_file</v>
      </c>
      <c r="AL54" s="85" t="str">
        <f aca="false">Test!I187</f>
        <v>empty_file</v>
      </c>
      <c r="AM54" s="84" t="str">
        <f aca="false">Test!J187</f>
        <v>empty_file</v>
      </c>
      <c r="AN54" s="85" t="str">
        <f aca="false">Test!K187</f>
        <v>no_file</v>
      </c>
      <c r="AO54" s="85" t="n">
        <f aca="false">Test!L187</f>
        <v>0</v>
      </c>
      <c r="AP54" s="90" t="e">
        <f aca="false">AM54/3600</f>
        <v>#VALUE!</v>
      </c>
      <c r="AQ54" s="91" t="e">
        <f aca="false">J54+AI54</f>
        <v>#VALUE!</v>
      </c>
      <c r="AR54" s="72"/>
      <c r="AS54" s="84" t="n">
        <f aca="false">'Single Layer High Quality'!B187</f>
        <v>6911.2576</v>
      </c>
      <c r="AT54" s="85" t="n">
        <f aca="false">'Single Layer High Quality'!C187</f>
        <v>34.802</v>
      </c>
      <c r="AU54" s="85" t="n">
        <f aca="false">'Single Layer High Quality'!D187</f>
        <v>40.0724</v>
      </c>
      <c r="AV54" s="86" t="n">
        <f aca="false">'Single Layer High Quality'!E187</f>
        <v>42.5183</v>
      </c>
      <c r="AW54" s="72"/>
      <c r="AX54" s="92" t="e">
        <f aca="false">AM54/AC54</f>
        <v>#VALUE!</v>
      </c>
      <c r="AY54" s="93" t="e">
        <f aca="false">AN54/AD54</f>
        <v>#VALUE!</v>
      </c>
      <c r="AZ54" s="94" t="e">
        <f aca="false">AO54/AE54</f>
        <v>#DIV/0!</v>
      </c>
      <c r="BA54" s="36"/>
      <c r="BB54" s="95" t="e">
        <f aca="false">ABS(Y54-AI54)+ABS(Z54-AJ54)+ABS(AA54-AK54)+ABS(AB54-AL54)</f>
        <v>#VALUE!</v>
      </c>
      <c r="BC54" s="134"/>
      <c r="BD54" s="131"/>
      <c r="BE54" s="177"/>
      <c r="BF54" s="131"/>
      <c r="BG54" s="131"/>
      <c r="BH54" s="131"/>
    </row>
    <row r="55" customFormat="false" ht="12.75" hidden="false" customHeight="false" outlineLevel="0" collapsed="false">
      <c r="A55" s="232"/>
      <c r="B55" s="248"/>
      <c r="C55" s="250" t="n">
        <f aca="false">C47</f>
        <v>34</v>
      </c>
      <c r="D55" s="251" t="n">
        <f aca="false">D47</f>
        <v>34</v>
      </c>
      <c r="E55" s="98" t="str">
        <f aca="false">Anchor!B188</f>
        <v>empty_file</v>
      </c>
      <c r="F55" s="99" t="str">
        <f aca="false">Anchor!C188</f>
        <v>empty_file</v>
      </c>
      <c r="G55" s="99" t="str">
        <f aca="false">Anchor!D188</f>
        <v>empty_file</v>
      </c>
      <c r="H55" s="100" t="str">
        <f aca="false">Anchor!E188</f>
        <v>empty_file</v>
      </c>
      <c r="I55" s="71"/>
      <c r="J55" s="98" t="str">
        <f aca="false">Test!B188</f>
        <v>empty_file</v>
      </c>
      <c r="K55" s="99" t="str">
        <f aca="false">Test!C188</f>
        <v>empty_file</v>
      </c>
      <c r="L55" s="99" t="str">
        <f aca="false">Test!D188</f>
        <v>empty_file</v>
      </c>
      <c r="M55" s="100" t="str">
        <f aca="false">Test!E188</f>
        <v>empty_file</v>
      </c>
      <c r="N55" s="177"/>
      <c r="O55" s="101"/>
      <c r="P55" s="102"/>
      <c r="Q55" s="102"/>
      <c r="R55" s="101"/>
      <c r="S55" s="102"/>
      <c r="T55" s="103"/>
      <c r="U55" s="101"/>
      <c r="V55" s="102"/>
      <c r="W55" s="103"/>
      <c r="X55" s="177"/>
      <c r="Y55" s="98" t="str">
        <f aca="false">Anchor!F188</f>
        <v>empty_file</v>
      </c>
      <c r="Z55" s="99" t="str">
        <f aca="false">Anchor!G188</f>
        <v>empty_file</v>
      </c>
      <c r="AA55" s="99" t="str">
        <f aca="false">Anchor!H188</f>
        <v>empty_file</v>
      </c>
      <c r="AB55" s="99" t="str">
        <f aca="false">Anchor!I188</f>
        <v>empty_file</v>
      </c>
      <c r="AC55" s="98" t="str">
        <f aca="false">Anchor!J188</f>
        <v>empty_file</v>
      </c>
      <c r="AD55" s="99" t="str">
        <f aca="false">Anchor!K188</f>
        <v>no_file</v>
      </c>
      <c r="AE55" s="99" t="n">
        <f aca="false">Anchor!L188</f>
        <v>0</v>
      </c>
      <c r="AF55" s="104" t="e">
        <f aca="false">AC55/3600</f>
        <v>#VALUE!</v>
      </c>
      <c r="AG55" s="105" t="e">
        <f aca="false">E55+Y55</f>
        <v>#VALUE!</v>
      </c>
      <c r="AH55" s="177"/>
      <c r="AI55" s="98" t="str">
        <f aca="false">Test!F188</f>
        <v>empty_file</v>
      </c>
      <c r="AJ55" s="99" t="str">
        <f aca="false">Test!G188</f>
        <v>empty_file</v>
      </c>
      <c r="AK55" s="99" t="str">
        <f aca="false">Test!H188</f>
        <v>empty_file</v>
      </c>
      <c r="AL55" s="99" t="str">
        <f aca="false">Test!I188</f>
        <v>empty_file</v>
      </c>
      <c r="AM55" s="98" t="str">
        <f aca="false">Test!J188</f>
        <v>empty_file</v>
      </c>
      <c r="AN55" s="99" t="str">
        <f aca="false">Test!K188</f>
        <v>no_file</v>
      </c>
      <c r="AO55" s="99" t="n">
        <f aca="false">Test!L188</f>
        <v>0</v>
      </c>
      <c r="AP55" s="104" t="e">
        <f aca="false">AM55/3600</f>
        <v>#VALUE!</v>
      </c>
      <c r="AQ55" s="105" t="e">
        <f aca="false">J55+AI55</f>
        <v>#VALUE!</v>
      </c>
      <c r="AR55" s="72"/>
      <c r="AS55" s="84" t="n">
        <f aca="false">'Single Layer High Quality'!B188</f>
        <v>3873.52</v>
      </c>
      <c r="AT55" s="85" t="n">
        <f aca="false">'Single Layer High Quality'!C188</f>
        <v>34.1449</v>
      </c>
      <c r="AU55" s="85" t="n">
        <f aca="false">'Single Layer High Quality'!D188</f>
        <v>39.7452</v>
      </c>
      <c r="AV55" s="86" t="n">
        <f aca="false">'Single Layer High Quality'!E188</f>
        <v>42.2659</v>
      </c>
      <c r="AW55" s="72"/>
      <c r="AX55" s="106" t="e">
        <f aca="false">AM55/AC55</f>
        <v>#VALUE!</v>
      </c>
      <c r="AY55" s="107" t="e">
        <f aca="false">AN55/AD55</f>
        <v>#VALUE!</v>
      </c>
      <c r="AZ55" s="108" t="e">
        <f aca="false">AO55/AE55</f>
        <v>#DIV/0!</v>
      </c>
      <c r="BA55" s="36"/>
      <c r="BB55" s="109" t="e">
        <f aca="false">ABS(Y55-AI55)+ABS(Z55-AJ55)+ABS(AA55-AK55)+ABS(AB55-AL55)</f>
        <v>#VALUE!</v>
      </c>
      <c r="BC55" s="134"/>
      <c r="BD55" s="131"/>
      <c r="BE55" s="177"/>
      <c r="BF55" s="131"/>
      <c r="BG55" s="131"/>
      <c r="BH55" s="131"/>
    </row>
    <row r="56" customFormat="false" ht="12" hidden="false" customHeight="false" outlineLevel="0" collapsed="false">
      <c r="A56" s="232"/>
      <c r="B56" s="248"/>
      <c r="C56" s="249" t="n">
        <f aca="false">C48</f>
        <v>22</v>
      </c>
      <c r="D56" s="246" t="n">
        <f aca="false">D48</f>
        <v>24</v>
      </c>
      <c r="E56" s="68" t="str">
        <f aca="false">Anchor!B189</f>
        <v>empty_file</v>
      </c>
      <c r="F56" s="69" t="str">
        <f aca="false">Anchor!C189</f>
        <v>empty_file</v>
      </c>
      <c r="G56" s="69" t="str">
        <f aca="false">Anchor!D189</f>
        <v>empty_file</v>
      </c>
      <c r="H56" s="70" t="str">
        <f aca="false">Anchor!E189</f>
        <v>empty_file</v>
      </c>
      <c r="I56" s="71"/>
      <c r="J56" s="68" t="str">
        <f aca="false">Test!B189</f>
        <v>empty_file</v>
      </c>
      <c r="K56" s="69" t="str">
        <f aca="false">Test!C189</f>
        <v>empty_file</v>
      </c>
      <c r="L56" s="69" t="str">
        <f aca="false">Test!D189</f>
        <v>empty_file</v>
      </c>
      <c r="M56" s="70" t="str">
        <f aca="false">Test!E189</f>
        <v>empty_file</v>
      </c>
      <c r="N56" s="177"/>
      <c r="O56" s="73" t="e">
        <f aca="false">bdrate($AG56:$AG59,F56:F59,$AQ56:$AQ59,K56:K59)</f>
        <v>#VALUE!</v>
      </c>
      <c r="P56" s="74" t="e">
        <f aca="false">bdrate($AG56:$AG59,G56:G59,$AQ56:$AQ59,L56:L59)</f>
        <v>#VALUE!</v>
      </c>
      <c r="Q56" s="74" t="e">
        <f aca="false">bdrate($AG56:$AG59,H56:H59,$AQ56:$AQ59,M56:M59)</f>
        <v>#VALUE!</v>
      </c>
      <c r="R56" s="73" t="e">
        <f aca="false">bdrate($AS56:$AS59,AT56:AT59,$AQ56:$AQ59,K56:K59)</f>
        <v>#VALUE!</v>
      </c>
      <c r="S56" s="74" t="e">
        <f aca="false">bdrate($AS56:$AS59,AU56:AU59,$AQ56:$AQ59,L56:L59)</f>
        <v>#VALUE!</v>
      </c>
      <c r="T56" s="75" t="e">
        <f aca="false">bdrate($AS56:$AS59,AV56:AV59,$AQ56:$AQ59,M56:M59)</f>
        <v>#VALUE!</v>
      </c>
      <c r="U56" s="73" t="e">
        <f aca="false">bdrate($E56:$E59,F56:F59,$J56:$J59,K56:K59)</f>
        <v>#VALUE!</v>
      </c>
      <c r="V56" s="74" t="e">
        <f aca="false">bdrate($E56:$E59,G56:G59,$J56:$J59,L56:L59)</f>
        <v>#VALUE!</v>
      </c>
      <c r="W56" s="75" t="e">
        <f aca="false">bdrate($E56:$E59,H56:H59,$J56:$J59,M56:M59)</f>
        <v>#VALUE!</v>
      </c>
      <c r="X56" s="177"/>
      <c r="Y56" s="68" t="str">
        <f aca="false">Anchor!F189</f>
        <v>empty_file</v>
      </c>
      <c r="Z56" s="69" t="str">
        <f aca="false">Anchor!G189</f>
        <v>empty_file</v>
      </c>
      <c r="AA56" s="69" t="str">
        <f aca="false">Anchor!H189</f>
        <v>empty_file</v>
      </c>
      <c r="AB56" s="69" t="str">
        <f aca="false">Anchor!I189</f>
        <v>empty_file</v>
      </c>
      <c r="AC56" s="68" t="str">
        <f aca="false">Anchor!J189</f>
        <v>empty_file</v>
      </c>
      <c r="AD56" s="69" t="str">
        <f aca="false">Anchor!K189</f>
        <v>no_file</v>
      </c>
      <c r="AE56" s="69" t="n">
        <f aca="false">Anchor!L189</f>
        <v>0</v>
      </c>
      <c r="AF56" s="76" t="e">
        <f aca="false">AC56/3600</f>
        <v>#VALUE!</v>
      </c>
      <c r="AG56" s="77" t="e">
        <f aca="false">E56+Y56</f>
        <v>#VALUE!</v>
      </c>
      <c r="AH56" s="177"/>
      <c r="AI56" s="68" t="str">
        <f aca="false">Test!F189</f>
        <v>empty_file</v>
      </c>
      <c r="AJ56" s="69" t="str">
        <f aca="false">Test!G189</f>
        <v>empty_file</v>
      </c>
      <c r="AK56" s="69" t="str">
        <f aca="false">Test!H189</f>
        <v>empty_file</v>
      </c>
      <c r="AL56" s="69" t="str">
        <f aca="false">Test!I189</f>
        <v>empty_file</v>
      </c>
      <c r="AM56" s="68" t="str">
        <f aca="false">Test!J189</f>
        <v>empty_file</v>
      </c>
      <c r="AN56" s="69" t="str">
        <f aca="false">Test!K189</f>
        <v>no_file</v>
      </c>
      <c r="AO56" s="69" t="n">
        <f aca="false">Test!L189</f>
        <v>0</v>
      </c>
      <c r="AP56" s="76" t="e">
        <f aca="false">AM56/3600</f>
        <v>#VALUE!</v>
      </c>
      <c r="AQ56" s="77" t="e">
        <f aca="false">J56+AI56</f>
        <v>#VALUE!</v>
      </c>
      <c r="AR56" s="72"/>
      <c r="AS56" s="68" t="n">
        <f aca="false">'Single Layer High Quality'!B189</f>
        <v>6911.2576</v>
      </c>
      <c r="AT56" s="69" t="n">
        <f aca="false">'Single Layer High Quality'!C189</f>
        <v>34.802</v>
      </c>
      <c r="AU56" s="69" t="n">
        <f aca="false">'Single Layer High Quality'!D189</f>
        <v>40.0724</v>
      </c>
      <c r="AV56" s="70" t="n">
        <f aca="false">'Single Layer High Quality'!E189</f>
        <v>42.5183</v>
      </c>
      <c r="AW56" s="72"/>
      <c r="AX56" s="78" t="e">
        <f aca="false">AM56/AC56</f>
        <v>#VALUE!</v>
      </c>
      <c r="AY56" s="79" t="e">
        <f aca="false">AN56/AD56</f>
        <v>#VALUE!</v>
      </c>
      <c r="AZ56" s="80" t="e">
        <f aca="false">AO56/AE56</f>
        <v>#DIV/0!</v>
      </c>
      <c r="BA56" s="36"/>
      <c r="BB56" s="95" t="e">
        <f aca="false">ABS(Y56-AI56)+ABS(Z56-AJ56)+ABS(AA56-AK56)+ABS(AB56-AL56)</f>
        <v>#VALUE!</v>
      </c>
      <c r="BC56" s="134"/>
      <c r="BD56" s="131"/>
      <c r="BE56" s="177"/>
      <c r="BF56" s="131"/>
      <c r="BG56" s="131"/>
      <c r="BH56" s="131"/>
    </row>
    <row r="57" customFormat="false" ht="12" hidden="false" customHeight="false" outlineLevel="0" collapsed="false">
      <c r="A57" s="232"/>
      <c r="B57" s="248"/>
      <c r="C57" s="227" t="n">
        <f aca="false">C49</f>
        <v>26</v>
      </c>
      <c r="D57" s="232" t="n">
        <f aca="false">D49</f>
        <v>28</v>
      </c>
      <c r="E57" s="84" t="str">
        <f aca="false">Anchor!B190</f>
        <v>empty_file</v>
      </c>
      <c r="F57" s="85" t="str">
        <f aca="false">Anchor!C190</f>
        <v>empty_file</v>
      </c>
      <c r="G57" s="85" t="str">
        <f aca="false">Anchor!D190</f>
        <v>empty_file</v>
      </c>
      <c r="H57" s="86" t="str">
        <f aca="false">Anchor!E190</f>
        <v>empty_file</v>
      </c>
      <c r="I57" s="71"/>
      <c r="J57" s="84" t="str">
        <f aca="false">Test!B190</f>
        <v>empty_file</v>
      </c>
      <c r="K57" s="85" t="str">
        <f aca="false">Test!C190</f>
        <v>empty_file</v>
      </c>
      <c r="L57" s="85" t="str">
        <f aca="false">Test!D190</f>
        <v>empty_file</v>
      </c>
      <c r="M57" s="86" t="str">
        <f aca="false">Test!E190</f>
        <v>empty_file</v>
      </c>
      <c r="N57" s="177"/>
      <c r="O57" s="87"/>
      <c r="P57" s="88"/>
      <c r="Q57" s="88"/>
      <c r="R57" s="87"/>
      <c r="S57" s="88"/>
      <c r="T57" s="89"/>
      <c r="U57" s="87"/>
      <c r="V57" s="88"/>
      <c r="W57" s="89"/>
      <c r="X57" s="177"/>
      <c r="Y57" s="84" t="str">
        <f aca="false">Anchor!F190</f>
        <v>empty_file</v>
      </c>
      <c r="Z57" s="85" t="str">
        <f aca="false">Anchor!G190</f>
        <v>empty_file</v>
      </c>
      <c r="AA57" s="85" t="str">
        <f aca="false">Anchor!H190</f>
        <v>empty_file</v>
      </c>
      <c r="AB57" s="85" t="str">
        <f aca="false">Anchor!I190</f>
        <v>empty_file</v>
      </c>
      <c r="AC57" s="84" t="str">
        <f aca="false">Anchor!J190</f>
        <v>empty_file</v>
      </c>
      <c r="AD57" s="85" t="str">
        <f aca="false">Anchor!K190</f>
        <v>no_file</v>
      </c>
      <c r="AE57" s="85" t="n">
        <f aca="false">Anchor!L190</f>
        <v>0</v>
      </c>
      <c r="AF57" s="90" t="e">
        <f aca="false">AC57/3600</f>
        <v>#VALUE!</v>
      </c>
      <c r="AG57" s="91" t="e">
        <f aca="false">E57+Y57</f>
        <v>#VALUE!</v>
      </c>
      <c r="AH57" s="177"/>
      <c r="AI57" s="84" t="str">
        <f aca="false">Test!F190</f>
        <v>empty_file</v>
      </c>
      <c r="AJ57" s="85" t="str">
        <f aca="false">Test!G190</f>
        <v>empty_file</v>
      </c>
      <c r="AK57" s="85" t="str">
        <f aca="false">Test!H190</f>
        <v>empty_file</v>
      </c>
      <c r="AL57" s="85" t="str">
        <f aca="false">Test!I190</f>
        <v>empty_file</v>
      </c>
      <c r="AM57" s="84" t="str">
        <f aca="false">Test!J190</f>
        <v>empty_file</v>
      </c>
      <c r="AN57" s="85" t="str">
        <f aca="false">Test!K190</f>
        <v>no_file</v>
      </c>
      <c r="AO57" s="85" t="n">
        <f aca="false">Test!L190</f>
        <v>0</v>
      </c>
      <c r="AP57" s="90" t="e">
        <f aca="false">AM57/3600</f>
        <v>#VALUE!</v>
      </c>
      <c r="AQ57" s="91" t="e">
        <f aca="false">J57+AI57</f>
        <v>#VALUE!</v>
      </c>
      <c r="AR57" s="72"/>
      <c r="AS57" s="84" t="n">
        <f aca="false">'Single Layer High Quality'!B190</f>
        <v>3873.52</v>
      </c>
      <c r="AT57" s="85" t="n">
        <f aca="false">'Single Layer High Quality'!C190</f>
        <v>34.1449</v>
      </c>
      <c r="AU57" s="85" t="n">
        <f aca="false">'Single Layer High Quality'!D190</f>
        <v>39.7452</v>
      </c>
      <c r="AV57" s="86" t="n">
        <f aca="false">'Single Layer High Quality'!E190</f>
        <v>42.2659</v>
      </c>
      <c r="AW57" s="72"/>
      <c r="AX57" s="92" t="e">
        <f aca="false">AM57/AC57</f>
        <v>#VALUE!</v>
      </c>
      <c r="AY57" s="93" t="e">
        <f aca="false">AN57/AD57</f>
        <v>#VALUE!</v>
      </c>
      <c r="AZ57" s="94" t="e">
        <f aca="false">AO57/AE57</f>
        <v>#DIV/0!</v>
      </c>
      <c r="BA57" s="36"/>
      <c r="BB57" s="95" t="e">
        <f aca="false">ABS(Y57-AI57)+ABS(Z57-AJ57)+ABS(AA57-AK57)+ABS(AB57-AL57)</f>
        <v>#VALUE!</v>
      </c>
      <c r="BC57" s="134"/>
      <c r="BD57" s="131"/>
      <c r="BE57" s="177"/>
      <c r="BF57" s="131"/>
      <c r="BG57" s="131"/>
      <c r="BH57" s="131"/>
    </row>
    <row r="58" customFormat="false" ht="12" hidden="false" customHeight="false" outlineLevel="0" collapsed="false">
      <c r="A58" s="232"/>
      <c r="B58" s="248"/>
      <c r="C58" s="227" t="n">
        <f aca="false">C50</f>
        <v>30</v>
      </c>
      <c r="D58" s="232" t="n">
        <f aca="false">D50</f>
        <v>32</v>
      </c>
      <c r="E58" s="84" t="str">
        <f aca="false">Anchor!B191</f>
        <v>empty_file</v>
      </c>
      <c r="F58" s="85" t="str">
        <f aca="false">Anchor!C191</f>
        <v>empty_file</v>
      </c>
      <c r="G58" s="85" t="str">
        <f aca="false">Anchor!D191</f>
        <v>empty_file</v>
      </c>
      <c r="H58" s="86" t="str">
        <f aca="false">Anchor!E191</f>
        <v>empty_file</v>
      </c>
      <c r="I58" s="71"/>
      <c r="J58" s="84" t="str">
        <f aca="false">Test!B191</f>
        <v>empty_file</v>
      </c>
      <c r="K58" s="85" t="str">
        <f aca="false">Test!C191</f>
        <v>empty_file</v>
      </c>
      <c r="L58" s="85" t="str">
        <f aca="false">Test!D191</f>
        <v>empty_file</v>
      </c>
      <c r="M58" s="86" t="str">
        <f aca="false">Test!E191</f>
        <v>empty_file</v>
      </c>
      <c r="N58" s="177"/>
      <c r="O58" s="87"/>
      <c r="P58" s="88"/>
      <c r="Q58" s="88"/>
      <c r="R58" s="87"/>
      <c r="S58" s="88"/>
      <c r="T58" s="89"/>
      <c r="U58" s="87"/>
      <c r="V58" s="88"/>
      <c r="W58" s="89"/>
      <c r="X58" s="177"/>
      <c r="Y58" s="84" t="str">
        <f aca="false">Anchor!F191</f>
        <v>empty_file</v>
      </c>
      <c r="Z58" s="85" t="str">
        <f aca="false">Anchor!G191</f>
        <v>empty_file</v>
      </c>
      <c r="AA58" s="85" t="str">
        <f aca="false">Anchor!H191</f>
        <v>empty_file</v>
      </c>
      <c r="AB58" s="85" t="str">
        <f aca="false">Anchor!I191</f>
        <v>empty_file</v>
      </c>
      <c r="AC58" s="84" t="str">
        <f aca="false">Anchor!J191</f>
        <v>empty_file</v>
      </c>
      <c r="AD58" s="85" t="str">
        <f aca="false">Anchor!K191</f>
        <v>no_file</v>
      </c>
      <c r="AE58" s="85" t="n">
        <f aca="false">Anchor!L191</f>
        <v>0</v>
      </c>
      <c r="AF58" s="90" t="e">
        <f aca="false">AC58/3600</f>
        <v>#VALUE!</v>
      </c>
      <c r="AG58" s="91" t="e">
        <f aca="false">E58+Y58</f>
        <v>#VALUE!</v>
      </c>
      <c r="AH58" s="177"/>
      <c r="AI58" s="84" t="str">
        <f aca="false">Test!F191</f>
        <v>empty_file</v>
      </c>
      <c r="AJ58" s="85" t="str">
        <f aca="false">Test!G191</f>
        <v>empty_file</v>
      </c>
      <c r="AK58" s="85" t="str">
        <f aca="false">Test!H191</f>
        <v>empty_file</v>
      </c>
      <c r="AL58" s="85" t="str">
        <f aca="false">Test!I191</f>
        <v>empty_file</v>
      </c>
      <c r="AM58" s="84" t="str">
        <f aca="false">Test!J191</f>
        <v>empty_file</v>
      </c>
      <c r="AN58" s="85" t="str">
        <f aca="false">Test!K191</f>
        <v>no_file</v>
      </c>
      <c r="AO58" s="85" t="n">
        <f aca="false">Test!L191</f>
        <v>0</v>
      </c>
      <c r="AP58" s="90" t="e">
        <f aca="false">AM58/3600</f>
        <v>#VALUE!</v>
      </c>
      <c r="AQ58" s="91" t="e">
        <f aca="false">J58+AI58</f>
        <v>#VALUE!</v>
      </c>
      <c r="AR58" s="72"/>
      <c r="AS58" s="84" t="n">
        <f aca="false">'Single Layer High Quality'!B191</f>
        <v>2351.6352</v>
      </c>
      <c r="AT58" s="85" t="n">
        <f aca="false">'Single Layer High Quality'!C191</f>
        <v>33.4077</v>
      </c>
      <c r="AU58" s="85" t="n">
        <f aca="false">'Single Layer High Quality'!D191</f>
        <v>39.1097</v>
      </c>
      <c r="AV58" s="86" t="n">
        <f aca="false">'Single Layer High Quality'!E191</f>
        <v>41.73</v>
      </c>
      <c r="AW58" s="72"/>
      <c r="AX58" s="92" t="e">
        <f aca="false">AM58/AC58</f>
        <v>#VALUE!</v>
      </c>
      <c r="AY58" s="93" t="e">
        <f aca="false">AN58/AD58</f>
        <v>#VALUE!</v>
      </c>
      <c r="AZ58" s="94" t="e">
        <f aca="false">AO58/AE58</f>
        <v>#DIV/0!</v>
      </c>
      <c r="BA58" s="36"/>
      <c r="BB58" s="95" t="e">
        <f aca="false">ABS(Y58-AI58)+ABS(Z58-AJ58)+ABS(AA58-AK58)+ABS(AB58-AL58)</f>
        <v>#VALUE!</v>
      </c>
      <c r="BC58" s="134"/>
      <c r="BD58" s="131"/>
      <c r="BE58" s="177"/>
      <c r="BF58" s="131"/>
      <c r="BG58" s="131"/>
      <c r="BH58" s="131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6</v>
      </c>
      <c r="E59" s="98" t="str">
        <f aca="false">Anchor!B192</f>
        <v>empty_file</v>
      </c>
      <c r="F59" s="99" t="str">
        <f aca="false">Anchor!C192</f>
        <v>empty_file</v>
      </c>
      <c r="G59" s="99" t="str">
        <f aca="false">Anchor!D192</f>
        <v>empty_file</v>
      </c>
      <c r="H59" s="100" t="str">
        <f aca="false">Anchor!E192</f>
        <v>empty_file</v>
      </c>
      <c r="I59" s="71"/>
      <c r="J59" s="98" t="str">
        <f aca="false">Test!B192</f>
        <v>empty_file</v>
      </c>
      <c r="K59" s="99" t="str">
        <f aca="false">Test!C192</f>
        <v>empty_file</v>
      </c>
      <c r="L59" s="99" t="str">
        <f aca="false">Test!D192</f>
        <v>empty_file</v>
      </c>
      <c r="M59" s="100" t="str">
        <f aca="false">Test!E192</f>
        <v>empty_file</v>
      </c>
      <c r="N59" s="177"/>
      <c r="O59" s="101"/>
      <c r="P59" s="102"/>
      <c r="Q59" s="102"/>
      <c r="R59" s="101"/>
      <c r="S59" s="102"/>
      <c r="T59" s="103"/>
      <c r="U59" s="101"/>
      <c r="V59" s="102"/>
      <c r="W59" s="103"/>
      <c r="X59" s="177"/>
      <c r="Y59" s="98" t="str">
        <f aca="false">Anchor!F192</f>
        <v>empty_file</v>
      </c>
      <c r="Z59" s="99" t="str">
        <f aca="false">Anchor!G192</f>
        <v>empty_file</v>
      </c>
      <c r="AA59" s="99" t="str">
        <f aca="false">Anchor!H192</f>
        <v>empty_file</v>
      </c>
      <c r="AB59" s="99" t="str">
        <f aca="false">Anchor!I192</f>
        <v>empty_file</v>
      </c>
      <c r="AC59" s="98" t="str">
        <f aca="false">Anchor!J192</f>
        <v>empty_file</v>
      </c>
      <c r="AD59" s="99" t="str">
        <f aca="false">Anchor!K192</f>
        <v>no_file</v>
      </c>
      <c r="AE59" s="99" t="n">
        <f aca="false">Anchor!L192</f>
        <v>0</v>
      </c>
      <c r="AF59" s="104" t="e">
        <f aca="false">AC59/3600</f>
        <v>#VALUE!</v>
      </c>
      <c r="AG59" s="105" t="e">
        <f aca="false">E59+Y59</f>
        <v>#VALUE!</v>
      </c>
      <c r="AH59" s="177"/>
      <c r="AI59" s="98" t="str">
        <f aca="false">Test!F192</f>
        <v>empty_file</v>
      </c>
      <c r="AJ59" s="99" t="str">
        <f aca="false">Test!G192</f>
        <v>empty_file</v>
      </c>
      <c r="AK59" s="99" t="str">
        <f aca="false">Test!H192</f>
        <v>empty_file</v>
      </c>
      <c r="AL59" s="99" t="str">
        <f aca="false">Test!I192</f>
        <v>empty_file</v>
      </c>
      <c r="AM59" s="98" t="str">
        <f aca="false">Test!J192</f>
        <v>empty_file</v>
      </c>
      <c r="AN59" s="99" t="str">
        <f aca="false">Test!K192</f>
        <v>no_file</v>
      </c>
      <c r="AO59" s="99" t="n">
        <f aca="false">Test!L192</f>
        <v>0</v>
      </c>
      <c r="AP59" s="104" t="e">
        <f aca="false">AM59/3600</f>
        <v>#VALUE!</v>
      </c>
      <c r="AQ59" s="105" t="e">
        <f aca="false">J59+AI59</f>
        <v>#VALUE!</v>
      </c>
      <c r="AR59" s="72"/>
      <c r="AS59" s="98" t="n">
        <f aca="false">'Single Layer High Quality'!B192</f>
        <v>1515.812</v>
      </c>
      <c r="AT59" s="99" t="n">
        <f aca="false">'Single Layer High Quality'!C192</f>
        <v>32.5955</v>
      </c>
      <c r="AU59" s="99" t="n">
        <f aca="false">'Single Layer High Quality'!D192</f>
        <v>38.7509</v>
      </c>
      <c r="AV59" s="100" t="n">
        <f aca="false">'Single Layer High Quality'!E192</f>
        <v>41.3717</v>
      </c>
      <c r="AW59" s="72"/>
      <c r="AX59" s="106" t="e">
        <f aca="false">AM59/AC59</f>
        <v>#VALUE!</v>
      </c>
      <c r="AY59" s="107" t="e">
        <f aca="false">AN59/AD59</f>
        <v>#VALUE!</v>
      </c>
      <c r="AZ59" s="108" t="e">
        <f aca="false">AO59/AE59</f>
        <v>#DIV/0!</v>
      </c>
      <c r="BA59" s="36"/>
      <c r="BB59" s="109" t="e">
        <f aca="false">ABS(Y59-AI59)+ABS(Z59-AJ59)+ABS(AA59-AK59)+ABS(AB59-AL59)</f>
        <v>#VALUE!</v>
      </c>
      <c r="BC59" s="134"/>
      <c r="BD59" s="131"/>
      <c r="BE59" s="177"/>
      <c r="BF59" s="131"/>
      <c r="BG59" s="131"/>
      <c r="BH59" s="131"/>
    </row>
    <row r="60" customFormat="false" ht="12" hidden="false" customHeight="false" outlineLevel="0" collapsed="false">
      <c r="C60" s="35"/>
      <c r="D60" s="35"/>
      <c r="E60" s="131"/>
      <c r="F60" s="131"/>
      <c r="G60" s="131"/>
      <c r="H60" s="131"/>
      <c r="I60" s="177"/>
      <c r="J60" s="131"/>
      <c r="K60" s="131"/>
      <c r="L60" s="131"/>
      <c r="M60" s="131"/>
      <c r="N60" s="213"/>
      <c r="O60" s="113"/>
      <c r="P60" s="113"/>
      <c r="Q60" s="114"/>
      <c r="R60" s="113"/>
      <c r="S60" s="113"/>
      <c r="T60" s="114"/>
      <c r="U60" s="113"/>
      <c r="V60" s="113"/>
      <c r="W60" s="114"/>
      <c r="X60" s="177"/>
      <c r="Y60" s="131"/>
      <c r="Z60" s="131"/>
      <c r="AA60" s="131"/>
      <c r="AB60" s="131"/>
      <c r="AC60" s="131"/>
      <c r="AD60" s="131"/>
      <c r="AE60" s="131"/>
      <c r="AF60" s="132"/>
      <c r="AG60" s="131"/>
      <c r="AH60" s="177"/>
      <c r="AI60" s="131"/>
      <c r="AJ60" s="131"/>
      <c r="AK60" s="131"/>
      <c r="AL60" s="131"/>
      <c r="AM60" s="131"/>
      <c r="AN60" s="131"/>
      <c r="AO60" s="131"/>
      <c r="AP60" s="132"/>
      <c r="AQ60" s="131"/>
      <c r="AR60" s="177"/>
      <c r="AW60" s="177"/>
      <c r="AX60" s="133"/>
      <c r="AY60" s="131"/>
      <c r="AZ60" s="131"/>
      <c r="BA60" s="131"/>
      <c r="BC60" s="131"/>
      <c r="BD60" s="131"/>
      <c r="BE60" s="177"/>
      <c r="BF60" s="131"/>
      <c r="BG60" s="131"/>
      <c r="BH60" s="131"/>
    </row>
    <row r="61" customFormat="false" ht="12.75" hidden="false" customHeight="false" outlineLevel="0" collapsed="false">
      <c r="A61" s="35"/>
      <c r="B61" s="35"/>
      <c r="C61" s="35"/>
      <c r="D61" s="35"/>
      <c r="E61" s="131"/>
      <c r="F61" s="131"/>
      <c r="G61" s="131"/>
      <c r="H61" s="131"/>
      <c r="I61" s="177"/>
      <c r="J61" s="131"/>
      <c r="K61" s="131"/>
      <c r="L61" s="131"/>
      <c r="M61" s="131"/>
      <c r="N61" s="213"/>
      <c r="O61" s="113"/>
      <c r="P61" s="113"/>
      <c r="Q61" s="115"/>
      <c r="R61" s="113"/>
      <c r="S61" s="113"/>
      <c r="T61" s="115"/>
      <c r="U61" s="113"/>
      <c r="V61" s="113"/>
      <c r="W61" s="115"/>
      <c r="X61" s="177"/>
      <c r="Y61" s="131"/>
      <c r="Z61" s="131"/>
      <c r="AA61" s="131"/>
      <c r="AB61" s="131"/>
      <c r="AC61" s="131"/>
      <c r="AD61" s="131"/>
      <c r="AE61" s="131"/>
      <c r="AF61" s="132"/>
      <c r="AG61" s="131"/>
      <c r="AH61" s="177"/>
      <c r="AI61" s="131"/>
      <c r="AJ61" s="131"/>
      <c r="AK61" s="131"/>
      <c r="AL61" s="131"/>
      <c r="AM61" s="131"/>
      <c r="AN61" s="131"/>
      <c r="AO61" s="131"/>
      <c r="AP61" s="132"/>
      <c r="AQ61" s="131"/>
      <c r="AR61" s="177"/>
      <c r="AW61" s="177"/>
      <c r="AX61" s="133"/>
      <c r="AY61" s="131"/>
      <c r="AZ61" s="131"/>
      <c r="BA61" s="131"/>
      <c r="BC61" s="131"/>
      <c r="BD61" s="131"/>
      <c r="BE61" s="177"/>
      <c r="BF61" s="131"/>
      <c r="BG61" s="131"/>
      <c r="BH61" s="131"/>
    </row>
    <row r="62" customFormat="false" ht="12" hidden="false" customHeight="false" outlineLevel="0" collapsed="false">
      <c r="E62" s="131"/>
      <c r="F62" s="131"/>
      <c r="G62" s="131"/>
      <c r="H62" s="131"/>
      <c r="I62" s="131"/>
      <c r="J62" s="131"/>
      <c r="K62" s="131"/>
      <c r="L62" s="131"/>
      <c r="M62" s="131"/>
      <c r="N62" s="131"/>
      <c r="O62" s="73"/>
      <c r="P62" s="74"/>
      <c r="Q62" s="74"/>
      <c r="R62" s="73"/>
      <c r="S62" s="74"/>
      <c r="T62" s="75"/>
      <c r="U62" s="73"/>
      <c r="V62" s="74"/>
      <c r="W62" s="75"/>
      <c r="X62" s="131"/>
      <c r="Y62" s="131"/>
      <c r="Z62" s="131"/>
      <c r="AA62" s="131"/>
      <c r="AB62" s="131"/>
      <c r="AC62" s="131"/>
      <c r="AD62" s="131"/>
      <c r="AE62" s="131"/>
      <c r="AF62" s="132"/>
      <c r="AG62" s="131"/>
      <c r="AH62" s="131"/>
      <c r="AI62" s="131"/>
      <c r="AJ62" s="131"/>
      <c r="AK62" s="131"/>
      <c r="AL62" s="131"/>
      <c r="AM62" s="131"/>
      <c r="AN62" s="131"/>
      <c r="AO62" s="131"/>
      <c r="AP62" s="132"/>
      <c r="AQ62" s="131"/>
      <c r="AR62" s="131"/>
      <c r="AW62" s="131"/>
      <c r="AX62" s="133"/>
      <c r="AY62" s="131"/>
      <c r="AZ62" s="131"/>
      <c r="BA62" s="131"/>
      <c r="BC62" s="131"/>
      <c r="BD62" s="131"/>
      <c r="BE62" s="131"/>
      <c r="BF62" s="131"/>
      <c r="BG62" s="131"/>
      <c r="BH62" s="131"/>
    </row>
    <row r="63" customFormat="false" ht="12.75" hidden="false" customHeight="false" outlineLevel="0" collapsed="false"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01" t="e">
        <f aca="false">AVERAGE(O20:O59)</f>
        <v>#VALUE!</v>
      </c>
      <c r="P63" s="102" t="e">
        <f aca="false">AVERAGE(P20:P59)</f>
        <v>#VALUE!</v>
      </c>
      <c r="Q63" s="102" t="e">
        <f aca="false">AVERAGE(Q20:Q59)</f>
        <v>#VALUE!</v>
      </c>
      <c r="R63" s="101" t="e">
        <f aca="false">AVERAGE(R20:R59)</f>
        <v>#VALUE!</v>
      </c>
      <c r="S63" s="102" t="e">
        <f aca="false">AVERAGE(S20:S59)</f>
        <v>#VALUE!</v>
      </c>
      <c r="T63" s="103" t="e">
        <f aca="false">AVERAGE(T20:T59)</f>
        <v>#VALUE!</v>
      </c>
      <c r="U63" s="101" t="e">
        <f aca="false">AVERAGE(U20:U59)</f>
        <v>#VALUE!</v>
      </c>
      <c r="V63" s="102" t="e">
        <f aca="false">AVERAGE(V20:V59)</f>
        <v>#VALUE!</v>
      </c>
      <c r="W63" s="103" t="e">
        <f aca="false">AVERAGE(W20:W59)</f>
        <v>#VALUE!</v>
      </c>
      <c r="X63" s="131"/>
      <c r="Y63" s="131"/>
      <c r="Z63" s="131"/>
      <c r="AA63" s="131"/>
      <c r="AB63" s="131"/>
      <c r="AC63" s="131"/>
      <c r="AD63" s="131"/>
      <c r="AE63" s="131"/>
      <c r="AF63" s="132"/>
      <c r="AG63" s="131"/>
      <c r="AH63" s="131"/>
      <c r="AI63" s="131"/>
      <c r="AJ63" s="131"/>
      <c r="AK63" s="131"/>
      <c r="AL63" s="131"/>
      <c r="AM63" s="131"/>
      <c r="AN63" s="131"/>
      <c r="AO63" s="131"/>
      <c r="AP63" s="132"/>
      <c r="AQ63" s="131"/>
      <c r="AR63" s="131"/>
      <c r="AW63" s="131"/>
      <c r="AX63" s="133"/>
      <c r="AY63" s="131"/>
      <c r="AZ63" s="131"/>
      <c r="BA63" s="138"/>
      <c r="BC63" s="138"/>
      <c r="BD63" s="138"/>
      <c r="BE63" s="131"/>
      <c r="BF63" s="131"/>
      <c r="BG63" s="131"/>
      <c r="BH63" s="131"/>
    </row>
    <row r="64" customFormat="false" ht="12.75" hidden="false" customHeight="false" outlineLevel="0" collapsed="false">
      <c r="A64" s="237"/>
      <c r="B64" s="239"/>
      <c r="C64" s="239"/>
      <c r="D64" s="239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01" t="e">
        <f aca="false">AVERAGE(O4:O59)</f>
        <v>#VALUE!</v>
      </c>
      <c r="P64" s="102" t="e">
        <f aca="false">AVERAGE(P4:P59)</f>
        <v>#VALUE!</v>
      </c>
      <c r="Q64" s="102" t="e">
        <f aca="false">AVERAGE(Q4:Q59)</f>
        <v>#VALUE!</v>
      </c>
      <c r="R64" s="101" t="e">
        <f aca="false">AVERAGE(R4:R59)</f>
        <v>#VALUE!</v>
      </c>
      <c r="S64" s="102" t="e">
        <f aca="false">AVERAGE(S4:S59)</f>
        <v>#VALUE!</v>
      </c>
      <c r="T64" s="103" t="e">
        <f aca="false">AVERAGE(T4:T59)</f>
        <v>#VALUE!</v>
      </c>
      <c r="U64" s="101" t="e">
        <f aca="false">AVERAGE(U4:U59)</f>
        <v>#VALUE!</v>
      </c>
      <c r="V64" s="102" t="e">
        <f aca="false">AVERAGE(V4:V59)</f>
        <v>#VALUE!</v>
      </c>
      <c r="W64" s="103" t="e">
        <f aca="false">AVERAGE(W4:W59)</f>
        <v>#VALUE!</v>
      </c>
      <c r="X64" s="147"/>
      <c r="Y64" s="147"/>
      <c r="Z64" s="147"/>
      <c r="AA64" s="147"/>
      <c r="AB64" s="147"/>
      <c r="AC64" s="147"/>
      <c r="AD64" s="147"/>
      <c r="AE64" s="147"/>
      <c r="AF64" s="146"/>
      <c r="AG64" s="147"/>
      <c r="AH64" s="147"/>
      <c r="AI64" s="214"/>
      <c r="AJ64" s="147"/>
      <c r="AK64" s="147"/>
      <c r="AL64" s="147"/>
      <c r="AM64" s="147"/>
      <c r="AN64" s="147"/>
      <c r="AO64" s="147"/>
      <c r="AP64" s="146"/>
      <c r="AQ64" s="147"/>
      <c r="AR64" s="147"/>
      <c r="AS64" s="116"/>
      <c r="AT64" s="54"/>
      <c r="AU64" s="54"/>
      <c r="AV64" s="54"/>
      <c r="AW64" s="147"/>
      <c r="AX64" s="117" t="e">
        <f aca="false">GEOMEAN(AX4:AX59)</f>
        <v>#VALUE!</v>
      </c>
      <c r="AY64" s="118" t="e">
        <f aca="false">GEOMEAN(AY4:AY59)</f>
        <v>#VALUE!</v>
      </c>
      <c r="AZ64" s="119" t="e">
        <f aca="false">GEOMEAN(AZ4:AZ59)</f>
        <v>#DIV/0!</v>
      </c>
      <c r="BA64" s="138"/>
      <c r="BB64" s="215" t="e">
        <f aca="false">IF(SUM(BB4:BB59)=0,"Matched","Not matched")</f>
        <v>#VALUE!</v>
      </c>
      <c r="BC64" s="138"/>
      <c r="BD64" s="138"/>
      <c r="BE64" s="138"/>
      <c r="BF64" s="131"/>
      <c r="BG64" s="131"/>
      <c r="BH64" s="131"/>
    </row>
    <row r="65" customFormat="false" ht="12.75" hidden="false" customHeight="false" outlineLevel="0" collapsed="false"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13"/>
      <c r="P65" s="113"/>
      <c r="Q65" s="113"/>
      <c r="R65" s="113"/>
      <c r="S65" s="113"/>
      <c r="T65" s="113"/>
      <c r="U65" s="113"/>
      <c r="V65" s="113"/>
      <c r="W65" s="113"/>
      <c r="X65" s="131"/>
      <c r="Y65" s="131"/>
      <c r="Z65" s="131"/>
      <c r="AA65" s="131"/>
      <c r="AB65" s="131"/>
      <c r="AC65" s="131"/>
      <c r="AD65" s="131"/>
      <c r="AE65" s="131"/>
      <c r="AF65" s="132"/>
      <c r="AG65" s="131"/>
      <c r="AH65" s="131"/>
      <c r="AI65" s="131"/>
      <c r="AJ65" s="131"/>
      <c r="AK65" s="131"/>
      <c r="AL65" s="131"/>
      <c r="AM65" s="131"/>
      <c r="AN65" s="131"/>
      <c r="AO65" s="131"/>
      <c r="AP65" s="132"/>
      <c r="AQ65" s="131"/>
      <c r="AR65" s="131"/>
      <c r="AW65" s="131"/>
      <c r="AX65" s="133"/>
      <c r="AY65" s="131"/>
      <c r="AZ65" s="131"/>
      <c r="BA65" s="138"/>
      <c r="BC65" s="138"/>
      <c r="BD65" s="138"/>
      <c r="BE65" s="138"/>
      <c r="BF65" s="131"/>
      <c r="BG65" s="131"/>
      <c r="BH65" s="131"/>
    </row>
    <row r="66" customFormat="false" ht="12" hidden="false" customHeight="false" outlineLevel="0" collapsed="false">
      <c r="E66" s="131"/>
      <c r="F66" s="131"/>
      <c r="G66" s="131"/>
      <c r="H66" s="131"/>
      <c r="I66" s="131"/>
      <c r="J66" s="131"/>
      <c r="K66" s="216"/>
      <c r="L66" s="131"/>
      <c r="M66" s="131"/>
      <c r="N66" s="131"/>
      <c r="O66" s="73"/>
      <c r="P66" s="74"/>
      <c r="Q66" s="74"/>
      <c r="R66" s="73"/>
      <c r="S66" s="74"/>
      <c r="T66" s="75"/>
      <c r="U66" s="73"/>
      <c r="V66" s="74"/>
      <c r="W66" s="75"/>
      <c r="X66" s="131"/>
      <c r="Y66" s="131"/>
      <c r="Z66" s="131"/>
      <c r="AA66" s="131"/>
      <c r="AB66" s="131"/>
      <c r="AC66" s="131"/>
      <c r="AD66" s="131"/>
      <c r="AE66" s="131"/>
      <c r="AF66" s="132"/>
      <c r="AG66" s="131"/>
      <c r="AH66" s="131"/>
      <c r="AI66" s="131"/>
      <c r="AJ66" s="131"/>
      <c r="AK66" s="131"/>
      <c r="AL66" s="131"/>
      <c r="AM66" s="131"/>
      <c r="AN66" s="131"/>
      <c r="AO66" s="131"/>
      <c r="AP66" s="132"/>
      <c r="AQ66" s="131"/>
      <c r="AR66" s="131"/>
      <c r="AW66" s="131"/>
      <c r="AX66" s="133"/>
      <c r="AY66" s="131"/>
      <c r="AZ66" s="131"/>
      <c r="BA66" s="138"/>
      <c r="BC66" s="138"/>
      <c r="BD66" s="138"/>
      <c r="BE66" s="138"/>
      <c r="BF66" s="131"/>
      <c r="BG66" s="131"/>
      <c r="BH66" s="131"/>
    </row>
    <row r="67" customFormat="false" ht="12" hidden="false" customHeight="false" outlineLevel="0" collapsed="false"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87"/>
      <c r="P67" s="88"/>
      <c r="Q67" s="88"/>
      <c r="R67" s="87"/>
      <c r="S67" s="88"/>
      <c r="T67" s="89"/>
      <c r="U67" s="87"/>
      <c r="V67" s="88"/>
      <c r="W67" s="89"/>
      <c r="X67" s="131"/>
      <c r="Y67" s="131"/>
      <c r="Z67" s="131"/>
      <c r="AA67" s="131"/>
      <c r="AB67" s="131"/>
      <c r="AC67" s="131"/>
      <c r="AD67" s="131"/>
      <c r="AE67" s="131"/>
      <c r="AF67" s="132"/>
      <c r="AG67" s="131"/>
      <c r="AH67" s="131"/>
      <c r="AI67" s="131"/>
      <c r="AJ67" s="131"/>
      <c r="AK67" s="131"/>
      <c r="AL67" s="131"/>
      <c r="AM67" s="131"/>
      <c r="AN67" s="131"/>
      <c r="AO67" s="131"/>
      <c r="AP67" s="132"/>
      <c r="AQ67" s="131"/>
      <c r="AR67" s="131"/>
      <c r="AW67" s="131"/>
      <c r="AX67" s="133"/>
      <c r="AY67" s="131"/>
      <c r="AZ67" s="131"/>
      <c r="BA67" s="138"/>
      <c r="BC67" s="138"/>
      <c r="BD67" s="138"/>
      <c r="BE67" s="138"/>
      <c r="BF67" s="131"/>
      <c r="BG67" s="131"/>
      <c r="BH67" s="131"/>
    </row>
    <row r="68" customFormat="false" ht="12" hidden="false" customHeight="false" outlineLevel="0" collapsed="false"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87" t="e">
        <f aca="false">AVERAGE(O20:O27)</f>
        <v>#VALUE!</v>
      </c>
      <c r="P68" s="88" t="e">
        <f aca="false">AVERAGE(P20:P27)</f>
        <v>#VALUE!</v>
      </c>
      <c r="Q68" s="88" t="e">
        <f aca="false">AVERAGE(Q20:Q27)</f>
        <v>#VALUE!</v>
      </c>
      <c r="R68" s="87" t="e">
        <f aca="false">AVERAGE(R20:R27)</f>
        <v>#VALUE!</v>
      </c>
      <c r="S68" s="88" t="e">
        <f aca="false">AVERAGE(S20:S27)</f>
        <v>#VALUE!</v>
      </c>
      <c r="T68" s="89" t="e">
        <f aca="false">AVERAGE(T20:T27)</f>
        <v>#VALUE!</v>
      </c>
      <c r="U68" s="87" t="e">
        <f aca="false">AVERAGE(U20:U27)</f>
        <v>#VALUE!</v>
      </c>
      <c r="V68" s="88" t="e">
        <f aca="false">AVERAGE(V20:V27)</f>
        <v>#VALUE!</v>
      </c>
      <c r="W68" s="89" t="e">
        <f aca="false">AVERAGE(W20:W27)</f>
        <v>#VALUE!</v>
      </c>
      <c r="X68" s="131"/>
      <c r="Y68" s="131"/>
      <c r="Z68" s="131"/>
      <c r="AA68" s="131"/>
      <c r="AB68" s="131"/>
      <c r="AC68" s="131"/>
      <c r="AD68" s="131"/>
      <c r="AE68" s="131"/>
      <c r="AF68" s="132"/>
      <c r="AG68" s="131"/>
      <c r="AH68" s="131"/>
      <c r="AI68" s="131"/>
      <c r="AJ68" s="131"/>
      <c r="AK68" s="131"/>
      <c r="AL68" s="131"/>
      <c r="AM68" s="131"/>
      <c r="AN68" s="131"/>
      <c r="AO68" s="131"/>
      <c r="AP68" s="132"/>
      <c r="AQ68" s="131"/>
      <c r="AR68" s="131"/>
      <c r="AW68" s="131"/>
      <c r="AX68" s="133"/>
      <c r="AY68" s="131"/>
      <c r="AZ68" s="131"/>
      <c r="BA68" s="138"/>
      <c r="BC68" s="138"/>
      <c r="BD68" s="138"/>
      <c r="BE68" s="138"/>
      <c r="BF68" s="131"/>
      <c r="BG68" s="131"/>
      <c r="BH68" s="131"/>
    </row>
    <row r="69" customFormat="false" ht="12" hidden="false" customHeight="false" outlineLevel="0" collapsed="false"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87" t="e">
        <f aca="false">AVERAGE(O28:O35)</f>
        <v>#VALUE!</v>
      </c>
      <c r="P69" s="88" t="e">
        <f aca="false">AVERAGE(P28:P35)</f>
        <v>#VALUE!</v>
      </c>
      <c r="Q69" s="88" t="e">
        <f aca="false">AVERAGE(Q28:Q35)</f>
        <v>#VALUE!</v>
      </c>
      <c r="R69" s="87" t="e">
        <f aca="false">AVERAGE(R28:R35)</f>
        <v>#VALUE!</v>
      </c>
      <c r="S69" s="88" t="e">
        <f aca="false">AVERAGE(S28:S35)</f>
        <v>#VALUE!</v>
      </c>
      <c r="T69" s="89" t="e">
        <f aca="false">AVERAGE(T28:T35)</f>
        <v>#VALUE!</v>
      </c>
      <c r="U69" s="87" t="e">
        <f aca="false">AVERAGE(U28:U35)</f>
        <v>#VALUE!</v>
      </c>
      <c r="V69" s="88" t="e">
        <f aca="false">AVERAGE(V28:V35)</f>
        <v>#VALUE!</v>
      </c>
      <c r="W69" s="89" t="e">
        <f aca="false">AVERAGE(W28:W35)</f>
        <v>#VALUE!</v>
      </c>
      <c r="X69" s="131"/>
      <c r="Y69" s="131"/>
      <c r="Z69" s="131"/>
      <c r="AA69" s="131"/>
      <c r="AB69" s="131"/>
      <c r="AC69" s="131"/>
      <c r="AD69" s="131"/>
      <c r="AE69" s="131"/>
      <c r="AF69" s="132"/>
      <c r="AG69" s="131"/>
      <c r="AH69" s="131"/>
      <c r="AI69" s="131"/>
      <c r="AJ69" s="131"/>
      <c r="AK69" s="131"/>
      <c r="AL69" s="131"/>
      <c r="AM69" s="131"/>
      <c r="AN69" s="131"/>
      <c r="AO69" s="131"/>
      <c r="AP69" s="132"/>
      <c r="AQ69" s="131"/>
      <c r="AR69" s="131"/>
      <c r="AW69" s="131"/>
      <c r="AX69" s="133"/>
      <c r="AY69" s="131"/>
      <c r="AZ69" s="131"/>
      <c r="BA69" s="138"/>
      <c r="BC69" s="138"/>
      <c r="BD69" s="138"/>
      <c r="BE69" s="138"/>
      <c r="BF69" s="131"/>
      <c r="BG69" s="131"/>
      <c r="BH69" s="131"/>
    </row>
    <row r="70" customFormat="false" ht="12" hidden="false" customHeight="false" outlineLevel="0" collapsed="false"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87" t="e">
        <f aca="false">AVERAGE(O36:O43)</f>
        <v>#VALUE!</v>
      </c>
      <c r="P70" s="88" t="e">
        <f aca="false">AVERAGE(P36:P43)</f>
        <v>#VALUE!</v>
      </c>
      <c r="Q70" s="88" t="e">
        <f aca="false">AVERAGE(Q36:Q43)</f>
        <v>#VALUE!</v>
      </c>
      <c r="R70" s="87" t="e">
        <f aca="false">AVERAGE(R36:R43)</f>
        <v>#VALUE!</v>
      </c>
      <c r="S70" s="88" t="e">
        <f aca="false">AVERAGE(S36:S43)</f>
        <v>#VALUE!</v>
      </c>
      <c r="T70" s="89" t="e">
        <f aca="false">AVERAGE(T36:T43)</f>
        <v>#VALUE!</v>
      </c>
      <c r="U70" s="87" t="e">
        <f aca="false">AVERAGE(U36:U43)</f>
        <v>#VALUE!</v>
      </c>
      <c r="V70" s="88" t="e">
        <f aca="false">AVERAGE(V36:V43)</f>
        <v>#VALUE!</v>
      </c>
      <c r="W70" s="89" t="e">
        <f aca="false">AVERAGE(W36:W43)</f>
        <v>#VALUE!</v>
      </c>
      <c r="X70" s="131"/>
      <c r="Y70" s="131"/>
      <c r="Z70" s="131"/>
      <c r="AA70" s="131"/>
      <c r="AB70" s="131"/>
      <c r="AC70" s="131"/>
      <c r="AD70" s="131"/>
      <c r="AE70" s="131"/>
      <c r="AF70" s="132"/>
      <c r="AG70" s="131"/>
      <c r="AH70" s="131"/>
      <c r="AI70" s="131"/>
      <c r="AJ70" s="131"/>
      <c r="AK70" s="131"/>
      <c r="AL70" s="131"/>
      <c r="AM70" s="131"/>
      <c r="AN70" s="131"/>
      <c r="AO70" s="131"/>
      <c r="AP70" s="132"/>
      <c r="AQ70" s="131"/>
      <c r="AR70" s="131"/>
      <c r="AW70" s="131"/>
      <c r="AX70" s="133"/>
      <c r="AY70" s="131"/>
      <c r="AZ70" s="131"/>
      <c r="BA70" s="138"/>
      <c r="BC70" s="138"/>
      <c r="BD70" s="138"/>
      <c r="BE70" s="138"/>
      <c r="BF70" s="131"/>
      <c r="BG70" s="131"/>
      <c r="BH70" s="131"/>
    </row>
    <row r="71" customFormat="false" ht="12" hidden="false" customHeight="false" outlineLevel="0" collapsed="false"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87" t="e">
        <f aca="false">AVERAGE(O44:O51)</f>
        <v>#VALUE!</v>
      </c>
      <c r="P71" s="88" t="e">
        <f aca="false">AVERAGE(P44:P51)</f>
        <v>#VALUE!</v>
      </c>
      <c r="Q71" s="88" t="e">
        <f aca="false">AVERAGE(Q44:Q51)</f>
        <v>#VALUE!</v>
      </c>
      <c r="R71" s="87" t="e">
        <f aca="false">AVERAGE(R44:R51)</f>
        <v>#VALUE!</v>
      </c>
      <c r="S71" s="88" t="e">
        <f aca="false">AVERAGE(S44:S51)</f>
        <v>#VALUE!</v>
      </c>
      <c r="T71" s="89" t="e">
        <f aca="false">AVERAGE(T44:T51)</f>
        <v>#VALUE!</v>
      </c>
      <c r="U71" s="87" t="e">
        <f aca="false">AVERAGE(U44:U51)</f>
        <v>#VALUE!</v>
      </c>
      <c r="V71" s="88" t="e">
        <f aca="false">AVERAGE(V44:V51)</f>
        <v>#VALUE!</v>
      </c>
      <c r="W71" s="89" t="e">
        <f aca="false">AVERAGE(W44:W51)</f>
        <v>#VALUE!</v>
      </c>
      <c r="X71" s="131"/>
      <c r="Y71" s="131"/>
      <c r="Z71" s="131"/>
      <c r="AA71" s="131"/>
      <c r="AB71" s="131"/>
      <c r="AC71" s="131"/>
      <c r="AD71" s="131"/>
      <c r="AE71" s="131"/>
      <c r="AF71" s="132"/>
      <c r="AG71" s="131"/>
      <c r="AH71" s="131"/>
      <c r="AI71" s="131"/>
      <c r="AJ71" s="131"/>
      <c r="AK71" s="131"/>
      <c r="AL71" s="131"/>
      <c r="AM71" s="131"/>
      <c r="AN71" s="131"/>
      <c r="AO71" s="131"/>
      <c r="AP71" s="132"/>
      <c r="AQ71" s="131"/>
      <c r="AR71" s="131"/>
      <c r="AW71" s="131"/>
      <c r="AX71" s="133"/>
      <c r="AY71" s="131"/>
      <c r="AZ71" s="131"/>
      <c r="BA71" s="138"/>
      <c r="BC71" s="138"/>
      <c r="BD71" s="138"/>
      <c r="BE71" s="138"/>
      <c r="BF71" s="131"/>
      <c r="BG71" s="131"/>
      <c r="BH71" s="131"/>
    </row>
    <row r="72" customFormat="false" ht="12.75" hidden="false" customHeight="false" outlineLevel="0" collapsed="false">
      <c r="C72" s="253"/>
      <c r="D72" s="253"/>
      <c r="E72" s="217"/>
      <c r="F72" s="217"/>
      <c r="G72" s="217"/>
      <c r="H72" s="217"/>
      <c r="I72" s="217"/>
      <c r="J72" s="217"/>
      <c r="K72" s="217"/>
      <c r="L72" s="217"/>
      <c r="M72" s="217"/>
      <c r="N72" s="210"/>
      <c r="O72" s="101" t="e">
        <f aca="false">AVERAGE(O52:O59)</f>
        <v>#VALUE!</v>
      </c>
      <c r="P72" s="102" t="e">
        <f aca="false">AVERAGE(P52:P59)</f>
        <v>#VALUE!</v>
      </c>
      <c r="Q72" s="102" t="e">
        <f aca="false">AVERAGE(Q52:Q59)</f>
        <v>#VALUE!</v>
      </c>
      <c r="R72" s="101" t="e">
        <f aca="false">AVERAGE(R52:R59)</f>
        <v>#VALUE!</v>
      </c>
      <c r="S72" s="102" t="e">
        <f aca="false">AVERAGE(S52:S59)</f>
        <v>#VALUE!</v>
      </c>
      <c r="T72" s="103" t="e">
        <f aca="false">AVERAGE(T52:T59)</f>
        <v>#VALUE!</v>
      </c>
      <c r="U72" s="101" t="e">
        <f aca="false">AVERAGE(U52:U59)</f>
        <v>#VALUE!</v>
      </c>
      <c r="V72" s="102" t="e">
        <f aca="false">AVERAGE(V52:V59)</f>
        <v>#VALUE!</v>
      </c>
      <c r="W72" s="103" t="e">
        <f aca="false">AVERAGE(W52:W59)</f>
        <v>#VALUE!</v>
      </c>
      <c r="X72" s="217"/>
      <c r="Y72" s="217"/>
      <c r="Z72" s="217"/>
      <c r="AA72" s="217"/>
      <c r="AB72" s="217"/>
      <c r="AC72" s="217"/>
      <c r="AD72" s="217"/>
      <c r="AE72" s="217"/>
      <c r="AF72" s="210"/>
      <c r="AG72" s="217"/>
      <c r="AH72" s="217"/>
      <c r="AI72" s="217"/>
      <c r="AJ72" s="217"/>
      <c r="AK72" s="217"/>
      <c r="AL72" s="217"/>
      <c r="AM72" s="217"/>
      <c r="AN72" s="217"/>
      <c r="AO72" s="217"/>
      <c r="AP72" s="210"/>
      <c r="AQ72" s="217"/>
      <c r="AR72" s="217"/>
      <c r="AS72" s="122"/>
      <c r="AT72" s="122"/>
      <c r="AU72" s="122"/>
      <c r="AV72" s="122"/>
      <c r="AW72" s="217"/>
      <c r="AX72" s="218"/>
      <c r="AY72" s="217"/>
      <c r="AZ72" s="217"/>
      <c r="BA72" s="138"/>
      <c r="BC72" s="138"/>
      <c r="BD72" s="138"/>
      <c r="BE72" s="138"/>
      <c r="BF72" s="131"/>
      <c r="BG72" s="131"/>
      <c r="BH72" s="131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U74" s="124"/>
      <c r="V74" s="124"/>
      <c r="W74" s="124"/>
      <c r="AQ74" s="35"/>
      <c r="BD74" s="35"/>
      <c r="BE74" s="35"/>
      <c r="BF74" s="35"/>
      <c r="BG74" s="35"/>
      <c r="BH74" s="35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U75" s="124"/>
      <c r="V75" s="124"/>
      <c r="W75" s="124"/>
      <c r="AQ75" s="35"/>
      <c r="BD75" s="35"/>
      <c r="BE75" s="35"/>
      <c r="BF75" s="35"/>
      <c r="BG75" s="35"/>
      <c r="BH75" s="35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U76" s="124"/>
      <c r="V76" s="124"/>
      <c r="W76" s="124"/>
      <c r="AQ76" s="35"/>
      <c r="BD76" s="35"/>
      <c r="BE76" s="35"/>
      <c r="BF76" s="35"/>
      <c r="BG76" s="35"/>
      <c r="BH76" s="35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124"/>
      <c r="V77" s="124"/>
      <c r="W77" s="124"/>
      <c r="X77" s="255"/>
      <c r="Y77" s="255"/>
      <c r="Z77" s="255"/>
      <c r="AA77" s="255"/>
      <c r="AB77" s="255"/>
      <c r="AC77" s="255"/>
      <c r="AD77" s="255"/>
      <c r="AE77" s="255"/>
      <c r="AF77" s="256"/>
      <c r="AH77" s="35"/>
      <c r="AI77" s="35"/>
      <c r="AJ77" s="35"/>
      <c r="AK77" s="35"/>
      <c r="AL77" s="35"/>
      <c r="AM77" s="35"/>
      <c r="AN77" s="35"/>
      <c r="AO77" s="35"/>
      <c r="AQ77" s="35"/>
      <c r="AR77" s="35"/>
      <c r="AS77" s="44"/>
      <c r="AT77" s="44"/>
      <c r="AU77" s="44"/>
      <c r="AV77" s="44"/>
      <c r="BD77" s="35"/>
      <c r="BE77" s="35"/>
      <c r="BF77" s="35"/>
      <c r="BG77" s="35"/>
      <c r="BH77" s="35"/>
    </row>
    <row r="78" customFormat="false" ht="12" hidden="false" customHeight="false" outlineLevel="0" collapsed="false">
      <c r="O78" s="35"/>
      <c r="P78" s="35"/>
      <c r="Q78" s="35"/>
      <c r="R78" s="35"/>
      <c r="S78" s="35"/>
      <c r="T78" s="35"/>
      <c r="U78" s="44"/>
      <c r="V78" s="44"/>
      <c r="W78" s="44"/>
      <c r="AQ78" s="35"/>
      <c r="BD78" s="35"/>
      <c r="BE78" s="35"/>
      <c r="BF78" s="35"/>
      <c r="BG78" s="35"/>
      <c r="BH78" s="35"/>
    </row>
    <row r="79" customFormat="false" ht="12" hidden="false" customHeight="false" outlineLevel="0" collapsed="false">
      <c r="O79" s="35"/>
      <c r="P79" s="35"/>
      <c r="Q79" s="35"/>
      <c r="R79" s="35"/>
      <c r="S79" s="35"/>
      <c r="T79" s="35"/>
      <c r="U79" s="44"/>
      <c r="V79" s="44"/>
      <c r="W79" s="44"/>
      <c r="AQ79" s="35"/>
      <c r="BD79" s="35"/>
      <c r="BE79" s="35"/>
      <c r="BF79" s="35"/>
      <c r="BG79" s="35"/>
      <c r="BH79" s="35"/>
    </row>
    <row r="80" customFormat="false" ht="12" hidden="false" customHeight="false" outlineLevel="0" collapsed="false">
      <c r="B80" s="226" t="s">
        <v>86</v>
      </c>
      <c r="H80" s="257"/>
      <c r="I80" s="257"/>
      <c r="N80" s="257"/>
      <c r="O80" s="35"/>
      <c r="P80" s="35"/>
      <c r="Q80" s="35"/>
      <c r="R80" s="35"/>
      <c r="S80" s="35"/>
      <c r="T80" s="35"/>
      <c r="U80" s="44"/>
      <c r="V80" s="44"/>
      <c r="W80" s="44"/>
      <c r="X80" s="257"/>
      <c r="AB80" s="257"/>
      <c r="AC80" s="257" t="e">
        <f aca="false">GEOMEAN(AC4:AC59)</f>
        <v>#NUM!</v>
      </c>
      <c r="AD80" s="257" t="e">
        <f aca="false">GEOMEAN(AD4:AD59)</f>
        <v>#NUM!</v>
      </c>
      <c r="AE80" s="257"/>
      <c r="AF80" s="227" t="e">
        <f aca="false">GEOMEAN(AF4:AF59)</f>
        <v>#VALUE!</v>
      </c>
      <c r="AH80" s="257"/>
      <c r="AL80" s="257"/>
      <c r="AM80" s="257" t="e">
        <f aca="false">GEOMEAN(AM4:AM59)</f>
        <v>#NUM!</v>
      </c>
      <c r="AN80" s="257" t="e">
        <f aca="false">GEOMEAN(AN4:AN59)</f>
        <v>#NUM!</v>
      </c>
      <c r="AO80" s="257"/>
      <c r="AP80" s="227" t="e">
        <f aca="false">GEOMEAN(AP4:AP59)</f>
        <v>#VALUE!</v>
      </c>
      <c r="AQ80" s="35"/>
      <c r="AR80" s="257"/>
      <c r="AV80" s="127"/>
      <c r="BD80" s="35"/>
      <c r="BE80" s="258"/>
      <c r="BF80" s="35"/>
      <c r="BG80" s="35"/>
      <c r="BH80" s="35"/>
    </row>
    <row r="81" customFormat="false" ht="12" hidden="false" customHeight="false" outlineLevel="0" collapsed="false">
      <c r="B81" s="226" t="s">
        <v>87</v>
      </c>
      <c r="AC81" s="226" t="n">
        <f aca="false">SUM(AC4:AC59)/3600</f>
        <v>0</v>
      </c>
      <c r="AD81" s="226" t="n">
        <f aca="false">SUM(AD4:AD59)/3600</f>
        <v>0</v>
      </c>
      <c r="AF81" s="259" t="e">
        <f aca="false">SUM(AF4:AF59)</f>
        <v>#VALUE!</v>
      </c>
      <c r="AM81" s="226" t="n">
        <f aca="false">SUM(AM4:AM59)/3600</f>
        <v>0</v>
      </c>
      <c r="AN81" s="226" t="n">
        <f aca="false">SUM(AN4:AN59)/3600</f>
        <v>0</v>
      </c>
      <c r="AP81" s="259" t="e">
        <f aca="false">SUM(AP4:AP59)</f>
        <v>#VALUE!</v>
      </c>
      <c r="AR81" s="260"/>
      <c r="BE81" s="260"/>
    </row>
    <row r="82" customFormat="false" ht="12" hidden="false" customHeight="false" outlineLevel="0" collapsed="false">
      <c r="H82" s="257"/>
      <c r="I82" s="257"/>
      <c r="N82" s="257"/>
      <c r="X82" s="257"/>
      <c r="AB82" s="257"/>
      <c r="AH82" s="257"/>
      <c r="AL82" s="257"/>
      <c r="AR82" s="257"/>
      <c r="AV82" s="127"/>
      <c r="BE82" s="25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3-04T08:14:33Z</dcterms:modified>
  <cp:revision>0</cp:revision>
  <dc:subject/>
  <dc:title/>
</cp:coreProperties>
</file>