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391684"/>
        <c:axId val="45163584"/>
      </c:scatterChart>
      <c:valAx>
        <c:axId val="2139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84"/>
        <c:crossesAt val="0"/>
        <c:crossBetween val="midCat"/>
      </c:valAx>
      <c:valAx>
        <c:axId val="451635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397720"/>
        <c:axId val="37218298"/>
      </c:scatterChart>
      <c:valAx>
        <c:axId val="5739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298"/>
        <c:crossesAt val="0"/>
        <c:crossBetween val="midCat"/>
      </c:valAx>
      <c:valAx>
        <c:axId val="3721829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625322"/>
        <c:axId val="14564552"/>
      </c:scatterChart>
      <c:valAx>
        <c:axId val="8362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552"/>
        <c:crossesAt val="0"/>
        <c:crossBetween val="midCat"/>
      </c:valAx>
      <c:valAx>
        <c:axId val="145645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946231"/>
        <c:axId val="41483998"/>
      </c:scatterChart>
      <c:valAx>
        <c:axId val="839462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98"/>
        <c:crossesAt val="0"/>
        <c:crossBetween val="midCat"/>
      </c:valAx>
      <c:valAx>
        <c:axId val="414839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2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9" activeCellId="0" sqref="F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141168968461</v>
      </c>
      <c r="D9" s="25"/>
      <c r="E9" s="25"/>
      <c r="F9" s="25" t="n">
        <f aca="false">'AI HEVC 1.5x'!$AX$64</f>
        <v>1.0214130505378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1507264128438</v>
      </c>
      <c r="D10" s="28"/>
      <c r="E10" s="28"/>
      <c r="F10" s="28" t="n">
        <f aca="false">'AI HEVC 1.5x'!$AY$64</f>
        <v>1.0108100191769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1</v>
      </c>
      <c r="D49" s="39"/>
      <c r="E49" s="39"/>
      <c r="F49" s="39" t="n">
        <f aca="false">'LD-B HEVC 1.5x'!$AZ$64</f>
        <v>1</v>
      </c>
      <c r="G49" s="39"/>
      <c r="H49" s="39"/>
      <c r="I49" s="39" t="n">
        <f aca="false">'LD-B HEVC SNR'!$AZ$64</f>
        <v>1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364.46</v>
      </c>
      <c r="AN4" s="80" t="n">
        <f aca="false">Test!K401</f>
        <v>80.08</v>
      </c>
      <c r="AO4" s="80" t="n">
        <f aca="false">Test!L401</f>
        <v>1704</v>
      </c>
      <c r="AP4" s="87" t="n">
        <f aca="false">AM4/3600</f>
        <v>15.9345722222222</v>
      </c>
      <c r="AQ4" s="88" t="n">
        <f aca="false">J4+AI4</f>
        <v>25330.0416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67943.0754889455</v>
      </c>
      <c r="AN80" s="267" t="n">
        <f aca="false">GEOMEAN(AN4:AN59)</f>
        <v>84.4245361130691</v>
      </c>
      <c r="AO80" s="267"/>
      <c r="AP80" s="238" t="n">
        <f aca="false">GEOMEAN(AP4:AP59)</f>
        <v>18.87307652470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1140.54176944444</v>
      </c>
      <c r="AN81" s="237" t="n">
        <f aca="false">SUM(AN4:AN59)/3600</f>
        <v>1.41368888888889</v>
      </c>
      <c r="AP81" s="269" t="n">
        <f aca="false">SUM(AP4:AP59)</f>
        <v>1140.5417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4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41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2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4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5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6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7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8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9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5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51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2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3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4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5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6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7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8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9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6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61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2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3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4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5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7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8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9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7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71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2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3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4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5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6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7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8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9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8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81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2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4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5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7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8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9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9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91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2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3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5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7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8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9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70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701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2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3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4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5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6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7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8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9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1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11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2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4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5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6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7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8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9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2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21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2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3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4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5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7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8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9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3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31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2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3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4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5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7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8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9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4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41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2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3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4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5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6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7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8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9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5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51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2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3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4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5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6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7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8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9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6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61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2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4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5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6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7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8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9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7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71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2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3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4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5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6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7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8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9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8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81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2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3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4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5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6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7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8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9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9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91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2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3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4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5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6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7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8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9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80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801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2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3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4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5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6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7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8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9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1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11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2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3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4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5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6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7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8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9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2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21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2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3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4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5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6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7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8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9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3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31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2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3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4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5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7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8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9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4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41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2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3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4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5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6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7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8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9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5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51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2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3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4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5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6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7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8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9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6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61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2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3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4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5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6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7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8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9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7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71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2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3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4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5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6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7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8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9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8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81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2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3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4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5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7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8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9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9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91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2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3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4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5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6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7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8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9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90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901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2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3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4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5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6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7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8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9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1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11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2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3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4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5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6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7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8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9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2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21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2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3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4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5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6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7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8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9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3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31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2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3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4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5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6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7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8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9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4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41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2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3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4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5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6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7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8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9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5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51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2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3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4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5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6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7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8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9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6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61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2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3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4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5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6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7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8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9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7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71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2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3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4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5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6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7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8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9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8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81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2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3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4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5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6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7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8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9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9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91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3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4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5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6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7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8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9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100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1001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2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3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4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5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6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7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8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9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1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11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2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3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4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5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6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7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8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9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2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21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2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3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4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5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6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7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8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9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3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31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2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3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4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5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6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7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8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9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4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41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2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3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4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5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6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7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8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9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5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51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2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3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4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5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6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7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8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9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6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61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2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3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4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5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6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7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8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9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7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71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2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3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4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5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6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7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8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9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8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81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2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3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4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5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6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7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8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9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9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91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2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3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4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5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6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7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8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9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10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101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2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3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4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5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6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7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8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9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1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11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2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3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4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5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6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7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8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9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2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21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2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3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4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5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6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7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8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9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3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31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2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3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4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5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6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7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8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9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4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41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2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3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4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5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6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7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8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9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5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51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2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3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4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5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6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7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8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9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6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61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2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3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4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5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6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7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8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9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7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71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2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3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4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5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6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7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8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9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8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81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2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3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4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5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6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7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8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9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9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683.468</v>
      </c>
      <c r="C1" s="0" t="n">
        <v>42.4941</v>
      </c>
      <c r="D1" s="0" t="n">
        <v>44.1567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5.84</v>
      </c>
      <c r="K1" s="0" t="n">
        <v>55.68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90.972</v>
      </c>
      <c r="C2" s="0" t="n">
        <v>41.0857</v>
      </c>
      <c r="D2" s="0" t="n">
        <v>42.6852</v>
      </c>
      <c r="E2" s="0" t="n">
        <v>43.8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95.5</v>
      </c>
      <c r="K2" s="0" t="n">
        <v>50.81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3.9184</v>
      </c>
      <c r="C3" s="0" t="n">
        <v>39.4982</v>
      </c>
      <c r="D3" s="0" t="n">
        <v>41.6094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91.56</v>
      </c>
      <c r="K3" s="0" t="n">
        <v>47.81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20.2552</v>
      </c>
      <c r="C4" s="0" t="n">
        <v>37.6006</v>
      </c>
      <c r="D4" s="0" t="n">
        <v>40.1767</v>
      </c>
      <c r="E4" s="0" t="n">
        <v>41.258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64.78</v>
      </c>
      <c r="K4" s="0" t="n">
        <v>44.68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8.5688</v>
      </c>
      <c r="C5" s="0" t="n">
        <v>41.7714</v>
      </c>
      <c r="D5" s="0" t="n">
        <v>43.4272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13.07</v>
      </c>
      <c r="K5" s="0" t="n">
        <v>46.56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2008</v>
      </c>
      <c r="C6" s="0" t="n">
        <v>40.2881</v>
      </c>
      <c r="D6" s="0" t="n">
        <v>42.0184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94.99</v>
      </c>
      <c r="K6" s="0" t="n">
        <v>42.91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7.6552</v>
      </c>
      <c r="C7" s="0" t="n">
        <v>38.5391</v>
      </c>
      <c r="D7" s="0" t="n">
        <v>40.9616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39.18</v>
      </c>
      <c r="K7" s="0" t="n">
        <v>39.91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5.436</v>
      </c>
      <c r="C8" s="0" t="n">
        <v>36.5369</v>
      </c>
      <c r="D8" s="0" t="n">
        <v>39.894</v>
      </c>
      <c r="E8" s="0" t="n">
        <v>41.038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084.8</v>
      </c>
      <c r="K8" s="0" t="n">
        <v>38.02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21.0536</v>
      </c>
      <c r="C9" s="0" t="n">
        <v>41.3803</v>
      </c>
      <c r="D9" s="0" t="n">
        <v>42.9177</v>
      </c>
      <c r="E9" s="0" t="n">
        <v>43.820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14.41</v>
      </c>
      <c r="K9" s="0" t="n">
        <v>73.17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52.8968</v>
      </c>
      <c r="C10" s="0" t="n">
        <v>38.868</v>
      </c>
      <c r="D10" s="0" t="n">
        <v>40.7854</v>
      </c>
      <c r="E10" s="0" t="n">
        <v>41.6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1.43</v>
      </c>
      <c r="K10" s="0" t="n">
        <v>64.74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272</v>
      </c>
      <c r="C11" s="0" t="n">
        <v>36.461</v>
      </c>
      <c r="D11" s="0" t="n">
        <v>39.302</v>
      </c>
      <c r="E11" s="0" t="n">
        <v>40.281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93.74</v>
      </c>
      <c r="K11" s="0" t="n">
        <v>57.8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50.704</v>
      </c>
      <c r="C12" s="0" t="n">
        <v>34.1225</v>
      </c>
      <c r="D12" s="0" t="n">
        <v>37.5511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7.25</v>
      </c>
      <c r="K12" s="0" t="n">
        <v>52.14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1.9768</v>
      </c>
      <c r="C13" s="0" t="n">
        <v>40.0909</v>
      </c>
      <c r="D13" s="0" t="n">
        <v>41.8088</v>
      </c>
      <c r="E13" s="0" t="n">
        <v>42.654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66.94</v>
      </c>
      <c r="K13" s="0" t="n">
        <v>65.07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3</v>
      </c>
      <c r="C14" s="0" t="n">
        <v>37.6375</v>
      </c>
      <c r="D14" s="0" t="n">
        <v>39.801</v>
      </c>
      <c r="E14" s="0" t="n">
        <v>40.719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5.51</v>
      </c>
      <c r="K14" s="0" t="n">
        <v>57.1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5.6704</v>
      </c>
      <c r="C15" s="0" t="n">
        <v>35.2554</v>
      </c>
      <c r="D15" s="0" t="n">
        <v>38.4512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85.37</v>
      </c>
      <c r="K15" s="0" t="n">
        <v>50.8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1464</v>
      </c>
      <c r="C16" s="0" t="n">
        <v>32.9676</v>
      </c>
      <c r="D16" s="0" t="n">
        <v>37.2327</v>
      </c>
      <c r="E16" s="0" t="n">
        <v>38.805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38.85</v>
      </c>
      <c r="K16" s="0" t="n">
        <v>45.98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60.0976</v>
      </c>
      <c r="C17" s="0" t="n">
        <v>40.5601</v>
      </c>
      <c r="D17" s="0" t="n">
        <v>41.5746</v>
      </c>
      <c r="E17" s="0" t="n">
        <v>43.882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035.15</v>
      </c>
      <c r="K17" s="0" t="n">
        <v>157.11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42.8152</v>
      </c>
      <c r="C18" s="0" t="n">
        <v>38.1695</v>
      </c>
      <c r="D18" s="0" t="n">
        <v>39.5717</v>
      </c>
      <c r="E18" s="0" t="n">
        <v>42.16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60.55</v>
      </c>
      <c r="K18" s="0" t="n">
        <v>130.4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4.7712</v>
      </c>
      <c r="C19" s="0" t="n">
        <v>36.3492</v>
      </c>
      <c r="D19" s="0" t="n">
        <v>38.6968</v>
      </c>
      <c r="E19" s="0" t="n">
        <v>40.853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367.69</v>
      </c>
      <c r="K19" s="0" t="n">
        <v>118.32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56.0168</v>
      </c>
      <c r="C20" s="0" t="n">
        <v>34.4141</v>
      </c>
      <c r="D20" s="0" t="n">
        <v>37.5749</v>
      </c>
      <c r="E20" s="0" t="n">
        <v>39.076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62.45</v>
      </c>
      <c r="K20" s="0" t="n">
        <v>108.42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9.828</v>
      </c>
      <c r="C21" s="0" t="n">
        <v>39.1716</v>
      </c>
      <c r="D21" s="0" t="n">
        <v>40.4322</v>
      </c>
      <c r="E21" s="0" t="n">
        <v>43.06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19.59</v>
      </c>
      <c r="K21" s="0" t="n">
        <v>132.6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2999.5216</v>
      </c>
      <c r="C22" s="0" t="n">
        <v>37.2295</v>
      </c>
      <c r="D22" s="0" t="n">
        <v>38.9996</v>
      </c>
      <c r="E22" s="0" t="n">
        <v>41.371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67.12</v>
      </c>
      <c r="K22" s="0" t="n">
        <v>11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6224</v>
      </c>
      <c r="C23" s="0" t="n">
        <v>35.3758</v>
      </c>
      <c r="D23" s="0" t="n">
        <v>38.1985</v>
      </c>
      <c r="E23" s="0" t="n">
        <v>40.075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698.1</v>
      </c>
      <c r="K23" s="0" t="n">
        <v>101.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22.6912</v>
      </c>
      <c r="C24" s="0" t="n">
        <v>33.3852</v>
      </c>
      <c r="D24" s="0" t="n">
        <v>37.3445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422.06</v>
      </c>
      <c r="K24" s="0" t="n">
        <v>93.5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46.1656</v>
      </c>
      <c r="C25" s="0" t="n">
        <v>41.185</v>
      </c>
      <c r="D25" s="0" t="n">
        <v>44.1895</v>
      </c>
      <c r="E25" s="0" t="n">
        <v>45.65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419.39</v>
      </c>
      <c r="K25" s="0" t="n">
        <v>142.96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80.7128</v>
      </c>
      <c r="C26" s="0" t="n">
        <v>38.9467</v>
      </c>
      <c r="D26" s="0" t="n">
        <v>43.0152</v>
      </c>
      <c r="E26" s="0" t="n">
        <v>43.969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23.07</v>
      </c>
      <c r="K26" s="0" t="n">
        <v>120.36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7.9416</v>
      </c>
      <c r="C27" s="0" t="n">
        <v>37.4445</v>
      </c>
      <c r="D27" s="0" t="n">
        <v>42.0384</v>
      </c>
      <c r="E27" s="0" t="n">
        <v>42.5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399.16</v>
      </c>
      <c r="K27" s="0" t="n">
        <v>110.09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15.9152</v>
      </c>
      <c r="C28" s="0" t="n">
        <v>35.9299</v>
      </c>
      <c r="D28" s="0" t="n">
        <v>40.5456</v>
      </c>
      <c r="E28" s="0" t="n">
        <v>40.584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32.09</v>
      </c>
      <c r="K28" s="0" t="n">
        <v>101.42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85.6984</v>
      </c>
      <c r="C29" s="0" t="n">
        <v>39.8484</v>
      </c>
      <c r="D29" s="0" t="n">
        <v>43.6981</v>
      </c>
      <c r="E29" s="0" t="n">
        <v>44.959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11.02</v>
      </c>
      <c r="K29" s="0" t="n">
        <v>121.46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7.0336</v>
      </c>
      <c r="C30" s="0" t="n">
        <v>38.1401</v>
      </c>
      <c r="D30" s="0" t="n">
        <v>42.4673</v>
      </c>
      <c r="E30" s="0" t="n">
        <v>43.15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62.58</v>
      </c>
      <c r="K30" s="0" t="n">
        <v>105.73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8.228</v>
      </c>
      <c r="C31" s="0" t="n">
        <v>36.7123</v>
      </c>
      <c r="D31" s="0" t="n">
        <v>41.4434</v>
      </c>
      <c r="E31" s="0" t="n">
        <v>41.72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43.29</v>
      </c>
      <c r="K31" s="0" t="n">
        <v>95.68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14.7168</v>
      </c>
      <c r="C32" s="0" t="n">
        <v>35.1158</v>
      </c>
      <c r="D32" s="0" t="n">
        <v>40.2464</v>
      </c>
      <c r="E32" s="0" t="n">
        <v>40.161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6.33</v>
      </c>
      <c r="K32" s="0" t="n">
        <v>88.41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19.38</v>
      </c>
      <c r="C33" s="0" t="n">
        <v>41.9963</v>
      </c>
      <c r="D33" s="0" t="n">
        <v>42.4588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07.19</v>
      </c>
      <c r="K33" s="0" t="n">
        <v>208.93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20.1384</v>
      </c>
      <c r="C34" s="0" t="n">
        <v>37.7404</v>
      </c>
      <c r="D34" s="0" t="n">
        <v>40.8953</v>
      </c>
      <c r="E34" s="0" t="n">
        <v>43.024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97.52</v>
      </c>
      <c r="K34" s="0" t="n">
        <v>175.5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71.2104</v>
      </c>
      <c r="C35" s="0" t="n">
        <v>35.2529</v>
      </c>
      <c r="D35" s="0" t="n">
        <v>39.8559</v>
      </c>
      <c r="E35" s="0" t="n">
        <v>42.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858.87</v>
      </c>
      <c r="K35" s="0" t="n">
        <v>152.6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605.5104</v>
      </c>
      <c r="C36" s="0" t="n">
        <v>33.2554</v>
      </c>
      <c r="D36" s="0" t="n">
        <v>38.4851</v>
      </c>
      <c r="E36" s="0" t="n">
        <v>41.004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19.75</v>
      </c>
      <c r="K36" s="0" t="n">
        <v>138.92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49.988</v>
      </c>
      <c r="C37" s="0" t="n">
        <v>39.8012</v>
      </c>
      <c r="D37" s="0" t="n">
        <v>41.6546</v>
      </c>
      <c r="E37" s="0" t="n">
        <v>43.6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54.76</v>
      </c>
      <c r="K37" s="0" t="n">
        <v>189.1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238.1888</v>
      </c>
      <c r="C38" s="0" t="n">
        <v>36.2718</v>
      </c>
      <c r="D38" s="0" t="n">
        <v>40.247</v>
      </c>
      <c r="E38" s="0" t="n">
        <v>42.568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995.76</v>
      </c>
      <c r="K38" s="0" t="n">
        <v>153.73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463.66</v>
      </c>
      <c r="C39" s="0" t="n">
        <v>34.2061</v>
      </c>
      <c r="D39" s="0" t="n">
        <v>39.2232</v>
      </c>
      <c r="E39" s="0" t="n">
        <v>41.739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19.56</v>
      </c>
      <c r="K39" s="0" t="n">
        <v>135.7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56.9264</v>
      </c>
      <c r="C40" s="0" t="n">
        <v>32.1967</v>
      </c>
      <c r="D40" s="0" t="n">
        <v>38.2399</v>
      </c>
      <c r="E40" s="0" t="n">
        <v>40.83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23.33</v>
      </c>
      <c r="K40" s="0" t="n">
        <v>123.38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307.9488</v>
      </c>
      <c r="C41" s="0" t="n">
        <v>43.133</v>
      </c>
      <c r="D41" s="0" t="n">
        <v>42.7649</v>
      </c>
      <c r="E41" s="0" t="n">
        <v>44.569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54.18</v>
      </c>
      <c r="K41" s="0" t="n">
        <v>78.3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138.4336</v>
      </c>
      <c r="C42" s="0" t="n">
        <v>40.5566</v>
      </c>
      <c r="D42" s="0" t="n">
        <v>40.569</v>
      </c>
      <c r="E42" s="0" t="n">
        <v>42.552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4.81</v>
      </c>
      <c r="K42" s="0" t="n">
        <v>70.28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79.8848</v>
      </c>
      <c r="C43" s="0" t="n">
        <v>38.1002</v>
      </c>
      <c r="D43" s="0" t="n">
        <v>39.119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94.43</v>
      </c>
      <c r="K43" s="0" t="n">
        <v>64.69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92.752</v>
      </c>
      <c r="C44" s="0" t="n">
        <v>35.6097</v>
      </c>
      <c r="D44" s="0" t="n">
        <v>37.3474</v>
      </c>
      <c r="E44" s="0" t="n">
        <v>39.574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9.4</v>
      </c>
      <c r="K44" s="0" t="n">
        <v>59.95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603.3808</v>
      </c>
      <c r="C45" s="0" t="n">
        <v>41.7846</v>
      </c>
      <c r="D45" s="0" t="n">
        <v>41.6119</v>
      </c>
      <c r="E45" s="0" t="n">
        <v>43.51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31.02</v>
      </c>
      <c r="K45" s="0" t="n">
        <v>71.74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6002.104</v>
      </c>
      <c r="C46" s="0" t="n">
        <v>39.2189</v>
      </c>
      <c r="D46" s="0" t="n">
        <v>39.542</v>
      </c>
      <c r="E46" s="0" t="n">
        <v>41.62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35.37</v>
      </c>
      <c r="K46" s="0" t="n">
        <v>64.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46.1216</v>
      </c>
      <c r="C47" s="0" t="n">
        <v>36.7007</v>
      </c>
      <c r="D47" s="0" t="n">
        <v>38.1556</v>
      </c>
      <c r="E47" s="0" t="n">
        <v>40.33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55.25</v>
      </c>
      <c r="K47" s="0" t="n">
        <v>58.8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66.7488</v>
      </c>
      <c r="C48" s="0" t="n">
        <v>34.2072</v>
      </c>
      <c r="D48" s="0" t="n">
        <v>36.9397</v>
      </c>
      <c r="E48" s="0" t="n">
        <v>39.245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362.71</v>
      </c>
      <c r="K48" s="0" t="n">
        <v>54.8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32.88</v>
      </c>
      <c r="C49" s="0" t="n">
        <v>43.1013</v>
      </c>
      <c r="D49" s="0" t="n">
        <v>45.1892</v>
      </c>
      <c r="E49" s="0" t="n">
        <v>45.074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77.37</v>
      </c>
      <c r="K49" s="0" t="n">
        <v>78.88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1.688</v>
      </c>
      <c r="C50" s="0" t="n">
        <v>40.3474</v>
      </c>
      <c r="D50" s="0" t="n">
        <v>43.3187</v>
      </c>
      <c r="E50" s="0" t="n">
        <v>43.651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22.03</v>
      </c>
      <c r="K50" s="0" t="n">
        <v>72.41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78.1808</v>
      </c>
      <c r="C51" s="0" t="n">
        <v>37.7789</v>
      </c>
      <c r="D51" s="0" t="n">
        <v>41.9179</v>
      </c>
      <c r="E51" s="0" t="n">
        <v>42.520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6.43</v>
      </c>
      <c r="K51" s="0" t="n">
        <v>67.09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58.5136</v>
      </c>
      <c r="C52" s="0" t="n">
        <v>35.2659</v>
      </c>
      <c r="D52" s="0" t="n">
        <v>40.0269</v>
      </c>
      <c r="E52" s="0" t="n">
        <v>40.867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86</v>
      </c>
      <c r="K52" s="0" t="n">
        <v>62.44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74.2912</v>
      </c>
      <c r="C53" s="0" t="n">
        <v>41.6751</v>
      </c>
      <c r="D53" s="0" t="n">
        <v>44.1769</v>
      </c>
      <c r="E53" s="0" t="n">
        <v>44.33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80.27</v>
      </c>
      <c r="K53" s="0" t="n">
        <v>73.1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65.2784</v>
      </c>
      <c r="C54" s="0" t="n">
        <v>38.9658</v>
      </c>
      <c r="D54" s="0" t="n">
        <v>42.3211</v>
      </c>
      <c r="E54" s="0" t="n">
        <v>42.883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5.58</v>
      </c>
      <c r="K54" s="0" t="n">
        <v>66.91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94.4624</v>
      </c>
      <c r="C55" s="0" t="n">
        <v>36.3772</v>
      </c>
      <c r="D55" s="0" t="n">
        <v>40.8992</v>
      </c>
      <c r="E55" s="0" t="n">
        <v>41.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79.32</v>
      </c>
      <c r="K55" s="0" t="n">
        <v>61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88.256</v>
      </c>
      <c r="C56" s="0" t="n">
        <v>33.8852</v>
      </c>
      <c r="D56" s="0" t="n">
        <v>39.6595</v>
      </c>
      <c r="E56" s="0" t="n">
        <v>40.605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26.47</v>
      </c>
      <c r="K56" s="0" t="n">
        <v>56.11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9.9728</v>
      </c>
      <c r="C57" s="0" t="n">
        <v>42.5963</v>
      </c>
      <c r="D57" s="0" t="n">
        <v>44.2926</v>
      </c>
      <c r="E57" s="0" t="n">
        <v>45.755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47.48</v>
      </c>
      <c r="K57" s="0" t="n">
        <v>49.61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4.5064</v>
      </c>
      <c r="C58" s="0" t="n">
        <v>41.2152</v>
      </c>
      <c r="D58" s="0" t="n">
        <v>42.7761</v>
      </c>
      <c r="E58" s="0" t="n">
        <v>43.90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27.56</v>
      </c>
      <c r="K58" s="0" t="n">
        <v>45.69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30.0096</v>
      </c>
      <c r="C59" s="0" t="n">
        <v>39.659</v>
      </c>
      <c r="D59" s="0" t="n">
        <v>41.6884</v>
      </c>
      <c r="E59" s="0" t="n">
        <v>42.682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82.17</v>
      </c>
      <c r="K59" s="0" t="n">
        <v>42.97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8.3968</v>
      </c>
      <c r="C60" s="0" t="n">
        <v>37.7809</v>
      </c>
      <c r="D60" s="0" t="n">
        <v>40.2546</v>
      </c>
      <c r="E60" s="0" t="n">
        <v>41.3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49.52</v>
      </c>
      <c r="K60" s="0" t="n">
        <v>40.08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9.18</v>
      </c>
      <c r="C61" s="0" t="n">
        <v>41.8725</v>
      </c>
      <c r="D61" s="0" t="n">
        <v>43.4563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25.36</v>
      </c>
      <c r="K61" s="0" t="n">
        <v>45.01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22.0008</v>
      </c>
      <c r="C62" s="0" t="n">
        <v>40.3744</v>
      </c>
      <c r="D62" s="0" t="n">
        <v>41.9926</v>
      </c>
      <c r="E62" s="0" t="n">
        <v>43.036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60.12</v>
      </c>
      <c r="K62" s="0" t="n">
        <v>41.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6.636</v>
      </c>
      <c r="C63" s="0" t="n">
        <v>38.5987</v>
      </c>
      <c r="D63" s="0" t="n">
        <v>40.9089</v>
      </c>
      <c r="E63" s="0" t="n">
        <v>41.93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63.85</v>
      </c>
      <c r="K63" s="0" t="n">
        <v>38.67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7.8304</v>
      </c>
      <c r="C64" s="0" t="n">
        <v>36.6023</v>
      </c>
      <c r="D64" s="0" t="n">
        <v>39.9185</v>
      </c>
      <c r="E64" s="0" t="n">
        <v>41.056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37.14</v>
      </c>
      <c r="K64" s="0" t="n">
        <v>36.47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111.7392</v>
      </c>
      <c r="C65" s="0" t="n">
        <v>41.4989</v>
      </c>
      <c r="D65" s="0" t="n">
        <v>43.0887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51.77</v>
      </c>
      <c r="K65" s="0" t="n">
        <v>64.63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93.3456</v>
      </c>
      <c r="C66" s="0" t="n">
        <v>38.9969</v>
      </c>
      <c r="D66" s="0" t="n">
        <v>40.9451</v>
      </c>
      <c r="E66" s="0" t="n">
        <v>41.710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05.84</v>
      </c>
      <c r="K66" s="0" t="n">
        <v>56.83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76.8168</v>
      </c>
      <c r="C67" s="0" t="n">
        <v>36.6043</v>
      </c>
      <c r="D67" s="0" t="n">
        <v>39.4429</v>
      </c>
      <c r="E67" s="0" t="n">
        <v>40.33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08.68</v>
      </c>
      <c r="K67" s="0" t="n">
        <v>50.82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407.6488</v>
      </c>
      <c r="C68" s="0" t="n">
        <v>34.2629</v>
      </c>
      <c r="D68" s="0" t="n">
        <v>37.6438</v>
      </c>
      <c r="E68" s="0" t="n">
        <v>38.993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41.92</v>
      </c>
      <c r="K68" s="0" t="n">
        <v>46.08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5.948</v>
      </c>
      <c r="C69" s="0" t="n">
        <v>40.2162</v>
      </c>
      <c r="D69" s="0" t="n">
        <v>41.9524</v>
      </c>
      <c r="E69" s="0" t="n">
        <v>42.769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943.47</v>
      </c>
      <c r="K69" s="0" t="n">
        <v>59.14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51.8232</v>
      </c>
      <c r="C70" s="0" t="n">
        <v>37.7293</v>
      </c>
      <c r="D70" s="0" t="n">
        <v>39.8655</v>
      </c>
      <c r="E70" s="0" t="n">
        <v>40.725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7.68</v>
      </c>
      <c r="K70" s="0" t="n">
        <v>51.69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23.52</v>
      </c>
      <c r="C71" s="0" t="n">
        <v>35.3221</v>
      </c>
      <c r="D71" s="0" t="n">
        <v>38.4308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11.69</v>
      </c>
      <c r="K71" s="0" t="n">
        <v>46.31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53.9584</v>
      </c>
      <c r="C72" s="0" t="n">
        <v>33.0398</v>
      </c>
      <c r="D72" s="0" t="n">
        <v>37.2275</v>
      </c>
      <c r="E72" s="0" t="n">
        <v>38.75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30.43</v>
      </c>
      <c r="K72" s="0" t="n">
        <v>41.86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22.8216</v>
      </c>
      <c r="C73" s="0" t="n">
        <v>40.5468</v>
      </c>
      <c r="D73" s="0" t="n">
        <v>41.6486</v>
      </c>
      <c r="E73" s="0" t="n">
        <v>43.963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61.47</v>
      </c>
      <c r="K73" s="0" t="n">
        <v>140.2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49.0264</v>
      </c>
      <c r="C74" s="0" t="n">
        <v>38.2568</v>
      </c>
      <c r="D74" s="0" t="n">
        <v>39.6423</v>
      </c>
      <c r="E74" s="0" t="n">
        <v>42.25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33.63</v>
      </c>
      <c r="K74" s="0" t="n">
        <v>119.6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30.0216</v>
      </c>
      <c r="C75" s="0" t="n">
        <v>36.4863</v>
      </c>
      <c r="D75" s="0" t="n">
        <v>38.7744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680.11</v>
      </c>
      <c r="K75" s="0" t="n">
        <v>108.5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76.3584</v>
      </c>
      <c r="C76" s="0" t="n">
        <v>34.5766</v>
      </c>
      <c r="D76" s="0" t="n">
        <v>37.6521</v>
      </c>
      <c r="E76" s="0" t="n">
        <v>39.204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76.18</v>
      </c>
      <c r="K76" s="0" t="n">
        <v>99.34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42.5552</v>
      </c>
      <c r="C77" s="0" t="n">
        <v>39.2389</v>
      </c>
      <c r="D77" s="0" t="n">
        <v>40.4932</v>
      </c>
      <c r="E77" s="0" t="n">
        <v>43.079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59.66</v>
      </c>
      <c r="K77" s="0" t="n">
        <v>123.96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06.5864</v>
      </c>
      <c r="C78" s="0" t="n">
        <v>37.3218</v>
      </c>
      <c r="D78" s="0" t="n">
        <v>39.0144</v>
      </c>
      <c r="E78" s="0" t="n">
        <v>41.344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79.75</v>
      </c>
      <c r="K78" s="0" t="n">
        <v>108.22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07.2816</v>
      </c>
      <c r="C79" s="0" t="n">
        <v>35.4576</v>
      </c>
      <c r="D79" s="0" t="n">
        <v>38.1748</v>
      </c>
      <c r="E79" s="0" t="n">
        <v>40.00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60.46</v>
      </c>
      <c r="K79" s="0" t="n">
        <v>97.32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7.2432</v>
      </c>
      <c r="C80" s="0" t="n">
        <v>33.4722</v>
      </c>
      <c r="D80" s="0" t="n">
        <v>37.3569</v>
      </c>
      <c r="E80" s="0" t="n">
        <v>38.735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1.23</v>
      </c>
      <c r="K80" s="0" t="n">
        <v>89.22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54.636</v>
      </c>
      <c r="C81" s="0" t="n">
        <v>41.2372</v>
      </c>
      <c r="D81" s="0" t="n">
        <v>44.2567</v>
      </c>
      <c r="E81" s="0" t="n">
        <v>45.75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36.86</v>
      </c>
      <c r="K81" s="0" t="n">
        <v>129.21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71.1536</v>
      </c>
      <c r="C82" s="0" t="n">
        <v>39.0205</v>
      </c>
      <c r="D82" s="0" t="n">
        <v>43.0628</v>
      </c>
      <c r="E82" s="0" t="n">
        <v>44.05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53.85</v>
      </c>
      <c r="K82" s="0" t="n">
        <v>110.6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77.5928</v>
      </c>
      <c r="C83" s="0" t="n">
        <v>37.558</v>
      </c>
      <c r="D83" s="0" t="n">
        <v>42.0745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44.11</v>
      </c>
      <c r="K83" s="0" t="n">
        <v>101.69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71.744</v>
      </c>
      <c r="C84" s="0" t="n">
        <v>36.0714</v>
      </c>
      <c r="D84" s="0" t="n">
        <v>40.5809</v>
      </c>
      <c r="E84" s="0" t="n">
        <v>40.67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82.39</v>
      </c>
      <c r="K84" s="0" t="n">
        <v>93.87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0.0024</v>
      </c>
      <c r="C85" s="0" t="n">
        <v>39.9244</v>
      </c>
      <c r="D85" s="0" t="n">
        <v>43.678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205.43</v>
      </c>
      <c r="K85" s="0" t="n">
        <v>113.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48.712</v>
      </c>
      <c r="C86" s="0" t="n">
        <v>38.2069</v>
      </c>
      <c r="D86" s="0" t="n">
        <v>42.3986</v>
      </c>
      <c r="E86" s="0" t="n">
        <v>43.096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601.61</v>
      </c>
      <c r="K86" s="0" t="n">
        <v>100.58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87.096</v>
      </c>
      <c r="C87" s="0" t="n">
        <v>36.7577</v>
      </c>
      <c r="D87" s="0" t="n">
        <v>41.3275</v>
      </c>
      <c r="E87" s="0" t="n">
        <v>41.631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60.05</v>
      </c>
      <c r="K87" s="0" t="n">
        <v>90.73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40.4128</v>
      </c>
      <c r="C88" s="0" t="n">
        <v>35.1629</v>
      </c>
      <c r="D88" s="0" t="n">
        <v>40.2063</v>
      </c>
      <c r="E88" s="0" t="n">
        <v>40.161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66.8</v>
      </c>
      <c r="K88" s="0" t="n">
        <v>84.72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6999.4216</v>
      </c>
      <c r="C89" s="0" t="n">
        <v>42.2525</v>
      </c>
      <c r="D89" s="0" t="n">
        <v>42.5467</v>
      </c>
      <c r="E89" s="0" t="n">
        <v>44.301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42.88</v>
      </c>
      <c r="K89" s="0" t="n">
        <v>189.92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022.7464</v>
      </c>
      <c r="C90" s="0" t="n">
        <v>37.8177</v>
      </c>
      <c r="D90" s="0" t="n">
        <v>41.002</v>
      </c>
      <c r="E90" s="0" t="n">
        <v>43.09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88.78</v>
      </c>
      <c r="K90" s="0" t="n">
        <v>161.23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125.8792</v>
      </c>
      <c r="C91" s="0" t="n">
        <v>35.3682</v>
      </c>
      <c r="D91" s="0" t="n">
        <v>39.9434</v>
      </c>
      <c r="E91" s="0" t="n">
        <v>42.248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738.09</v>
      </c>
      <c r="K91" s="0" t="n">
        <v>142.9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4722.5616</v>
      </c>
      <c r="C92" s="0" t="n">
        <v>33.4106</v>
      </c>
      <c r="D92" s="0" t="n">
        <v>38.5363</v>
      </c>
      <c r="E92" s="0" t="n">
        <v>41.026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507.42</v>
      </c>
      <c r="K92" s="0" t="n">
        <v>131.8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546.2776</v>
      </c>
      <c r="C93" s="0" t="n">
        <v>40.0078</v>
      </c>
      <c r="D93" s="0" t="n">
        <v>41.7101</v>
      </c>
      <c r="E93" s="0" t="n">
        <v>43.651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2.62</v>
      </c>
      <c r="K93" s="0" t="n">
        <v>174.17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353.6944</v>
      </c>
      <c r="C94" s="0" t="n">
        <v>36.3918</v>
      </c>
      <c r="D94" s="0" t="n">
        <v>40.2749</v>
      </c>
      <c r="E94" s="0" t="n">
        <v>42.524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95.16</v>
      </c>
      <c r="K94" s="0" t="n">
        <v>145.01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8809.5728</v>
      </c>
      <c r="C95" s="0" t="n">
        <v>34.324</v>
      </c>
      <c r="D95" s="0" t="n">
        <v>39.2013</v>
      </c>
      <c r="E95" s="0" t="n">
        <v>41.642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17.55</v>
      </c>
      <c r="K95" s="0" t="n">
        <v>129.49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773.68</v>
      </c>
      <c r="C96" s="0" t="n">
        <v>32.3258</v>
      </c>
      <c r="D96" s="0" t="n">
        <v>38.2323</v>
      </c>
      <c r="E96" s="0" t="n">
        <v>40.779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38.29</v>
      </c>
      <c r="K96" s="0" t="n">
        <v>119.08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91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192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193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194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195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196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197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198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199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200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201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202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203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204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205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206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207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1208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1209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1210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1211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1212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1213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1214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1215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1216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1217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1218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1219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1220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1221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1222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1223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1224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1225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1226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1227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1228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1229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1230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1231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1232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1233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1234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1235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1236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1237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1238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1239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1240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1241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1242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1243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1244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1245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1246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1247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1248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1249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1250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1251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1252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1253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1254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1255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1256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1257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1258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1259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1260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1261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1262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1263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1264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1265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1266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1267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1268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1269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1270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1271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1272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1273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1274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1275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1276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1277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1278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1279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1280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1281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1282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1283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1284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1285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1286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1287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1288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1289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1290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1291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1292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1293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1294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1295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1296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1297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1298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1299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1300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1301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1302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1303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1304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1305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1306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1307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1308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1309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1310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1311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1312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1313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1314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1315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1316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1317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1318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1319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1320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1321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1322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1323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1324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1325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1326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1327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1328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1329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1330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1331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1332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1333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1334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1335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1336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1337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1338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1339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1340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1341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1342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1343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1344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1345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1346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1347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1348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1349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1350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1351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1352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1353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1354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1355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1356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1357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1358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1359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1360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1361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1362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1363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1364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1365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1366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1367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1368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1369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1370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1371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1372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1373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1374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1375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1376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1377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1378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1379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1380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1381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1382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1383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1384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1385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1386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1387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1388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1389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1390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1391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1392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1393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1394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1395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1396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1397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1398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1399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1400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1401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1402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1403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1404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1405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1406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1407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1408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1409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1410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1411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1412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1413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1414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1415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1416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1417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1418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1419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1420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1421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1422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1423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1424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1425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1426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1427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1428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1429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1430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1431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1432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1433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1434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1435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1436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1437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1438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1439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1440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1441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1442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1443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1444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1445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1446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1447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1448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1449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1450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1451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1452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1453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1454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1455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1456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1457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1458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1459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1460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1461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1462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1463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1464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1465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1466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1467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1468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1469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1470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1471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1472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1473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1474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1475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1476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1477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1478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1479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1480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1481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1482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1483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1484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1485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1486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1487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1488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1489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1490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1491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1492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1493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1494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1495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1496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1497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1498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1499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1500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1501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1502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1503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1504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1505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1506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1507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1508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1509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1510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1511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1512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1513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1514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1515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1516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1517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1518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1519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1520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1521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1522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1523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1524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1525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1526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1527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1528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1529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1530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1531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1532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1533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1534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1535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1536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1537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1538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1539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1540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1541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1542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1543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1544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1545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1546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1547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1548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549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550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551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552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553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554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555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556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557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558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559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560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561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562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563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564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565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566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567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568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569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570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571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572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573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574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575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576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577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578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579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580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581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582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583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584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585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586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587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588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589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590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591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592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593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594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595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596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597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598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599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600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601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602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603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604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605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606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607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608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609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610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611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612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613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614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615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616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617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618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619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620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621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622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623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624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625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626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627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628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629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630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631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632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633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634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635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636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637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638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639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640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641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642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643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644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645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646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647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648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649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650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651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652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653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654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655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656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657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658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659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660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661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662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663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664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665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666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667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668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669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670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671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672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673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674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675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676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677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678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679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680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681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682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683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684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685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686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687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688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689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690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691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692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693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694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695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696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697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698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699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700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701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702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703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704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705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706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707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708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709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710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711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712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713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714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715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716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717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718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719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720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721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722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723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724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725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726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727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728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729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730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731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732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733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734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735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736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737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738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739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740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741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742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07.9488</v>
      </c>
      <c r="K4" s="80" t="n">
        <f aca="false">Test!C41</f>
        <v>43.133</v>
      </c>
      <c r="L4" s="80" t="n">
        <f aca="false">Test!D41</f>
        <v>42.7649</v>
      </c>
      <c r="M4" s="81" t="n">
        <f aca="false">Test!E41</f>
        <v>44.569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854.18</v>
      </c>
      <c r="AN4" s="80" t="n">
        <f aca="false">Test!K41</f>
        <v>78.35</v>
      </c>
      <c r="AO4" s="80" t="n">
        <f aca="false">Test!L41</f>
        <v>0</v>
      </c>
      <c r="AP4" s="87" t="n">
        <f aca="false">AM4/3600</f>
        <v>2.45949444444444</v>
      </c>
      <c r="AQ4" s="88" t="n">
        <f aca="false">J4+AI4</f>
        <v>110755.6224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1.02206856747085</v>
      </c>
      <c r="AY4" s="90" t="n">
        <f aca="false">AN4/AD4</f>
        <v>1.0122739018087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38.4336</v>
      </c>
      <c r="K5" s="96" t="n">
        <f aca="false">Test!C42</f>
        <v>40.5566</v>
      </c>
      <c r="L5" s="96" t="n">
        <f aca="false">Test!D42</f>
        <v>40.569</v>
      </c>
      <c r="M5" s="97" t="n">
        <f aca="false">Test!E42</f>
        <v>42.552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674.81</v>
      </c>
      <c r="AN5" s="96" t="n">
        <f aca="false">Test!K42</f>
        <v>70.28</v>
      </c>
      <c r="AO5" s="96" t="n">
        <f aca="false">Test!L42</f>
        <v>0</v>
      </c>
      <c r="AP5" s="101" t="n">
        <f aca="false">AM5/3600</f>
        <v>2.13189166666667</v>
      </c>
      <c r="AQ5" s="102" t="n">
        <f aca="false">J5+AI5</f>
        <v>68952.86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421979022736</v>
      </c>
      <c r="AY5" s="104" t="n">
        <f aca="false">AN5/AD5</f>
        <v>1.01020554836855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79.8848</v>
      </c>
      <c r="K6" s="96" t="n">
        <f aca="false">Test!C43</f>
        <v>38.1002</v>
      </c>
      <c r="L6" s="96" t="n">
        <f aca="false">Test!D43</f>
        <v>39.119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994.43</v>
      </c>
      <c r="AN6" s="96" t="n">
        <f aca="false">Test!K43</f>
        <v>64.69</v>
      </c>
      <c r="AO6" s="96" t="n">
        <f aca="false">Test!L43</f>
        <v>0</v>
      </c>
      <c r="AP6" s="101" t="n">
        <f aca="false">AM6/3600</f>
        <v>1.94289722222222</v>
      </c>
      <c r="AQ6" s="102" t="n">
        <f aca="false">J6+AI6</f>
        <v>44170.0176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.994545550201272</v>
      </c>
      <c r="AY6" s="104" t="n">
        <f aca="false">AN6/AD6</f>
        <v>1.0126800250469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92.752</v>
      </c>
      <c r="K7" s="110" t="n">
        <f aca="false">Test!C44</f>
        <v>35.6097</v>
      </c>
      <c r="L7" s="110" t="n">
        <f aca="false">Test!D44</f>
        <v>37.3474</v>
      </c>
      <c r="M7" s="111" t="n">
        <f aca="false">Test!E44</f>
        <v>39.574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69.4</v>
      </c>
      <c r="AN7" s="110" t="n">
        <f aca="false">Test!K44</f>
        <v>59.95</v>
      </c>
      <c r="AO7" s="110" t="n">
        <f aca="false">Test!L44</f>
        <v>0</v>
      </c>
      <c r="AP7" s="115" t="n">
        <f aca="false">AM7/3600</f>
        <v>1.76927777777778</v>
      </c>
      <c r="AQ7" s="116" t="n">
        <f aca="false">J7+AI7</f>
        <v>27076.9568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0109864029511</v>
      </c>
      <c r="AY7" s="118" t="n">
        <f aca="false">AN7/AD7</f>
        <v>1.0212947189097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603.3808</v>
      </c>
      <c r="K8" s="80" t="n">
        <f aca="false">Test!C45</f>
        <v>41.7846</v>
      </c>
      <c r="L8" s="80" t="n">
        <f aca="false">Test!D45</f>
        <v>41.6119</v>
      </c>
      <c r="M8" s="81" t="n">
        <f aca="false">Test!E45</f>
        <v>43.51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31.02</v>
      </c>
      <c r="AN8" s="80" t="n">
        <f aca="false">Test!K45</f>
        <v>71.74</v>
      </c>
      <c r="AO8" s="80" t="n">
        <f aca="false">Test!L45</f>
        <v>0</v>
      </c>
      <c r="AP8" s="87" t="n">
        <f aca="false">AM8/3600</f>
        <v>2.31417222222222</v>
      </c>
      <c r="AQ8" s="88" t="n">
        <f aca="false">J8+AI8</f>
        <v>88051.0544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1.02090953986268</v>
      </c>
      <c r="AY8" s="90" t="n">
        <f aca="false">AN8/AD8</f>
        <v>1.00603000981629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2.104</v>
      </c>
      <c r="K9" s="96" t="n">
        <f aca="false">Test!C46</f>
        <v>39.2189</v>
      </c>
      <c r="L9" s="96" t="n">
        <f aca="false">Test!D46</f>
        <v>39.542</v>
      </c>
      <c r="M9" s="97" t="n">
        <f aca="false">Test!E46</f>
        <v>41.62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335.37</v>
      </c>
      <c r="AN9" s="96" t="n">
        <f aca="false">Test!K46</f>
        <v>64.25</v>
      </c>
      <c r="AO9" s="96" t="n">
        <f aca="false">Test!L46</f>
        <v>0</v>
      </c>
      <c r="AP9" s="101" t="n">
        <f aca="false">AM9/3600</f>
        <v>2.03760277777778</v>
      </c>
      <c r="AQ9" s="102" t="n">
        <f aca="false">J9+AI9</f>
        <v>53816.536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0529138960306</v>
      </c>
      <c r="AY9" s="104" t="n">
        <f aca="false">AN9/AD9</f>
        <v>1.0059495850947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6.1216</v>
      </c>
      <c r="K10" s="96" t="n">
        <f aca="false">Test!C47</f>
        <v>36.7007</v>
      </c>
      <c r="L10" s="96" t="n">
        <f aca="false">Test!D47</f>
        <v>38.1556</v>
      </c>
      <c r="M10" s="97" t="n">
        <f aca="false">Test!E47</f>
        <v>40.330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55.25</v>
      </c>
      <c r="AN10" s="96" t="n">
        <f aca="false">Test!K47</f>
        <v>58.81</v>
      </c>
      <c r="AO10" s="96" t="n">
        <f aca="false">Test!L47</f>
        <v>0</v>
      </c>
      <c r="AP10" s="101" t="n">
        <f aca="false">AM10/3600</f>
        <v>1.84868055555556</v>
      </c>
      <c r="AQ10" s="102" t="n">
        <f aca="false">J10+AI10</f>
        <v>33436.25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6341147568226</v>
      </c>
      <c r="AY10" s="104" t="n">
        <f aca="false">AN10/AD10</f>
        <v>1.0103075073011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6.7488</v>
      </c>
      <c r="K11" s="110" t="n">
        <f aca="false">Test!C48</f>
        <v>34.2072</v>
      </c>
      <c r="L11" s="110" t="n">
        <f aca="false">Test!D48</f>
        <v>36.9397</v>
      </c>
      <c r="M11" s="111" t="n">
        <f aca="false">Test!E48</f>
        <v>39.245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362.71</v>
      </c>
      <c r="AN11" s="110" t="n">
        <f aca="false">Test!K48</f>
        <v>54.85</v>
      </c>
      <c r="AO11" s="110" t="n">
        <f aca="false">Test!L48</f>
        <v>0</v>
      </c>
      <c r="AP11" s="115" t="n">
        <f aca="false">AM11/3600</f>
        <v>1.76741944444444</v>
      </c>
      <c r="AQ11" s="116" t="n">
        <f aca="false">J11+AI11</f>
        <v>20550.9536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4218562658473</v>
      </c>
      <c r="AY11" s="118" t="n">
        <f aca="false">AN11/AD11</f>
        <v>1.0172477744807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2.88</v>
      </c>
      <c r="K12" s="80" t="n">
        <f aca="false">Test!C49</f>
        <v>43.1013</v>
      </c>
      <c r="L12" s="80" t="n">
        <f aca="false">Test!D49</f>
        <v>45.1892</v>
      </c>
      <c r="M12" s="81" t="n">
        <f aca="false">Test!E49</f>
        <v>45.074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977.37</v>
      </c>
      <c r="AN12" s="80" t="n">
        <f aca="false">Test!K49</f>
        <v>78.88</v>
      </c>
      <c r="AO12" s="80" t="n">
        <f aca="false">Test!L49</f>
        <v>0</v>
      </c>
      <c r="AP12" s="87" t="n">
        <f aca="false">AM12/3600</f>
        <v>2.49371388888889</v>
      </c>
      <c r="AQ12" s="88" t="n">
        <f aca="false">J12+AI12</f>
        <v>112669.9664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1.02605315552345</v>
      </c>
      <c r="AY12" s="90" t="n">
        <f aca="false">AN12/AD12</f>
        <v>1.00856667945276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1.688</v>
      </c>
      <c r="K13" s="96" t="n">
        <f aca="false">Test!C50</f>
        <v>40.3474</v>
      </c>
      <c r="L13" s="96" t="n">
        <f aca="false">Test!D50</f>
        <v>43.3187</v>
      </c>
      <c r="M13" s="97" t="n">
        <f aca="false">Test!E50</f>
        <v>43.65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822.03</v>
      </c>
      <c r="AN13" s="96" t="n">
        <f aca="false">Test!K50</f>
        <v>72.41</v>
      </c>
      <c r="AO13" s="96" t="n">
        <f aca="false">Test!L50</f>
        <v>0</v>
      </c>
      <c r="AP13" s="101" t="n">
        <f aca="false">AM13/3600</f>
        <v>2.17278611111111</v>
      </c>
      <c r="AQ13" s="102" t="n">
        <f aca="false">J13+AI13</f>
        <v>72747.41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133774827587</v>
      </c>
      <c r="AY13" s="104" t="n">
        <f aca="false">AN13/AD13</f>
        <v>1.0175660483417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78.1808</v>
      </c>
      <c r="K14" s="96" t="n">
        <f aca="false">Test!C51</f>
        <v>37.7789</v>
      </c>
      <c r="L14" s="96" t="n">
        <f aca="false">Test!D51</f>
        <v>41.9179</v>
      </c>
      <c r="M14" s="97" t="n">
        <f aca="false">Test!E51</f>
        <v>42.52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066.43</v>
      </c>
      <c r="AN14" s="96" t="n">
        <f aca="false">Test!K51</f>
        <v>67.09</v>
      </c>
      <c r="AO14" s="96" t="n">
        <f aca="false">Test!L51</f>
        <v>0</v>
      </c>
      <c r="AP14" s="101" t="n">
        <f aca="false">AM14/3600</f>
        <v>1.96289722222222</v>
      </c>
      <c r="AQ14" s="102" t="n">
        <f aca="false">J14+AI14</f>
        <v>46939.0096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0.999612401455899</v>
      </c>
      <c r="AY14" s="104" t="n">
        <f aca="false">AN14/AD14</f>
        <v>1.0169774139760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58.5136</v>
      </c>
      <c r="K15" s="110" t="n">
        <f aca="false">Test!C52</f>
        <v>35.2659</v>
      </c>
      <c r="L15" s="110" t="n">
        <f aca="false">Test!D52</f>
        <v>40.0269</v>
      </c>
      <c r="M15" s="111" t="n">
        <f aca="false">Test!E52</f>
        <v>40.867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471.86</v>
      </c>
      <c r="AN15" s="110" t="n">
        <f aca="false">Test!K52</f>
        <v>62.44</v>
      </c>
      <c r="AO15" s="110" t="n">
        <f aca="false">Test!L52</f>
        <v>0</v>
      </c>
      <c r="AP15" s="115" t="n">
        <f aca="false">AM15/3600</f>
        <v>1.79773888888889</v>
      </c>
      <c r="AQ15" s="116" t="n">
        <f aca="false">J15+AI15</f>
        <v>29628.3568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0549523109645</v>
      </c>
      <c r="AY15" s="118" t="n">
        <f aca="false">AN15/AD15</f>
        <v>1.0273116156630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74.2912</v>
      </c>
      <c r="K16" s="80" t="n">
        <f aca="false">Test!C53</f>
        <v>41.6751</v>
      </c>
      <c r="L16" s="80" t="n">
        <f aca="false">Test!D53</f>
        <v>44.1769</v>
      </c>
      <c r="M16" s="81" t="n">
        <f aca="false">Test!E53</f>
        <v>44.334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480.27</v>
      </c>
      <c r="AN16" s="80" t="n">
        <f aca="false">Test!K53</f>
        <v>73.11</v>
      </c>
      <c r="AO16" s="80" t="n">
        <f aca="false">Test!L53</f>
        <v>0</v>
      </c>
      <c r="AP16" s="87" t="n">
        <f aca="false">AM16/3600</f>
        <v>2.35563055555556</v>
      </c>
      <c r="AQ16" s="88" t="n">
        <f aca="false">J16+AI16</f>
        <v>91711.3776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02557444852941</v>
      </c>
      <c r="AY16" s="90" t="n">
        <f aca="false">AN16/AD16</f>
        <v>0.99836132732486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65.2784</v>
      </c>
      <c r="K17" s="96" t="n">
        <f aca="false">Test!C54</f>
        <v>38.9658</v>
      </c>
      <c r="L17" s="96" t="n">
        <f aca="false">Test!D54</f>
        <v>42.3211</v>
      </c>
      <c r="M17" s="97" t="n">
        <f aca="false">Test!E54</f>
        <v>42.883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425.58</v>
      </c>
      <c r="AN17" s="96" t="n">
        <f aca="false">Test!K54</f>
        <v>66.91</v>
      </c>
      <c r="AO17" s="96" t="n">
        <f aca="false">Test!L54</f>
        <v>0</v>
      </c>
      <c r="AP17" s="101" t="n">
        <f aca="false">AM17/3600</f>
        <v>2.06266111111111</v>
      </c>
      <c r="AQ17" s="102" t="n">
        <f aca="false">J17+AI17</f>
        <v>57841.0048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0030444598913</v>
      </c>
      <c r="AY17" s="104" t="n">
        <f aca="false">AN17/AD17</f>
        <v>1.0110305228165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94.4624</v>
      </c>
      <c r="K18" s="96" t="n">
        <f aca="false">Test!C55</f>
        <v>36.3772</v>
      </c>
      <c r="L18" s="96" t="n">
        <f aca="false">Test!D55</f>
        <v>40.8992</v>
      </c>
      <c r="M18" s="97" t="n">
        <f aca="false">Test!E55</f>
        <v>41.67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779.32</v>
      </c>
      <c r="AN18" s="96" t="n">
        <f aca="false">Test!K55</f>
        <v>61</v>
      </c>
      <c r="AO18" s="96" t="n">
        <f aca="false">Test!L55</f>
        <v>0</v>
      </c>
      <c r="AP18" s="101" t="n">
        <f aca="false">AM18/3600</f>
        <v>1.88314444444444</v>
      </c>
      <c r="AQ18" s="102" t="n">
        <f aca="false">J18+AI18</f>
        <v>36055.29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207826454563</v>
      </c>
      <c r="AY18" s="104" t="n">
        <f aca="false">AN18/AD18</f>
        <v>1.01396276595745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88.256</v>
      </c>
      <c r="K19" s="110" t="n">
        <f aca="false">Test!C56</f>
        <v>33.8852</v>
      </c>
      <c r="L19" s="110" t="n">
        <f aca="false">Test!D56</f>
        <v>39.6595</v>
      </c>
      <c r="M19" s="111" t="n">
        <f aca="false">Test!E56</f>
        <v>40.605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26.47</v>
      </c>
      <c r="AN19" s="110" t="n">
        <f aca="false">Test!K56</f>
        <v>56.11</v>
      </c>
      <c r="AO19" s="110" t="n">
        <f aca="false">Test!L56</f>
        <v>0</v>
      </c>
      <c r="AP19" s="115" t="n">
        <f aca="false">AM19/3600</f>
        <v>1.78513055555556</v>
      </c>
      <c r="AQ19" s="116" t="n">
        <f aca="false">J19+AI19</f>
        <v>22758.0992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2929578637828</v>
      </c>
      <c r="AY19" s="118" t="n">
        <f aca="false">AN19/AD19</f>
        <v>1.00989920806335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9.9728</v>
      </c>
      <c r="K20" s="80" t="n">
        <f aca="false">Test!C57</f>
        <v>42.5963</v>
      </c>
      <c r="L20" s="80" t="n">
        <f aca="false">Test!D57</f>
        <v>44.2926</v>
      </c>
      <c r="M20" s="81" t="n">
        <f aca="false">Test!E57</f>
        <v>45.755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347.48</v>
      </c>
      <c r="AN20" s="80" t="n">
        <f aca="false">Test!K57</f>
        <v>49.61</v>
      </c>
      <c r="AO20" s="80" t="n">
        <f aca="false">Test!L57</f>
        <v>0</v>
      </c>
      <c r="AP20" s="87" t="n">
        <f aca="false">AM20/3600</f>
        <v>1.76318888888889</v>
      </c>
      <c r="AQ20" s="88" t="n">
        <f aca="false">J20+AI20</f>
        <v>22754.2368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1.02674312334706</v>
      </c>
      <c r="AY20" s="90" t="n">
        <f aca="false">AN20/AD20</f>
        <v>1.0042510121457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4.5064</v>
      </c>
      <c r="K21" s="96" t="n">
        <f aca="false">Test!C58</f>
        <v>41.2152</v>
      </c>
      <c r="L21" s="96" t="n">
        <f aca="false">Test!D58</f>
        <v>42.7761</v>
      </c>
      <c r="M21" s="97" t="n">
        <f aca="false">Test!E58</f>
        <v>43.900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527.56</v>
      </c>
      <c r="AN21" s="96" t="n">
        <f aca="false">Test!K58</f>
        <v>45.69</v>
      </c>
      <c r="AO21" s="96" t="n">
        <f aca="false">Test!L58</f>
        <v>0</v>
      </c>
      <c r="AP21" s="101" t="n">
        <f aca="false">AM21/3600</f>
        <v>1.53543333333333</v>
      </c>
      <c r="AQ21" s="102" t="n">
        <f aca="false">J21+AI21</f>
        <v>13843.7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116952430921</v>
      </c>
      <c r="AY21" s="104" t="n">
        <f aca="false">AN21/AD21</f>
        <v>1.0103936311366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30.0096</v>
      </c>
      <c r="K22" s="96" t="n">
        <f aca="false">Test!C59</f>
        <v>39.659</v>
      </c>
      <c r="L22" s="96" t="n">
        <f aca="false">Test!D59</f>
        <v>41.6884</v>
      </c>
      <c r="M22" s="97" t="n">
        <f aca="false">Test!E59</f>
        <v>42.682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82.17</v>
      </c>
      <c r="AN22" s="96" t="n">
        <f aca="false">Test!K59</f>
        <v>42.97</v>
      </c>
      <c r="AO22" s="96" t="n">
        <f aca="false">Test!L59</f>
        <v>0</v>
      </c>
      <c r="AP22" s="101" t="n">
        <f aca="false">AM22/3600</f>
        <v>1.38393611111111</v>
      </c>
      <c r="AQ22" s="102" t="n">
        <f aca="false">J22+AI22</f>
        <v>8856.3392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01135964565051</v>
      </c>
      <c r="AY22" s="104" t="n">
        <f aca="false">AN22/AD22</f>
        <v>1.0086854460093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8.3968</v>
      </c>
      <c r="K23" s="110" t="n">
        <f aca="false">Test!C60</f>
        <v>37.7809</v>
      </c>
      <c r="L23" s="110" t="n">
        <f aca="false">Test!D60</f>
        <v>40.2546</v>
      </c>
      <c r="M23" s="111" t="n">
        <f aca="false">Test!E60</f>
        <v>41.3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49.52</v>
      </c>
      <c r="AN23" s="110" t="n">
        <f aca="false">Test!K60</f>
        <v>40.08</v>
      </c>
      <c r="AO23" s="110" t="n">
        <f aca="false">Test!L60</f>
        <v>0</v>
      </c>
      <c r="AP23" s="115" t="n">
        <f aca="false">AM23/3600</f>
        <v>1.31931111111111</v>
      </c>
      <c r="AQ23" s="116" t="n">
        <f aca="false">J23+AI23</f>
        <v>5418.4928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01281392408033</v>
      </c>
      <c r="AY23" s="118" t="n">
        <f aca="false">AN23/AD23</f>
        <v>1.0057716436637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9.18</v>
      </c>
      <c r="K24" s="80" t="n">
        <f aca="false">Test!C61</f>
        <v>41.8725</v>
      </c>
      <c r="L24" s="80" t="n">
        <f aca="false">Test!D61</f>
        <v>43.4563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25.36</v>
      </c>
      <c r="AN24" s="80" t="n">
        <f aca="false">Test!K61</f>
        <v>45.01</v>
      </c>
      <c r="AO24" s="80" t="n">
        <f aca="false">Test!L61</f>
        <v>0</v>
      </c>
      <c r="AP24" s="87" t="n">
        <f aca="false">AM24/3600</f>
        <v>1.59037777777778</v>
      </c>
      <c r="AQ24" s="88" t="n">
        <f aca="false">J24+AI24</f>
        <v>17463.444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0436102096307</v>
      </c>
      <c r="AY24" s="90" t="n">
        <f aca="false">AN24/AD24</f>
        <v>1.0087404751232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2.0008</v>
      </c>
      <c r="K25" s="96" t="n">
        <f aca="false">Test!C62</f>
        <v>40.3744</v>
      </c>
      <c r="L25" s="96" t="n">
        <f aca="false">Test!D62</f>
        <v>41.9926</v>
      </c>
      <c r="M25" s="97" t="n">
        <f aca="false">Test!E62</f>
        <v>43.036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160.12</v>
      </c>
      <c r="AN25" s="96" t="n">
        <f aca="false">Test!K62</f>
        <v>41.5</v>
      </c>
      <c r="AO25" s="96" t="n">
        <f aca="false">Test!L62</f>
        <v>0</v>
      </c>
      <c r="AP25" s="101" t="n">
        <f aca="false">AM25/3600</f>
        <v>1.43336666666667</v>
      </c>
      <c r="AQ25" s="102" t="n">
        <f aca="false">J25+AI25</f>
        <v>10671.1944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.989218535530523</v>
      </c>
      <c r="AY25" s="104" t="n">
        <f aca="false">AN25/AD25</f>
        <v>0.9997590941941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636</v>
      </c>
      <c r="K26" s="96" t="n">
        <f aca="false">Test!C63</f>
        <v>38.5987</v>
      </c>
      <c r="L26" s="96" t="n">
        <f aca="false">Test!D63</f>
        <v>40.9089</v>
      </c>
      <c r="M26" s="97" t="n">
        <f aca="false">Test!E63</f>
        <v>41.932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763.85</v>
      </c>
      <c r="AN26" s="96" t="n">
        <f aca="false">Test!K63</f>
        <v>38.67</v>
      </c>
      <c r="AO26" s="96" t="n">
        <f aca="false">Test!L63</f>
        <v>0</v>
      </c>
      <c r="AP26" s="101" t="n">
        <f aca="false">AM26/3600</f>
        <v>1.32329166666667</v>
      </c>
      <c r="AQ26" s="102" t="n">
        <f aca="false">J26+AI26</f>
        <v>6652.96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3008698479798</v>
      </c>
      <c r="AY26" s="104" t="n">
        <f aca="false">AN26/AD26</f>
        <v>1.0041547649961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8304</v>
      </c>
      <c r="K27" s="110" t="n">
        <f aca="false">Test!C64</f>
        <v>36.6023</v>
      </c>
      <c r="L27" s="110" t="n">
        <f aca="false">Test!D64</f>
        <v>39.9185</v>
      </c>
      <c r="M27" s="111" t="n">
        <f aca="false">Test!E64</f>
        <v>41.056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537.14</v>
      </c>
      <c r="AN27" s="110" t="n">
        <f aca="false">Test!K64</f>
        <v>36.47</v>
      </c>
      <c r="AO27" s="110" t="n">
        <f aca="false">Test!L64</f>
        <v>0</v>
      </c>
      <c r="AP27" s="115" t="n">
        <f aca="false">AM27/3600</f>
        <v>1.26031666666667</v>
      </c>
      <c r="AQ27" s="116" t="n">
        <f aca="false">J27+AI27</f>
        <v>4117.926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.996816525069041</v>
      </c>
      <c r="AY27" s="118" t="n">
        <f aca="false">AN27/AD27</f>
        <v>1.01277422938073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11.7392</v>
      </c>
      <c r="K28" s="80" t="n">
        <f aca="false">Test!C65</f>
        <v>41.4989</v>
      </c>
      <c r="L28" s="80" t="n">
        <f aca="false">Test!D65</f>
        <v>43.0887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551.77</v>
      </c>
      <c r="AN28" s="80" t="n">
        <f aca="false">Test!K65</f>
        <v>64.63</v>
      </c>
      <c r="AO28" s="80" t="n">
        <f aca="false">Test!L65</f>
        <v>0</v>
      </c>
      <c r="AP28" s="87" t="n">
        <f aca="false">AM28/3600</f>
        <v>2.09771388888889</v>
      </c>
      <c r="AQ28" s="88" t="n">
        <f aca="false">J28+AI28</f>
        <v>55962.72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1.01645052526734</v>
      </c>
      <c r="AY28" s="90" t="n">
        <f aca="false">AN28/AD28</f>
        <v>1.0101594248202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93.3456</v>
      </c>
      <c r="K29" s="96" t="n">
        <f aca="false">Test!C66</f>
        <v>38.9969</v>
      </c>
      <c r="L29" s="96" t="n">
        <f aca="false">Test!D66</f>
        <v>40.9451</v>
      </c>
      <c r="M29" s="97" t="n">
        <f aca="false">Test!E66</f>
        <v>41.710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05.84</v>
      </c>
      <c r="AN29" s="96" t="n">
        <f aca="false">Test!K66</f>
        <v>56.83</v>
      </c>
      <c r="AO29" s="96" t="n">
        <f aca="false">Test!L66</f>
        <v>0</v>
      </c>
      <c r="AP29" s="101" t="n">
        <f aca="false">AM29/3600</f>
        <v>1.83495555555556</v>
      </c>
      <c r="AQ29" s="102" t="n">
        <f aca="false">J29+AI29</f>
        <v>33821.08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415162601817</v>
      </c>
      <c r="AY29" s="104" t="n">
        <f aca="false">AN29/AD29</f>
        <v>1.0108502312344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6.8168</v>
      </c>
      <c r="K30" s="96" t="n">
        <f aca="false">Test!C67</f>
        <v>36.6043</v>
      </c>
      <c r="L30" s="96" t="n">
        <f aca="false">Test!D67</f>
        <v>39.4429</v>
      </c>
      <c r="M30" s="97" t="n">
        <f aca="false">Test!E67</f>
        <v>40.33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08.68</v>
      </c>
      <c r="AN30" s="96" t="n">
        <f aca="false">Test!K67</f>
        <v>50.82</v>
      </c>
      <c r="AO30" s="96" t="n">
        <f aca="false">Test!L67</f>
        <v>0</v>
      </c>
      <c r="AP30" s="101" t="n">
        <f aca="false">AM30/3600</f>
        <v>1.58574444444444</v>
      </c>
      <c r="AQ30" s="102" t="n">
        <f aca="false">J30+AI30</f>
        <v>20350.4304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1106764030258</v>
      </c>
      <c r="AY30" s="104" t="n">
        <f aca="false">AN30/AD30</f>
        <v>1.00753370340999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7.6488</v>
      </c>
      <c r="K31" s="110" t="n">
        <f aca="false">Test!C68</f>
        <v>34.2629</v>
      </c>
      <c r="L31" s="110" t="n">
        <f aca="false">Test!D68</f>
        <v>37.6438</v>
      </c>
      <c r="M31" s="111" t="n">
        <f aca="false">Test!E68</f>
        <v>38.993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41.92</v>
      </c>
      <c r="AN31" s="110" t="n">
        <f aca="false">Test!K68</f>
        <v>46.08</v>
      </c>
      <c r="AO31" s="110" t="n">
        <f aca="false">Test!L68</f>
        <v>0</v>
      </c>
      <c r="AP31" s="115" t="n">
        <f aca="false">AM31/3600</f>
        <v>1.45608888888889</v>
      </c>
      <c r="AQ31" s="116" t="n">
        <f aca="false">J31+AI31</f>
        <v>11424.5672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1.02232493734702</v>
      </c>
      <c r="AY31" s="118" t="n">
        <f aca="false">AN31/AD31</f>
        <v>1.0114135206321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5.948</v>
      </c>
      <c r="K32" s="80" t="n">
        <f aca="false">Test!C69</f>
        <v>40.2162</v>
      </c>
      <c r="L32" s="80" t="n">
        <f aca="false">Test!D69</f>
        <v>41.9524</v>
      </c>
      <c r="M32" s="81" t="n">
        <f aca="false">Test!E69</f>
        <v>42.769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943.47</v>
      </c>
      <c r="AN32" s="80" t="n">
        <f aca="false">Test!K69</f>
        <v>59.14</v>
      </c>
      <c r="AO32" s="80" t="n">
        <f aca="false">Test!L69</f>
        <v>0</v>
      </c>
      <c r="AP32" s="87" t="n">
        <f aca="false">AM32/3600</f>
        <v>1.92874166666667</v>
      </c>
      <c r="AQ32" s="88" t="n">
        <f aca="false">J32+AI32</f>
        <v>44246.9288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0784243712116</v>
      </c>
      <c r="AY32" s="90" t="n">
        <f aca="false">AN32/AD32</f>
        <v>1.00783912747103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1.8232</v>
      </c>
      <c r="K33" s="96" t="n">
        <f aca="false">Test!C70</f>
        <v>37.7293</v>
      </c>
      <c r="L33" s="96" t="n">
        <f aca="false">Test!D70</f>
        <v>39.8655</v>
      </c>
      <c r="M33" s="97" t="n">
        <f aca="false">Test!E70</f>
        <v>40.725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067.68</v>
      </c>
      <c r="AN33" s="96" t="n">
        <f aca="false">Test!K70</f>
        <v>51.69</v>
      </c>
      <c r="AO33" s="96" t="n">
        <f aca="false">Test!L70</f>
        <v>0</v>
      </c>
      <c r="AP33" s="101" t="n">
        <f aca="false">AM33/3600</f>
        <v>1.68546666666667</v>
      </c>
      <c r="AQ33" s="102" t="n">
        <f aca="false">J33+AI33</f>
        <v>25979.5616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00084948033247</v>
      </c>
      <c r="AY33" s="104" t="n">
        <f aca="false">AN33/AD33</f>
        <v>1.0011621150493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3.52</v>
      </c>
      <c r="K34" s="96" t="n">
        <f aca="false">Test!C71</f>
        <v>35.3221</v>
      </c>
      <c r="L34" s="96" t="n">
        <f aca="false">Test!D71</f>
        <v>38.4308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411.69</v>
      </c>
      <c r="AN34" s="96" t="n">
        <f aca="false">Test!K71</f>
        <v>46.31</v>
      </c>
      <c r="AO34" s="96" t="n">
        <f aca="false">Test!L71</f>
        <v>0</v>
      </c>
      <c r="AP34" s="101" t="n">
        <f aca="false">AM34/3600</f>
        <v>1.50324722222222</v>
      </c>
      <c r="AQ34" s="102" t="n">
        <f aca="false">J34+AI34</f>
        <v>14997.13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027319262376</v>
      </c>
      <c r="AY34" s="104" t="n">
        <f aca="false">AN34/AD34</f>
        <v>1.0054277029960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9584</v>
      </c>
      <c r="K35" s="110" t="n">
        <f aca="false">Test!C72</f>
        <v>33.0398</v>
      </c>
      <c r="L35" s="110" t="n">
        <f aca="false">Test!D72</f>
        <v>37.2275</v>
      </c>
      <c r="M35" s="111" t="n">
        <f aca="false">Test!E72</f>
        <v>38.75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30.43</v>
      </c>
      <c r="AN35" s="110" t="n">
        <f aca="false">Test!K72</f>
        <v>41.86</v>
      </c>
      <c r="AO35" s="110" t="n">
        <f aca="false">Test!L72</f>
        <v>0</v>
      </c>
      <c r="AP35" s="115" t="n">
        <f aca="false">AM35/3600</f>
        <v>1.39734166666667</v>
      </c>
      <c r="AQ35" s="116" t="n">
        <f aca="false">J35+AI35</f>
        <v>8370.8768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2551959635085</v>
      </c>
      <c r="AY35" s="118" t="n">
        <f aca="false">AN35/AD35</f>
        <v>1.01208897485493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22.8216</v>
      </c>
      <c r="K36" s="80" t="n">
        <f aca="false">Test!C73</f>
        <v>40.5468</v>
      </c>
      <c r="L36" s="80" t="n">
        <f aca="false">Test!D73</f>
        <v>41.6486</v>
      </c>
      <c r="M36" s="81" t="n">
        <f aca="false">Test!E73</f>
        <v>43.96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261.47</v>
      </c>
      <c r="AN36" s="80" t="n">
        <f aca="false">Test!K73</f>
        <v>140.21</v>
      </c>
      <c r="AO36" s="80" t="n">
        <f aca="false">Test!L73</f>
        <v>0</v>
      </c>
      <c r="AP36" s="87" t="n">
        <f aca="false">AM36/3600</f>
        <v>4.517075</v>
      </c>
      <c r="AQ36" s="88" t="n">
        <f aca="false">J36+AI36</f>
        <v>114689.9272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1.02874988454497</v>
      </c>
      <c r="AY36" s="90" t="n">
        <f aca="false">AN36/AD36</f>
        <v>1.0129316572749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49.0264</v>
      </c>
      <c r="K37" s="96" t="n">
        <f aca="false">Test!C74</f>
        <v>38.2568</v>
      </c>
      <c r="L37" s="96" t="n">
        <f aca="false">Test!D74</f>
        <v>39.6423</v>
      </c>
      <c r="M37" s="97" t="n">
        <f aca="false">Test!E74</f>
        <v>42.251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233.63</v>
      </c>
      <c r="AN37" s="96" t="n">
        <f aca="false">Test!K74</f>
        <v>119.6</v>
      </c>
      <c r="AO37" s="96" t="n">
        <f aca="false">Test!L74</f>
        <v>0</v>
      </c>
      <c r="AP37" s="101" t="n">
        <f aca="false">AM37/3600</f>
        <v>3.67600833333333</v>
      </c>
      <c r="AQ37" s="102" t="n">
        <f aca="false">J37+AI37</f>
        <v>60987.31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051410655463</v>
      </c>
      <c r="AY37" s="104" t="n">
        <f aca="false">AN37/AD37</f>
        <v>1.0164881862995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30.0216</v>
      </c>
      <c r="K38" s="96" t="n">
        <f aca="false">Test!C75</f>
        <v>36.4863</v>
      </c>
      <c r="L38" s="96" t="n">
        <f aca="false">Test!D75</f>
        <v>38.7744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680.11</v>
      </c>
      <c r="AN38" s="96" t="n">
        <f aca="false">Test!K75</f>
        <v>108.53</v>
      </c>
      <c r="AO38" s="96" t="n">
        <f aca="false">Test!L75</f>
        <v>0</v>
      </c>
      <c r="AP38" s="101" t="n">
        <f aca="false">AM38/3600</f>
        <v>3.244475</v>
      </c>
      <c r="AQ38" s="102" t="n">
        <f aca="false">J38+AI38</f>
        <v>37450.2992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0966433299246</v>
      </c>
      <c r="AY38" s="104" t="n">
        <f aca="false">AN38/AD38</f>
        <v>1.01572297613477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76.3584</v>
      </c>
      <c r="K39" s="110" t="n">
        <f aca="false">Test!C76</f>
        <v>34.5766</v>
      </c>
      <c r="L39" s="110" t="n">
        <f aca="false">Test!D76</f>
        <v>37.6521</v>
      </c>
      <c r="M39" s="111" t="n">
        <f aca="false">Test!E76</f>
        <v>39.204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76.18</v>
      </c>
      <c r="AN39" s="110" t="n">
        <f aca="false">Test!K76</f>
        <v>99.34</v>
      </c>
      <c r="AO39" s="110" t="n">
        <f aca="false">Test!L76</f>
        <v>0</v>
      </c>
      <c r="AP39" s="115" t="n">
        <f aca="false">AM39/3600</f>
        <v>2.99338333333333</v>
      </c>
      <c r="AQ39" s="116" t="n">
        <f aca="false">J39+AI39</f>
        <v>22406.2032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2147178202899</v>
      </c>
      <c r="AY39" s="118" t="n">
        <f aca="false">AN39/AD39</f>
        <v>1.018871794871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42.5552</v>
      </c>
      <c r="K40" s="80" t="n">
        <f aca="false">Test!C77</f>
        <v>39.2389</v>
      </c>
      <c r="L40" s="80" t="n">
        <f aca="false">Test!D77</f>
        <v>40.4932</v>
      </c>
      <c r="M40" s="81" t="n">
        <f aca="false">Test!E77</f>
        <v>43.079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459.66</v>
      </c>
      <c r="AN40" s="80" t="n">
        <f aca="false">Test!K77</f>
        <v>123.96</v>
      </c>
      <c r="AO40" s="80" t="n">
        <f aca="false">Test!L77</f>
        <v>0</v>
      </c>
      <c r="AP40" s="87" t="n">
        <f aca="false">AM40/3600</f>
        <v>4.01657222222222</v>
      </c>
      <c r="AQ40" s="88" t="n">
        <f aca="false">J40+AI40</f>
        <v>82709.6608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00369069773415</v>
      </c>
      <c r="AY40" s="90" t="n">
        <f aca="false">AN40/AD40</f>
        <v>1.0148178469095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06.5864</v>
      </c>
      <c r="K41" s="96" t="n">
        <f aca="false">Test!C78</f>
        <v>37.3218</v>
      </c>
      <c r="L41" s="96" t="n">
        <f aca="false">Test!D78</f>
        <v>39.0144</v>
      </c>
      <c r="M41" s="97" t="n">
        <f aca="false">Test!E78</f>
        <v>41.344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379.75</v>
      </c>
      <c r="AN41" s="96" t="n">
        <f aca="false">Test!K78</f>
        <v>108.22</v>
      </c>
      <c r="AO41" s="96" t="n">
        <f aca="false">Test!L78</f>
        <v>0</v>
      </c>
      <c r="AP41" s="101" t="n">
        <f aca="false">AM41/3600</f>
        <v>3.43881944444444</v>
      </c>
      <c r="AQ41" s="102" t="n">
        <f aca="false">J41+AI41</f>
        <v>47144.8768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0301477653708</v>
      </c>
      <c r="AY41" s="104" t="n">
        <f aca="false">AN41/AD41</f>
        <v>1.01443569553806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07.2816</v>
      </c>
      <c r="K42" s="96" t="n">
        <f aca="false">Test!C79</f>
        <v>35.4576</v>
      </c>
      <c r="L42" s="96" t="n">
        <f aca="false">Test!D79</f>
        <v>38.1748</v>
      </c>
      <c r="M42" s="97" t="n">
        <f aca="false">Test!E79</f>
        <v>40.009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060.46</v>
      </c>
      <c r="AN42" s="96" t="n">
        <f aca="false">Test!K79</f>
        <v>97.32</v>
      </c>
      <c r="AO42" s="96" t="n">
        <f aca="false">Test!L79</f>
        <v>0</v>
      </c>
      <c r="AP42" s="101" t="n">
        <f aca="false">AM42/3600</f>
        <v>3.07235</v>
      </c>
      <c r="AQ42" s="102" t="n">
        <f aca="false">J42+AI42</f>
        <v>28527.55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812941437044</v>
      </c>
      <c r="AY42" s="104" t="n">
        <f aca="false">AN42/AD42</f>
        <v>1.00964830376595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7.2432</v>
      </c>
      <c r="K43" s="110" t="n">
        <f aca="false">Test!C80</f>
        <v>33.4722</v>
      </c>
      <c r="L43" s="110" t="n">
        <f aca="false">Test!D80</f>
        <v>37.3569</v>
      </c>
      <c r="M43" s="111" t="n">
        <f aca="false">Test!E80</f>
        <v>38.735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141.23</v>
      </c>
      <c r="AN43" s="110" t="n">
        <f aca="false">Test!K80</f>
        <v>89.22</v>
      </c>
      <c r="AO43" s="110" t="n">
        <f aca="false">Test!L80</f>
        <v>0</v>
      </c>
      <c r="AP43" s="115" t="n">
        <f aca="false">AM43/3600</f>
        <v>2.81700833333333</v>
      </c>
      <c r="AQ43" s="116" t="n">
        <f aca="false">J43+AI43</f>
        <v>17117.088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0.994772681793748</v>
      </c>
      <c r="AY43" s="118" t="n">
        <f aca="false">AN43/AD43</f>
        <v>1.01826067107966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54.636</v>
      </c>
      <c r="K44" s="80" t="n">
        <f aca="false">Test!C81</f>
        <v>41.2372</v>
      </c>
      <c r="L44" s="80" t="n">
        <f aca="false">Test!D81</f>
        <v>44.2567</v>
      </c>
      <c r="M44" s="81" t="n">
        <f aca="false">Test!E81</f>
        <v>45.75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736.86</v>
      </c>
      <c r="AN44" s="80" t="n">
        <f aca="false">Test!K81</f>
        <v>129.21</v>
      </c>
      <c r="AO44" s="80" t="n">
        <f aca="false">Test!L81</f>
        <v>0</v>
      </c>
      <c r="AP44" s="87" t="n">
        <f aca="false">AM44/3600</f>
        <v>4.09357222222222</v>
      </c>
      <c r="AQ44" s="88" t="n">
        <f aca="false">J44+AI44</f>
        <v>78452.8544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2353450233748</v>
      </c>
      <c r="AY44" s="90" t="n">
        <f aca="false">AN44/AD44</f>
        <v>1.0154825526564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71.1536</v>
      </c>
      <c r="K45" s="96" t="n">
        <f aca="false">Test!C82</f>
        <v>39.0205</v>
      </c>
      <c r="L45" s="96" t="n">
        <f aca="false">Test!D82</f>
        <v>43.0628</v>
      </c>
      <c r="M45" s="97" t="n">
        <f aca="false">Test!E82</f>
        <v>44.055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153.85</v>
      </c>
      <c r="AN45" s="96" t="n">
        <f aca="false">Test!K82</f>
        <v>110.6</v>
      </c>
      <c r="AO45" s="96" t="n">
        <f aca="false">Test!L82</f>
        <v>0</v>
      </c>
      <c r="AP45" s="101" t="n">
        <f aca="false">AM45/3600</f>
        <v>3.37606944444444</v>
      </c>
      <c r="AQ45" s="102" t="n">
        <f aca="false">J45+AI45</f>
        <v>38589.13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037450717325</v>
      </c>
      <c r="AY45" s="104" t="n">
        <f aca="false">AN45/AD45</f>
        <v>1.0171985652533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7.5928</v>
      </c>
      <c r="K46" s="96" t="n">
        <f aca="false">Test!C83</f>
        <v>37.558</v>
      </c>
      <c r="L46" s="96" t="n">
        <f aca="false">Test!D83</f>
        <v>42.0745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44.11</v>
      </c>
      <c r="AN46" s="96" t="n">
        <f aca="false">Test!K83</f>
        <v>101.69</v>
      </c>
      <c r="AO46" s="96" t="n">
        <f aca="false">Test!L83</f>
        <v>0</v>
      </c>
      <c r="AP46" s="101" t="n">
        <f aca="false">AM46/3600</f>
        <v>2.984475</v>
      </c>
      <c r="AQ46" s="102" t="n">
        <f aca="false">J46+AI46</f>
        <v>22664.588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00736577110416</v>
      </c>
      <c r="AY46" s="104" t="n">
        <f aca="false">AN46/AD46</f>
        <v>1.0197553148816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71.744</v>
      </c>
      <c r="K47" s="110" t="n">
        <f aca="false">Test!C84</f>
        <v>36.0714</v>
      </c>
      <c r="L47" s="110" t="n">
        <f aca="false">Test!D84</f>
        <v>40.5809</v>
      </c>
      <c r="M47" s="111" t="n">
        <f aca="false">Test!E84</f>
        <v>40.67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182.39</v>
      </c>
      <c r="AN47" s="110" t="n">
        <f aca="false">Test!K84</f>
        <v>93.87</v>
      </c>
      <c r="AO47" s="110" t="n">
        <f aca="false">Test!L84</f>
        <v>0</v>
      </c>
      <c r="AP47" s="115" t="n">
        <f aca="false">AM47/3600</f>
        <v>2.82844166666667</v>
      </c>
      <c r="AQ47" s="116" t="n">
        <f aca="false">J47+AI47</f>
        <v>13664.6672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03561032763576</v>
      </c>
      <c r="AY47" s="118" t="n">
        <f aca="false">AN47/AD47</f>
        <v>1.0129491744901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0.0024</v>
      </c>
      <c r="K48" s="80" t="n">
        <f aca="false">Test!C85</f>
        <v>39.9244</v>
      </c>
      <c r="L48" s="80" t="n">
        <f aca="false">Test!D85</f>
        <v>43.678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205.43</v>
      </c>
      <c r="AN48" s="80" t="n">
        <f aca="false">Test!K85</f>
        <v>113.35</v>
      </c>
      <c r="AO48" s="80" t="n">
        <f aca="false">Test!L85</f>
        <v>0</v>
      </c>
      <c r="AP48" s="87" t="n">
        <f aca="false">AM48/3600</f>
        <v>3.668175</v>
      </c>
      <c r="AQ48" s="88" t="n">
        <f aca="false">J48+AI48</f>
        <v>53808.2208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0239032514191</v>
      </c>
      <c r="AY48" s="90" t="n">
        <f aca="false">AN48/AD48</f>
        <v>1.0114214330329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8.712</v>
      </c>
      <c r="K49" s="96" t="n">
        <f aca="false">Test!C86</f>
        <v>38.2069</v>
      </c>
      <c r="L49" s="96" t="n">
        <f aca="false">Test!D86</f>
        <v>42.3986</v>
      </c>
      <c r="M49" s="97" t="n">
        <f aca="false">Test!E86</f>
        <v>43.096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601.61</v>
      </c>
      <c r="AN49" s="96" t="n">
        <f aca="false">Test!K86</f>
        <v>100.58</v>
      </c>
      <c r="AO49" s="96" t="n">
        <f aca="false">Test!L86</f>
        <v>0</v>
      </c>
      <c r="AP49" s="101" t="n">
        <f aca="false">AM49/3600</f>
        <v>3.22266944444444</v>
      </c>
      <c r="AQ49" s="102" t="n">
        <f aca="false">J49+AI49</f>
        <v>28766.6976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2774162971887</v>
      </c>
      <c r="AY49" s="104" t="n">
        <f aca="false">AN49/AD49</f>
        <v>1.0193574541400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87.096</v>
      </c>
      <c r="K50" s="96" t="n">
        <f aca="false">Test!C87</f>
        <v>36.7577</v>
      </c>
      <c r="L50" s="96" t="n">
        <f aca="false">Test!D87</f>
        <v>41.3275</v>
      </c>
      <c r="M50" s="97" t="n">
        <f aca="false">Test!E87</f>
        <v>41.631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360.05</v>
      </c>
      <c r="AN50" s="96" t="n">
        <f aca="false">Test!K87</f>
        <v>90.73</v>
      </c>
      <c r="AO50" s="96" t="n">
        <f aca="false">Test!L87</f>
        <v>0</v>
      </c>
      <c r="AP50" s="101" t="n">
        <f aca="false">AM50/3600</f>
        <v>2.87779166666667</v>
      </c>
      <c r="AQ50" s="102" t="n">
        <f aca="false">J50+AI50</f>
        <v>17274.091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201518015444</v>
      </c>
      <c r="AY50" s="104" t="n">
        <f aca="false">AN50/AD50</f>
        <v>1.01385629679294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0.4128</v>
      </c>
      <c r="K51" s="110" t="n">
        <f aca="false">Test!C88</f>
        <v>35.1629</v>
      </c>
      <c r="L51" s="110" t="n">
        <f aca="false">Test!D88</f>
        <v>40.2063</v>
      </c>
      <c r="M51" s="111" t="n">
        <f aca="false">Test!E88</f>
        <v>40.161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866.8</v>
      </c>
      <c r="AN51" s="110" t="n">
        <f aca="false">Test!K88</f>
        <v>84.72</v>
      </c>
      <c r="AO51" s="110" t="n">
        <f aca="false">Test!L88</f>
        <v>0</v>
      </c>
      <c r="AP51" s="115" t="n">
        <f aca="false">AM51/3600</f>
        <v>2.74077777777778</v>
      </c>
      <c r="AQ51" s="116" t="n">
        <f aca="false">J51+AI51</f>
        <v>10633.336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1.01093951555477</v>
      </c>
      <c r="AY51" s="118" t="n">
        <f aca="false">AN51/AD51</f>
        <v>1.0198627663416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99.4216</v>
      </c>
      <c r="K52" s="80" t="n">
        <f aca="false">Test!C89</f>
        <v>42.2525</v>
      </c>
      <c r="L52" s="80" t="n">
        <f aca="false">Test!D89</f>
        <v>42.5467</v>
      </c>
      <c r="M52" s="81" t="n">
        <f aca="false">Test!E89</f>
        <v>44.301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342.88</v>
      </c>
      <c r="AN52" s="80" t="n">
        <f aca="false">Test!K89</f>
        <v>189.92</v>
      </c>
      <c r="AO52" s="80" t="n">
        <f aca="false">Test!L89</f>
        <v>0</v>
      </c>
      <c r="AP52" s="87" t="n">
        <f aca="false">AM52/3600</f>
        <v>5.6508</v>
      </c>
      <c r="AQ52" s="88" t="n">
        <f aca="false">J52+AI52</f>
        <v>196032.2312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1.02005216873306</v>
      </c>
      <c r="AY52" s="90" t="n">
        <f aca="false">AN52/AD52</f>
        <v>1.0230553759965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022.7464</v>
      </c>
      <c r="K53" s="96" t="n">
        <f aca="false">Test!C90</f>
        <v>37.8177</v>
      </c>
      <c r="L53" s="96" t="n">
        <f aca="false">Test!D90</f>
        <v>41.002</v>
      </c>
      <c r="M53" s="97" t="n">
        <f aca="false">Test!E90</f>
        <v>43.09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988.78</v>
      </c>
      <c r="AN53" s="96" t="n">
        <f aca="false">Test!K90</f>
        <v>161.23</v>
      </c>
      <c r="AO53" s="96" t="n">
        <f aca="false">Test!L90</f>
        <v>0</v>
      </c>
      <c r="AP53" s="101" t="n">
        <f aca="false">AM53/3600</f>
        <v>4.71910555555556</v>
      </c>
      <c r="AQ53" s="102" t="n">
        <f aca="false">J53+AI53</f>
        <v>106812.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500705744273</v>
      </c>
      <c r="AY53" s="104" t="n">
        <f aca="false">AN53/AD53</f>
        <v>1.026681100356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125.8792</v>
      </c>
      <c r="K54" s="96" t="n">
        <f aca="false">Test!C91</f>
        <v>35.3682</v>
      </c>
      <c r="L54" s="96" t="n">
        <f aca="false">Test!D91</f>
        <v>39.9434</v>
      </c>
      <c r="M54" s="97" t="n">
        <f aca="false">Test!E91</f>
        <v>42.248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738.09</v>
      </c>
      <c r="AN54" s="96" t="n">
        <f aca="false">Test!K91</f>
        <v>142.9</v>
      </c>
      <c r="AO54" s="96" t="n">
        <f aca="false">Test!L91</f>
        <v>0</v>
      </c>
      <c r="AP54" s="101" t="n">
        <f aca="false">AM54/3600</f>
        <v>4.09391388888889</v>
      </c>
      <c r="AQ54" s="102" t="n">
        <f aca="false">J54+AI54</f>
        <v>60174.6568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01023942487033</v>
      </c>
      <c r="AY54" s="104" t="n">
        <f aca="false">AN54/AD54</f>
        <v>1.0378386229936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22.5616</v>
      </c>
      <c r="K55" s="110" t="n">
        <f aca="false">Test!C92</f>
        <v>33.4106</v>
      </c>
      <c r="L55" s="110" t="n">
        <f aca="false">Test!D92</f>
        <v>38.5363</v>
      </c>
      <c r="M55" s="111" t="n">
        <f aca="false">Test!E92</f>
        <v>41.026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507.42</v>
      </c>
      <c r="AN55" s="110" t="n">
        <f aca="false">Test!K92</f>
        <v>131.86</v>
      </c>
      <c r="AO55" s="110" t="n">
        <f aca="false">Test!L92</f>
        <v>0</v>
      </c>
      <c r="AP55" s="115" t="n">
        <f aca="false">AM55/3600</f>
        <v>3.75206111111111</v>
      </c>
      <c r="AQ55" s="116" t="n">
        <f aca="false">J55+AI55</f>
        <v>36105.8376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3373164986309</v>
      </c>
      <c r="AY55" s="118" t="n">
        <f aca="false">AN55/AD55</f>
        <v>1.0451807228915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46.2776</v>
      </c>
      <c r="K56" s="80" t="n">
        <f aca="false">Test!C93</f>
        <v>40.0078</v>
      </c>
      <c r="L56" s="80" t="n">
        <f aca="false">Test!D93</f>
        <v>41.7101</v>
      </c>
      <c r="M56" s="81" t="n">
        <f aca="false">Test!E93</f>
        <v>43.651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622.62</v>
      </c>
      <c r="AN56" s="80" t="n">
        <f aca="false">Test!K93</f>
        <v>174.17</v>
      </c>
      <c r="AO56" s="80" t="n">
        <f aca="false">Test!L93</f>
        <v>0</v>
      </c>
      <c r="AP56" s="87" t="n">
        <f aca="false">AM56/3600</f>
        <v>5.17295</v>
      </c>
      <c r="AQ56" s="88" t="n">
        <f aca="false">J56+AI56</f>
        <v>154579.0872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.99990066831432</v>
      </c>
      <c r="AY56" s="90" t="n">
        <f aca="false">AN56/AD56</f>
        <v>1.022844726333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353.6944</v>
      </c>
      <c r="K57" s="96" t="n">
        <f aca="false">Test!C94</f>
        <v>36.3918</v>
      </c>
      <c r="L57" s="96" t="n">
        <f aca="false">Test!D94</f>
        <v>40.2749</v>
      </c>
      <c r="M57" s="97" t="n">
        <f aca="false">Test!E94</f>
        <v>42.524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095.16</v>
      </c>
      <c r="AN57" s="96" t="n">
        <f aca="false">Test!K94</f>
        <v>145.01</v>
      </c>
      <c r="AO57" s="96" t="n">
        <f aca="false">Test!L94</f>
        <v>0</v>
      </c>
      <c r="AP57" s="101" t="n">
        <f aca="false">AM57/3600</f>
        <v>4.47087777777778</v>
      </c>
      <c r="AQ57" s="102" t="n">
        <f aca="false">J57+AI57</f>
        <v>79143.108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209011495886</v>
      </c>
      <c r="AY57" s="104" t="n">
        <f aca="false">AN57/AD57</f>
        <v>1.0336445933423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9.5728</v>
      </c>
      <c r="K58" s="96" t="n">
        <f aca="false">Test!C95</f>
        <v>34.324</v>
      </c>
      <c r="L58" s="96" t="n">
        <f aca="false">Test!D95</f>
        <v>39.2013</v>
      </c>
      <c r="M58" s="97" t="n">
        <f aca="false">Test!E95</f>
        <v>41.642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817.55</v>
      </c>
      <c r="AN58" s="96" t="n">
        <f aca="false">Test!K95</f>
        <v>129.49</v>
      </c>
      <c r="AO58" s="96" t="n">
        <f aca="false">Test!L95</f>
        <v>0</v>
      </c>
      <c r="AP58" s="101" t="n">
        <f aca="false">AM58/3600</f>
        <v>3.83820833333333</v>
      </c>
      <c r="AQ58" s="102" t="n">
        <f aca="false">J58+AI58</f>
        <v>46858.35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196294835278</v>
      </c>
      <c r="AY58" s="104" t="n">
        <f aca="false">AN58/AD58</f>
        <v>1.036085773723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73.68</v>
      </c>
      <c r="K59" s="110" t="n">
        <f aca="false">Test!C96</f>
        <v>32.3258</v>
      </c>
      <c r="L59" s="110" t="n">
        <f aca="false">Test!D96</f>
        <v>38.2323</v>
      </c>
      <c r="M59" s="111" t="n">
        <f aca="false">Test!E96</f>
        <v>40.779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638.29</v>
      </c>
      <c r="AN59" s="110" t="n">
        <f aca="false">Test!K96</f>
        <v>119.08</v>
      </c>
      <c r="AO59" s="110" t="n">
        <f aca="false">Test!L96</f>
        <v>0</v>
      </c>
      <c r="AP59" s="115" t="n">
        <f aca="false">AM59/3600</f>
        <v>3.51063611111111</v>
      </c>
      <c r="AQ59" s="116" t="n">
        <f aca="false">J59+AI59</f>
        <v>28156.956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0.991274972489182</v>
      </c>
      <c r="AY59" s="118" t="n">
        <f aca="false">AN59/AD59</f>
        <v>1.0498104557877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141168968461</v>
      </c>
      <c r="AY64" s="129" t="n">
        <f aca="false">GEOMEAN(AY4:AY59)</f>
        <v>1.0150726412843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8686.67927555828</v>
      </c>
      <c r="AN80" s="138" t="n">
        <f aca="false">GEOMEAN(AN4:AN59)</f>
        <v>76.7883122719946</v>
      </c>
      <c r="AO80" s="138"/>
      <c r="AP80" s="48" t="n">
        <f aca="false">GEOMEAN(AP4:AP59)</f>
        <v>2.4129664654328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146.659877777778</v>
      </c>
      <c r="AN81" s="47" t="n">
        <f aca="false">SUM(AN4:AN59)/3600</f>
        <v>1.31195555555556</v>
      </c>
      <c r="AP81" s="140" t="n">
        <f aca="false">SUM(AP4:AP59)</f>
        <v>146.65987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3.468</v>
      </c>
      <c r="K20" s="80" t="n">
        <f aca="false">Test!C1</f>
        <v>42.4941</v>
      </c>
      <c r="L20" s="80" t="n">
        <f aca="false">Test!D1</f>
        <v>44.1567</v>
      </c>
      <c r="M20" s="81" t="n">
        <f aca="false">Test!E1</f>
        <v>45.6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035.84</v>
      </c>
      <c r="AN20" s="80" t="n">
        <f aca="false">Test!K1</f>
        <v>55.68</v>
      </c>
      <c r="AO20" s="80" t="n">
        <f aca="false">Test!L1</f>
        <v>0</v>
      </c>
      <c r="AP20" s="87" t="n">
        <f aca="false">AM20/3600</f>
        <v>1.9544</v>
      </c>
      <c r="AQ20" s="88" t="n">
        <f aca="false">J20+AI20</f>
        <v>22018.0688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1.02368675287791</v>
      </c>
      <c r="AY20" s="90" t="n">
        <f aca="false">AN20/AD20</f>
        <v>0.99964093357271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0.972</v>
      </c>
      <c r="K21" s="96" t="n">
        <f aca="false">Test!C2</f>
        <v>41.0857</v>
      </c>
      <c r="L21" s="96" t="n">
        <f aca="false">Test!D2</f>
        <v>42.6852</v>
      </c>
      <c r="M21" s="97" t="n">
        <f aca="false">Test!E2</f>
        <v>43.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195.5</v>
      </c>
      <c r="AN21" s="96" t="n">
        <f aca="false">Test!K2</f>
        <v>50.81</v>
      </c>
      <c r="AO21" s="96" t="n">
        <f aca="false">Test!L2</f>
        <v>0</v>
      </c>
      <c r="AP21" s="101" t="n">
        <f aca="false">AM21/3600</f>
        <v>1.72097222222222</v>
      </c>
      <c r="AQ21" s="102" t="n">
        <f aca="false">J21+AI21</f>
        <v>13290.375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673096682245</v>
      </c>
      <c r="AY21" s="104" t="n">
        <f aca="false">AN21/AD21</f>
        <v>1.002762976119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9184</v>
      </c>
      <c r="K22" s="96" t="n">
        <f aca="false">Test!C3</f>
        <v>39.4982</v>
      </c>
      <c r="L22" s="96" t="n">
        <f aca="false">Test!D3</f>
        <v>41.6094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691.56</v>
      </c>
      <c r="AN22" s="96" t="n">
        <f aca="false">Test!K3</f>
        <v>47.81</v>
      </c>
      <c r="AO22" s="96" t="n">
        <f aca="false">Test!L3</f>
        <v>0</v>
      </c>
      <c r="AP22" s="101" t="n">
        <f aca="false">AM22/3600</f>
        <v>1.58098888888889</v>
      </c>
      <c r="AQ22" s="102" t="n">
        <f aca="false">J22+AI22</f>
        <v>8430.188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02782121896163</v>
      </c>
      <c r="AY22" s="104" t="n">
        <f aca="false">AN22/AD22</f>
        <v>1.005891016200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2552</v>
      </c>
      <c r="K23" s="110" t="n">
        <f aca="false">Test!C4</f>
        <v>37.6006</v>
      </c>
      <c r="L23" s="110" t="n">
        <f aca="false">Test!D4</f>
        <v>40.1767</v>
      </c>
      <c r="M23" s="111" t="n">
        <f aca="false">Test!E4</f>
        <v>41.25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364.78</v>
      </c>
      <c r="AN23" s="110" t="n">
        <f aca="false">Test!K4</f>
        <v>44.68</v>
      </c>
      <c r="AO23" s="110" t="n">
        <f aca="false">Test!L4</f>
        <v>0</v>
      </c>
      <c r="AP23" s="115" t="n">
        <f aca="false">AM23/3600</f>
        <v>1.49021666666667</v>
      </c>
      <c r="AQ23" s="116" t="n">
        <f aca="false">J23+AI23</f>
        <v>5118.788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1.02311788174446</v>
      </c>
      <c r="AY23" s="118" t="n">
        <f aca="false">AN23/AD23</f>
        <v>1.006759801712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8.5688</v>
      </c>
      <c r="K24" s="80" t="n">
        <f aca="false">Test!C5</f>
        <v>41.7714</v>
      </c>
      <c r="L24" s="80" t="n">
        <f aca="false">Test!D5</f>
        <v>43.4272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413.07</v>
      </c>
      <c r="AN24" s="80" t="n">
        <f aca="false">Test!K5</f>
        <v>46.56</v>
      </c>
      <c r="AO24" s="80" t="n">
        <f aca="false">Test!L5</f>
        <v>0</v>
      </c>
      <c r="AP24" s="87" t="n">
        <f aca="false">AM24/3600</f>
        <v>1.78140833333333</v>
      </c>
      <c r="AQ24" s="88" t="n">
        <f aca="false">J24+AI24</f>
        <v>16413.1696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.998436894277071</v>
      </c>
      <c r="AY24" s="90" t="n">
        <f aca="false">AN24/AD24</f>
        <v>1.006267559974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2008</v>
      </c>
      <c r="K25" s="96" t="n">
        <f aca="false">Test!C6</f>
        <v>40.2881</v>
      </c>
      <c r="L25" s="96" t="n">
        <f aca="false">Test!D6</f>
        <v>42.0184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894.99</v>
      </c>
      <c r="AN25" s="96" t="n">
        <f aca="false">Test!K6</f>
        <v>42.91</v>
      </c>
      <c r="AO25" s="96" t="n">
        <f aca="false">Test!L6</f>
        <v>0</v>
      </c>
      <c r="AP25" s="101" t="n">
        <f aca="false">AM25/3600</f>
        <v>1.63749722222222</v>
      </c>
      <c r="AQ25" s="102" t="n">
        <f aca="false">J25+AI25</f>
        <v>10063.604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02562768694902</v>
      </c>
      <c r="AY25" s="104" t="n">
        <f aca="false">AN25/AD25</f>
        <v>1.005860290670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6552</v>
      </c>
      <c r="K26" s="96" t="n">
        <f aca="false">Test!C7</f>
        <v>38.5391</v>
      </c>
      <c r="L26" s="96" t="n">
        <f aca="false">Test!D7</f>
        <v>40.9616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339.18</v>
      </c>
      <c r="AN26" s="96" t="n">
        <f aca="false">Test!K7</f>
        <v>39.91</v>
      </c>
      <c r="AO26" s="96" t="n">
        <f aca="false">Test!L7</f>
        <v>0</v>
      </c>
      <c r="AP26" s="101" t="n">
        <f aca="false">AM26/3600</f>
        <v>1.48310555555556</v>
      </c>
      <c r="AQ26" s="102" t="n">
        <f aca="false">J26+AI26</f>
        <v>6263.92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7164927274222</v>
      </c>
      <c r="AY26" s="104" t="n">
        <f aca="false">AN26/AD26</f>
        <v>0.9992488733099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436</v>
      </c>
      <c r="K27" s="110" t="n">
        <f aca="false">Test!C8</f>
        <v>36.5369</v>
      </c>
      <c r="L27" s="110" t="n">
        <f aca="false">Test!D8</f>
        <v>39.894</v>
      </c>
      <c r="M27" s="111" t="n">
        <f aca="false">Test!E8</f>
        <v>41.0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084.8</v>
      </c>
      <c r="AN27" s="110" t="n">
        <f aca="false">Test!K8</f>
        <v>38.02</v>
      </c>
      <c r="AO27" s="110" t="n">
        <f aca="false">Test!L8</f>
        <v>0</v>
      </c>
      <c r="AP27" s="115" t="n">
        <f aca="false">AM27/3600</f>
        <v>1.41244444444444</v>
      </c>
      <c r="AQ27" s="116" t="n">
        <f aca="false">J27+AI27</f>
        <v>3833.9688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.994922467348237</v>
      </c>
      <c r="AY27" s="118" t="n">
        <f aca="false">AN27/AD27</f>
        <v>1.003166226912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21.0536</v>
      </c>
      <c r="K28" s="80" t="n">
        <f aca="false">Test!C9</f>
        <v>41.3803</v>
      </c>
      <c r="L28" s="80" t="n">
        <f aca="false">Test!D9</f>
        <v>42.9177</v>
      </c>
      <c r="M28" s="81" t="n">
        <f aca="false">Test!E9</f>
        <v>43.82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514.41</v>
      </c>
      <c r="AN28" s="80" t="n">
        <f aca="false">Test!K9</f>
        <v>73.17</v>
      </c>
      <c r="AO28" s="80" t="n">
        <f aca="false">Test!L9</f>
        <v>0</v>
      </c>
      <c r="AP28" s="87" t="n">
        <f aca="false">AM28/3600</f>
        <v>2.36511388888889</v>
      </c>
      <c r="AQ28" s="88" t="n">
        <f aca="false">J28+AI28</f>
        <v>54781.0256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1.02765879122537</v>
      </c>
      <c r="AY28" s="90" t="n">
        <f aca="false">AN28/AD28</f>
        <v>1.005358615004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8968</v>
      </c>
      <c r="K29" s="96" t="n">
        <f aca="false">Test!C10</f>
        <v>38.868</v>
      </c>
      <c r="L29" s="96" t="n">
        <f aca="false">Test!D10</f>
        <v>40.7854</v>
      </c>
      <c r="M29" s="97" t="n">
        <f aca="false">Test!E10</f>
        <v>41.6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361.43</v>
      </c>
      <c r="AN29" s="96" t="n">
        <f aca="false">Test!K10</f>
        <v>64.74</v>
      </c>
      <c r="AO29" s="96" t="n">
        <f aca="false">Test!L10</f>
        <v>0</v>
      </c>
      <c r="AP29" s="101" t="n">
        <f aca="false">AM29/3600</f>
        <v>2.04484166666667</v>
      </c>
      <c r="AQ29" s="102" t="n">
        <f aca="false">J29+AI29</f>
        <v>32697.78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730911252711</v>
      </c>
      <c r="AY29" s="104" t="n">
        <f aca="false">AN29/AD29</f>
        <v>1.0107728337236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272</v>
      </c>
      <c r="K30" s="96" t="n">
        <f aca="false">Test!C11</f>
        <v>36.461</v>
      </c>
      <c r="L30" s="96" t="n">
        <f aca="false">Test!D11</f>
        <v>39.302</v>
      </c>
      <c r="M30" s="97" t="n">
        <f aca="false">Test!E11</f>
        <v>40.28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593.74</v>
      </c>
      <c r="AN30" s="96" t="n">
        <f aca="false">Test!K11</f>
        <v>57.83</v>
      </c>
      <c r="AO30" s="96" t="n">
        <f aca="false">Test!L11</f>
        <v>0</v>
      </c>
      <c r="AP30" s="101" t="n">
        <f aca="false">AM30/3600</f>
        <v>1.83159444444444</v>
      </c>
      <c r="AQ30" s="102" t="n">
        <f aca="false">J30+AI30</f>
        <v>19482.8832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04102369787966</v>
      </c>
      <c r="AY30" s="104" t="n">
        <f aca="false">AN30/AD30</f>
        <v>0.99879101899827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704</v>
      </c>
      <c r="K31" s="110" t="n">
        <f aca="false">Test!C12</f>
        <v>34.1225</v>
      </c>
      <c r="L31" s="110" t="n">
        <f aca="false">Test!D12</f>
        <v>37.5511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07.25</v>
      </c>
      <c r="AN31" s="110" t="n">
        <f aca="false">Test!K12</f>
        <v>52.14</v>
      </c>
      <c r="AO31" s="110" t="n">
        <f aca="false">Test!L12</f>
        <v>0</v>
      </c>
      <c r="AP31" s="115" t="n">
        <f aca="false">AM31/3600</f>
        <v>1.64090277777778</v>
      </c>
      <c r="AQ31" s="116" t="n">
        <f aca="false">J31+AI31</f>
        <v>10871.7664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1.02610222720941</v>
      </c>
      <c r="AY31" s="118" t="n">
        <f aca="false">AN31/AD31</f>
        <v>1.004624277456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1.9768</v>
      </c>
      <c r="K32" s="80" t="n">
        <f aca="false">Test!C13</f>
        <v>40.0909</v>
      </c>
      <c r="L32" s="80" t="n">
        <f aca="false">Test!D13</f>
        <v>41.8088</v>
      </c>
      <c r="M32" s="81" t="n">
        <f aca="false">Test!E13</f>
        <v>42.654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766.94</v>
      </c>
      <c r="AN32" s="80" t="n">
        <f aca="false">Test!K13</f>
        <v>65.07</v>
      </c>
      <c r="AO32" s="80" t="n">
        <f aca="false">Test!L13</f>
        <v>0</v>
      </c>
      <c r="AP32" s="87" t="n">
        <f aca="false">AM32/3600</f>
        <v>2.15748333333333</v>
      </c>
      <c r="AQ32" s="88" t="n">
        <f aca="false">J32+AI32</f>
        <v>42361.9488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00113687336623</v>
      </c>
      <c r="AY32" s="90" t="n">
        <f aca="false">AN32/AD32</f>
        <v>1.002156168181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3</v>
      </c>
      <c r="K33" s="96" t="n">
        <f aca="false">Test!C14</f>
        <v>37.6375</v>
      </c>
      <c r="L33" s="96" t="n">
        <f aca="false">Test!D14</f>
        <v>39.801</v>
      </c>
      <c r="M33" s="97" t="n">
        <f aca="false">Test!E14</f>
        <v>40.71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55.51</v>
      </c>
      <c r="AN33" s="96" t="n">
        <f aca="false">Test!K14</f>
        <v>57.1</v>
      </c>
      <c r="AO33" s="96" t="n">
        <f aca="false">Test!L14</f>
        <v>0</v>
      </c>
      <c r="AP33" s="101" t="n">
        <f aca="false">AM33/3600</f>
        <v>1.93208611111111</v>
      </c>
      <c r="AQ33" s="102" t="n">
        <f aca="false">J33+AI33</f>
        <v>24628.1904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03579986031502</v>
      </c>
      <c r="AY33" s="104" t="n">
        <f aca="false">AN33/AD33</f>
        <v>1.004397537379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6704</v>
      </c>
      <c r="K34" s="96" t="n">
        <f aca="false">Test!C15</f>
        <v>35.2554</v>
      </c>
      <c r="L34" s="96" t="n">
        <f aca="false">Test!D15</f>
        <v>38.4512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085.37</v>
      </c>
      <c r="AN34" s="96" t="n">
        <f aca="false">Test!K15</f>
        <v>50.83</v>
      </c>
      <c r="AO34" s="96" t="n">
        <f aca="false">Test!L15</f>
        <v>0</v>
      </c>
      <c r="AP34" s="101" t="n">
        <f aca="false">AM34/3600</f>
        <v>1.69038055555556</v>
      </c>
      <c r="AQ34" s="102" t="n">
        <f aca="false">J34+AI34</f>
        <v>14161.426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835633825688</v>
      </c>
      <c r="AY34" s="104" t="n">
        <f aca="false">AN34/AD34</f>
        <v>1.003157686994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1464</v>
      </c>
      <c r="K35" s="110" t="n">
        <f aca="false">Test!C16</f>
        <v>32.9676</v>
      </c>
      <c r="L35" s="110" t="n">
        <f aca="false">Test!D16</f>
        <v>37.2327</v>
      </c>
      <c r="M35" s="111" t="n">
        <f aca="false">Test!E16</f>
        <v>38.80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38.85</v>
      </c>
      <c r="AN35" s="110" t="n">
        <f aca="false">Test!K16</f>
        <v>45.98</v>
      </c>
      <c r="AO35" s="110" t="n">
        <f aca="false">Test!L16</f>
        <v>0</v>
      </c>
      <c r="AP35" s="115" t="n">
        <f aca="false">AM35/3600</f>
        <v>1.56634722222222</v>
      </c>
      <c r="AQ35" s="116" t="n">
        <f aca="false">J35+AI35</f>
        <v>7813.2088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2174366036403</v>
      </c>
      <c r="AY35" s="118" t="n">
        <f aca="false">AN35/AD35</f>
        <v>1.012775330396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60.0976</v>
      </c>
      <c r="K36" s="80" t="n">
        <f aca="false">Test!C17</f>
        <v>40.5601</v>
      </c>
      <c r="L36" s="80" t="n">
        <f aca="false">Test!D17</f>
        <v>41.5746</v>
      </c>
      <c r="M36" s="81" t="n">
        <f aca="false">Test!E17</f>
        <v>43.8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035.15</v>
      </c>
      <c r="AN36" s="80" t="n">
        <f aca="false">Test!K17</f>
        <v>157.11</v>
      </c>
      <c r="AO36" s="80" t="n">
        <f aca="false">Test!L17</f>
        <v>0</v>
      </c>
      <c r="AP36" s="87" t="n">
        <f aca="false">AM36/3600</f>
        <v>5.00976388888889</v>
      </c>
      <c r="AQ36" s="88" t="n">
        <f aca="false">J36+AI36</f>
        <v>114106.5352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2099432188086</v>
      </c>
      <c r="AY36" s="90" t="n">
        <f aca="false">AN36/AD36</f>
        <v>1.0153816325211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2.8152</v>
      </c>
      <c r="K37" s="96" t="n">
        <f aca="false">Test!C18</f>
        <v>38.1695</v>
      </c>
      <c r="L37" s="96" t="n">
        <f aca="false">Test!D18</f>
        <v>39.5717</v>
      </c>
      <c r="M37" s="97" t="n">
        <f aca="false">Test!E18</f>
        <v>42.1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060.55</v>
      </c>
      <c r="AN37" s="96" t="n">
        <f aca="false">Test!K18</f>
        <v>130.42</v>
      </c>
      <c r="AO37" s="96" t="n">
        <f aca="false">Test!L18</f>
        <v>0</v>
      </c>
      <c r="AP37" s="101" t="n">
        <f aca="false">AM37/3600</f>
        <v>4.18348611111111</v>
      </c>
      <c r="AQ37" s="102" t="n">
        <f aca="false">J37+AI37</f>
        <v>58638.03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62549128862</v>
      </c>
      <c r="AY37" s="104" t="n">
        <f aca="false">AN37/AD37</f>
        <v>1.012970873786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4.7712</v>
      </c>
      <c r="K38" s="96" t="n">
        <f aca="false">Test!C19</f>
        <v>36.3492</v>
      </c>
      <c r="L38" s="96" t="n">
        <f aca="false">Test!D19</f>
        <v>38.6968</v>
      </c>
      <c r="M38" s="97" t="n">
        <f aca="false">Test!E19</f>
        <v>40.85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367.69</v>
      </c>
      <c r="AN38" s="96" t="n">
        <f aca="false">Test!K19</f>
        <v>118.32</v>
      </c>
      <c r="AO38" s="96" t="n">
        <f aca="false">Test!L19</f>
        <v>0</v>
      </c>
      <c r="AP38" s="101" t="n">
        <f aca="false">AM38/3600</f>
        <v>3.71324722222222</v>
      </c>
      <c r="AQ38" s="102" t="n">
        <f aca="false">J38+AI38</f>
        <v>35186.381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1.03572352792598</v>
      </c>
      <c r="AY38" s="104" t="n">
        <f aca="false">AN38/AD38</f>
        <v>1.014577259475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6.0168</v>
      </c>
      <c r="K39" s="110" t="n">
        <f aca="false">Test!C20</f>
        <v>34.4141</v>
      </c>
      <c r="L39" s="110" t="n">
        <f aca="false">Test!D20</f>
        <v>37.5749</v>
      </c>
      <c r="M39" s="111" t="n">
        <f aca="false">Test!E20</f>
        <v>39.07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162.45</v>
      </c>
      <c r="AN39" s="110" t="n">
        <f aca="false">Test!K20</f>
        <v>108.42</v>
      </c>
      <c r="AO39" s="110" t="n">
        <f aca="false">Test!L20</f>
        <v>0</v>
      </c>
      <c r="AP39" s="115" t="n">
        <f aca="false">AM39/3600</f>
        <v>3.37845833333333</v>
      </c>
      <c r="AQ39" s="116" t="n">
        <f aca="false">J39+AI39</f>
        <v>20732.4064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1.02610904599518</v>
      </c>
      <c r="AY39" s="118" t="n">
        <f aca="false">AN39/AD39</f>
        <v>1.022637238256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9.828</v>
      </c>
      <c r="K40" s="80" t="n">
        <f aca="false">Test!C21</f>
        <v>39.1716</v>
      </c>
      <c r="L40" s="80" t="n">
        <f aca="false">Test!D21</f>
        <v>40.4322</v>
      </c>
      <c r="M40" s="81" t="n">
        <f aca="false">Test!E21</f>
        <v>43.06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519.59</v>
      </c>
      <c r="AN40" s="80" t="n">
        <f aca="false">Test!K21</f>
        <v>132.62</v>
      </c>
      <c r="AO40" s="80" t="n">
        <f aca="false">Test!L21</f>
        <v>0</v>
      </c>
      <c r="AP40" s="87" t="n">
        <f aca="false">AM40/3600</f>
        <v>4.588775</v>
      </c>
      <c r="AQ40" s="88" t="n">
        <f aca="false">J40+AI40</f>
        <v>79686.2656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2558118744389</v>
      </c>
      <c r="AY40" s="90" t="n">
        <f aca="false">AN40/AD40</f>
        <v>1.011594202898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99.5216</v>
      </c>
      <c r="K41" s="96" t="n">
        <f aca="false">Test!C22</f>
        <v>37.2295</v>
      </c>
      <c r="L41" s="96" t="n">
        <f aca="false">Test!D22</f>
        <v>38.9996</v>
      </c>
      <c r="M41" s="97" t="n">
        <f aca="false">Test!E22</f>
        <v>41.37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167.12</v>
      </c>
      <c r="AN41" s="96" t="n">
        <f aca="false">Test!K22</f>
        <v>114</v>
      </c>
      <c r="AO41" s="96" t="n">
        <f aca="false">Test!L22</f>
        <v>0</v>
      </c>
      <c r="AP41" s="101" t="n">
        <f aca="false">AM41/3600</f>
        <v>3.93531111111111</v>
      </c>
      <c r="AQ41" s="102" t="n">
        <f aca="false">J41+AI41</f>
        <v>43994.7456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03489858561893</v>
      </c>
      <c r="AY41" s="104" t="n">
        <f aca="false">AN41/AD41</f>
        <v>1.012613252798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6224</v>
      </c>
      <c r="K42" s="96" t="n">
        <f aca="false">Test!C23</f>
        <v>35.3758</v>
      </c>
      <c r="L42" s="96" t="n">
        <f aca="false">Test!D23</f>
        <v>38.1985</v>
      </c>
      <c r="M42" s="97" t="n">
        <f aca="false">Test!E23</f>
        <v>40.07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698.1</v>
      </c>
      <c r="AN42" s="96" t="n">
        <f aca="false">Test!K23</f>
        <v>101.65</v>
      </c>
      <c r="AO42" s="96" t="n">
        <f aca="false">Test!L23</f>
        <v>0</v>
      </c>
      <c r="AP42" s="101" t="n">
        <f aca="false">AM42/3600</f>
        <v>3.52725</v>
      </c>
      <c r="AQ42" s="102" t="n">
        <f aca="false">J42+AI42</f>
        <v>26156.23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396808387632</v>
      </c>
      <c r="AY42" s="104" t="n">
        <f aca="false">AN42/AD42</f>
        <v>1.008933002481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2.6912</v>
      </c>
      <c r="K43" s="110" t="n">
        <f aca="false">Test!C24</f>
        <v>33.3852</v>
      </c>
      <c r="L43" s="110" t="n">
        <f aca="false">Test!D24</f>
        <v>37.3445</v>
      </c>
      <c r="M43" s="111" t="n">
        <f aca="false">Test!E24</f>
        <v>38.72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422.06</v>
      </c>
      <c r="AN43" s="110" t="n">
        <f aca="false">Test!K24</f>
        <v>93.5</v>
      </c>
      <c r="AO43" s="110" t="n">
        <f aca="false">Test!L24</f>
        <v>0</v>
      </c>
      <c r="AP43" s="115" t="n">
        <f aca="false">AM43/3600</f>
        <v>3.17279444444444</v>
      </c>
      <c r="AQ43" s="116" t="n">
        <f aca="false">J43+AI43</f>
        <v>15399.0808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.99302832054598</v>
      </c>
      <c r="AY43" s="118" t="n">
        <f aca="false">AN43/AD43</f>
        <v>1.0153111086980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46.1656</v>
      </c>
      <c r="K44" s="80" t="n">
        <f aca="false">Test!C25</f>
        <v>41.185</v>
      </c>
      <c r="L44" s="80" t="n">
        <f aca="false">Test!D25</f>
        <v>44.1895</v>
      </c>
      <c r="M44" s="81" t="n">
        <f aca="false">Test!E25</f>
        <v>45.6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419.39</v>
      </c>
      <c r="AN44" s="80" t="n">
        <f aca="false">Test!K25</f>
        <v>142.96</v>
      </c>
      <c r="AO44" s="80" t="n">
        <f aca="false">Test!L25</f>
        <v>0</v>
      </c>
      <c r="AP44" s="87" t="n">
        <f aca="false">AM44/3600</f>
        <v>4.56094166666667</v>
      </c>
      <c r="AQ44" s="88" t="n">
        <f aca="false">J44+AI44</f>
        <v>77696.008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02644474965258</v>
      </c>
      <c r="AY44" s="90" t="n">
        <f aca="false">AN44/AD44</f>
        <v>1.013541297412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80.7128</v>
      </c>
      <c r="K45" s="96" t="n">
        <f aca="false">Test!C26</f>
        <v>38.9467</v>
      </c>
      <c r="L45" s="96" t="n">
        <f aca="false">Test!D26</f>
        <v>43.0152</v>
      </c>
      <c r="M45" s="97" t="n">
        <f aca="false">Test!E26</f>
        <v>43.96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523.07</v>
      </c>
      <c r="AN45" s="96" t="n">
        <f aca="false">Test!K26</f>
        <v>120.36</v>
      </c>
      <c r="AO45" s="96" t="n">
        <f aca="false">Test!L26</f>
        <v>0</v>
      </c>
      <c r="AP45" s="101" t="n">
        <f aca="false">AM45/3600</f>
        <v>3.75640833333333</v>
      </c>
      <c r="AQ45" s="102" t="n">
        <f aca="false">J45+AI45</f>
        <v>37372.055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105105245955</v>
      </c>
      <c r="AY45" s="104" t="n">
        <f aca="false">AN45/AD45</f>
        <v>1.012960781013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7.9416</v>
      </c>
      <c r="K46" s="96" t="n">
        <f aca="false">Test!C27</f>
        <v>37.4445</v>
      </c>
      <c r="L46" s="96" t="n">
        <f aca="false">Test!D27</f>
        <v>42.0384</v>
      </c>
      <c r="M46" s="97" t="n">
        <f aca="false">Test!E27</f>
        <v>42.56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399.16</v>
      </c>
      <c r="AN46" s="96" t="n">
        <f aca="false">Test!K27</f>
        <v>110.09</v>
      </c>
      <c r="AO46" s="96" t="n">
        <f aca="false">Test!L27</f>
        <v>0</v>
      </c>
      <c r="AP46" s="101" t="n">
        <f aca="false">AM46/3600</f>
        <v>3.44421111111111</v>
      </c>
      <c r="AQ46" s="102" t="n">
        <f aca="false">J46+AI46</f>
        <v>21471.8136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03199741650242</v>
      </c>
      <c r="AY46" s="104" t="n">
        <f aca="false">AN46/AD46</f>
        <v>1.014187010594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15.9152</v>
      </c>
      <c r="K47" s="110" t="n">
        <f aca="false">Test!C28</f>
        <v>35.9299</v>
      </c>
      <c r="L47" s="110" t="n">
        <f aca="false">Test!D28</f>
        <v>40.5456</v>
      </c>
      <c r="M47" s="111" t="n">
        <f aca="false">Test!E28</f>
        <v>40.5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132.09</v>
      </c>
      <c r="AN47" s="110" t="n">
        <f aca="false">Test!K28</f>
        <v>101.42</v>
      </c>
      <c r="AO47" s="110" t="n">
        <f aca="false">Test!L28</f>
        <v>0</v>
      </c>
      <c r="AP47" s="115" t="n">
        <f aca="false">AM47/3600</f>
        <v>3.09224722222222</v>
      </c>
      <c r="AQ47" s="116" t="n">
        <f aca="false">J47+AI47</f>
        <v>12787.3288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0396731631208</v>
      </c>
      <c r="AY47" s="118" t="n">
        <f aca="false">AN47/AD47</f>
        <v>1.009455558873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5.6984</v>
      </c>
      <c r="K48" s="80" t="n">
        <f aca="false">Test!C29</f>
        <v>39.8484</v>
      </c>
      <c r="L48" s="80" t="n">
        <f aca="false">Test!D29</f>
        <v>43.6981</v>
      </c>
      <c r="M48" s="81" t="n">
        <f aca="false">Test!E29</f>
        <v>44.95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111.02</v>
      </c>
      <c r="AN48" s="80" t="n">
        <f aca="false">Test!K29</f>
        <v>121.46</v>
      </c>
      <c r="AO48" s="80" t="n">
        <f aca="false">Test!L29</f>
        <v>0</v>
      </c>
      <c r="AP48" s="87" t="n">
        <f aca="false">AM48/3600</f>
        <v>4.19750555555556</v>
      </c>
      <c r="AQ48" s="88" t="n">
        <f aca="false">J48+AI48</f>
        <v>51935.5408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02595818093802</v>
      </c>
      <c r="AY48" s="90" t="n">
        <f aca="false">AN48/AD48</f>
        <v>1.0107347923774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7.0336</v>
      </c>
      <c r="K49" s="96" t="n">
        <f aca="false">Test!C30</f>
        <v>38.1401</v>
      </c>
      <c r="L49" s="96" t="n">
        <f aca="false">Test!D30</f>
        <v>42.4673</v>
      </c>
      <c r="M49" s="97" t="n">
        <f aca="false">Test!E30</f>
        <v>43.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062.58</v>
      </c>
      <c r="AN49" s="96" t="n">
        <f aca="false">Test!K30</f>
        <v>105.73</v>
      </c>
      <c r="AO49" s="96" t="n">
        <f aca="false">Test!L30</f>
        <v>0</v>
      </c>
      <c r="AP49" s="101" t="n">
        <f aca="false">AM49/3600</f>
        <v>3.62849444444444</v>
      </c>
      <c r="AQ49" s="102" t="n">
        <f aca="false">J49+AI49</f>
        <v>27138.376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02840870620876</v>
      </c>
      <c r="AY49" s="104" t="n">
        <f aca="false">AN49/AD49</f>
        <v>1.014391250119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8.228</v>
      </c>
      <c r="K50" s="96" t="n">
        <f aca="false">Test!C31</f>
        <v>36.7123</v>
      </c>
      <c r="L50" s="96" t="n">
        <f aca="false">Test!D31</f>
        <v>41.4434</v>
      </c>
      <c r="M50" s="97" t="n">
        <f aca="false">Test!E31</f>
        <v>41.7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843.29</v>
      </c>
      <c r="AN50" s="96" t="n">
        <f aca="false">Test!K31</f>
        <v>95.68</v>
      </c>
      <c r="AO50" s="96" t="n">
        <f aca="false">Test!L31</f>
        <v>0</v>
      </c>
      <c r="AP50" s="101" t="n">
        <f aca="false">AM50/3600</f>
        <v>3.28980277777778</v>
      </c>
      <c r="AQ50" s="102" t="n">
        <f aca="false">J50+AI50</f>
        <v>16132.1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275649326584</v>
      </c>
      <c r="AY50" s="104" t="n">
        <f aca="false">AN50/AD50</f>
        <v>1.010882197569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4.7168</v>
      </c>
      <c r="K51" s="110" t="n">
        <f aca="false">Test!C32</f>
        <v>35.1158</v>
      </c>
      <c r="L51" s="110" t="n">
        <f aca="false">Test!D32</f>
        <v>40.2464</v>
      </c>
      <c r="M51" s="111" t="n">
        <f aca="false">Test!E32</f>
        <v>40.161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246.33</v>
      </c>
      <c r="AN51" s="110" t="n">
        <f aca="false">Test!K32</f>
        <v>88.41</v>
      </c>
      <c r="AO51" s="110" t="n">
        <f aca="false">Test!L32</f>
        <v>0</v>
      </c>
      <c r="AP51" s="115" t="n">
        <f aca="false">AM51/3600</f>
        <v>3.12398055555556</v>
      </c>
      <c r="AQ51" s="116" t="n">
        <f aca="false">J51+AI51</f>
        <v>9786.1304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03249708970324</v>
      </c>
      <c r="AY51" s="118" t="n">
        <f aca="false">AN51/AD51</f>
        <v>1.0130629082158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19.38</v>
      </c>
      <c r="K52" s="80" t="n">
        <f aca="false">Test!C33</f>
        <v>41.9963</v>
      </c>
      <c r="L52" s="80" t="n">
        <f aca="false">Test!D33</f>
        <v>42.4588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707.19</v>
      </c>
      <c r="AN52" s="80" t="n">
        <f aca="false">Test!K33</f>
        <v>208.93</v>
      </c>
      <c r="AO52" s="80" t="n">
        <f aca="false">Test!L33</f>
        <v>0</v>
      </c>
      <c r="AP52" s="87" t="n">
        <f aca="false">AM52/3600</f>
        <v>6.30755277777778</v>
      </c>
      <c r="AQ52" s="88" t="n">
        <f aca="false">J52+AI52</f>
        <v>194584.6088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01944091269884</v>
      </c>
      <c r="AY52" s="90" t="n">
        <f aca="false">AN52/AD52</f>
        <v>1.015455650060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20.1384</v>
      </c>
      <c r="K53" s="96" t="n">
        <f aca="false">Test!C34</f>
        <v>37.7404</v>
      </c>
      <c r="L53" s="96" t="n">
        <f aca="false">Test!D34</f>
        <v>40.8953</v>
      </c>
      <c r="M53" s="97" t="n">
        <f aca="false">Test!E34</f>
        <v>43.0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897.52</v>
      </c>
      <c r="AN53" s="96" t="n">
        <f aca="false">Test!K34</f>
        <v>175.51</v>
      </c>
      <c r="AO53" s="96" t="n">
        <f aca="false">Test!L34</f>
        <v>0</v>
      </c>
      <c r="AP53" s="101" t="n">
        <f aca="false">AM53/3600</f>
        <v>5.24931111111111</v>
      </c>
      <c r="AQ53" s="102" t="n">
        <f aca="false">J53+AI53</f>
        <v>105011.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96073164586586</v>
      </c>
      <c r="AY53" s="104" t="n">
        <f aca="false">AN53/AD53</f>
        <v>1.017921354831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71.2104</v>
      </c>
      <c r="K54" s="96" t="n">
        <f aca="false">Test!C35</f>
        <v>35.2529</v>
      </c>
      <c r="L54" s="96" t="n">
        <f aca="false">Test!D35</f>
        <v>39.8559</v>
      </c>
      <c r="M54" s="97" t="n">
        <f aca="false">Test!E35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858.87</v>
      </c>
      <c r="AN54" s="96" t="n">
        <f aca="false">Test!K35</f>
        <v>152.6</v>
      </c>
      <c r="AO54" s="96" t="n">
        <f aca="false">Test!L35</f>
        <v>0</v>
      </c>
      <c r="AP54" s="101" t="n">
        <f aca="false">AM54/3600</f>
        <v>4.68301944444444</v>
      </c>
      <c r="AQ54" s="102" t="n">
        <f aca="false">J54+AI54</f>
        <v>57842.8696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1.03114057541011</v>
      </c>
      <c r="AY54" s="104" t="n">
        <f aca="false">AN54/AD54</f>
        <v>1.0246424494729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05.5104</v>
      </c>
      <c r="K55" s="110" t="n">
        <f aca="false">Test!C36</f>
        <v>33.2554</v>
      </c>
      <c r="L55" s="110" t="n">
        <f aca="false">Test!D36</f>
        <v>38.4851</v>
      </c>
      <c r="M55" s="111" t="n">
        <f aca="false">Test!E36</f>
        <v>41.00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119.75</v>
      </c>
      <c r="AN55" s="110" t="n">
        <f aca="false">Test!K36</f>
        <v>138.92</v>
      </c>
      <c r="AO55" s="110" t="n">
        <f aca="false">Test!L36</f>
        <v>0</v>
      </c>
      <c r="AP55" s="115" t="n">
        <f aca="false">AM55/3600</f>
        <v>4.19993055555556</v>
      </c>
      <c r="AQ55" s="116" t="n">
        <f aca="false">J55+AI55</f>
        <v>34105.8528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3045269789517</v>
      </c>
      <c r="AY55" s="118" t="n">
        <f aca="false">AN55/AD55</f>
        <v>1.029952550415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49.988</v>
      </c>
      <c r="K56" s="80" t="n">
        <f aca="false">Test!C37</f>
        <v>39.8012</v>
      </c>
      <c r="L56" s="80" t="n">
        <f aca="false">Test!D37</f>
        <v>41.6546</v>
      </c>
      <c r="M56" s="81" t="n">
        <f aca="false">Test!E37</f>
        <v>43.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454.76</v>
      </c>
      <c r="AN56" s="80" t="n">
        <f aca="false">Test!K37</f>
        <v>189.1</v>
      </c>
      <c r="AO56" s="80" t="n">
        <f aca="false">Test!L37</f>
        <v>0</v>
      </c>
      <c r="AP56" s="87" t="n">
        <f aca="false">AM56/3600</f>
        <v>5.95965555555556</v>
      </c>
      <c r="AQ56" s="88" t="n">
        <f aca="false">J56+AI56</f>
        <v>152115.2168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3131026659104</v>
      </c>
      <c r="AY56" s="90" t="n">
        <f aca="false">AN56/AD56</f>
        <v>0.99809986276786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38.1888</v>
      </c>
      <c r="K57" s="96" t="n">
        <f aca="false">Test!C38</f>
        <v>36.2718</v>
      </c>
      <c r="L57" s="96" t="n">
        <f aca="false">Test!D38</f>
        <v>40.247</v>
      </c>
      <c r="M57" s="97" t="n">
        <f aca="false">Test!E38</f>
        <v>42.56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995.76</v>
      </c>
      <c r="AN57" s="96" t="n">
        <f aca="false">Test!K38</f>
        <v>153.73</v>
      </c>
      <c r="AO57" s="96" t="n">
        <f aca="false">Test!L38</f>
        <v>0</v>
      </c>
      <c r="AP57" s="101" t="n">
        <f aca="false">AM57/3600</f>
        <v>4.99882222222222</v>
      </c>
      <c r="AQ57" s="102" t="n">
        <f aca="false">J57+AI57</f>
        <v>75529.4104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02587875816621</v>
      </c>
      <c r="AY57" s="104" t="n">
        <f aca="false">AN57/AD57</f>
        <v>1.013715792944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63.66</v>
      </c>
      <c r="K58" s="96" t="n">
        <f aca="false">Test!C39</f>
        <v>34.2061</v>
      </c>
      <c r="L58" s="96" t="n">
        <f aca="false">Test!D39</f>
        <v>39.2232</v>
      </c>
      <c r="M58" s="97" t="n">
        <f aca="false">Test!E39</f>
        <v>41.73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919.56</v>
      </c>
      <c r="AN58" s="96" t="n">
        <f aca="false">Test!K39</f>
        <v>135.74</v>
      </c>
      <c r="AO58" s="96" t="n">
        <f aca="false">Test!L39</f>
        <v>0</v>
      </c>
      <c r="AP58" s="101" t="n">
        <f aca="false">AM58/3600</f>
        <v>4.4221</v>
      </c>
      <c r="AQ58" s="102" t="n">
        <f aca="false">J58+AI58</f>
        <v>43435.31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9390825624</v>
      </c>
      <c r="AY58" s="104" t="n">
        <f aca="false">AN58/AD58</f>
        <v>1.02029464822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56.9264</v>
      </c>
      <c r="K59" s="110" t="n">
        <f aca="false">Test!C40</f>
        <v>32.1967</v>
      </c>
      <c r="L59" s="110" t="n">
        <f aca="false">Test!D40</f>
        <v>38.2399</v>
      </c>
      <c r="M59" s="111" t="n">
        <f aca="false">Test!E40</f>
        <v>40.8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623.33</v>
      </c>
      <c r="AN59" s="110" t="n">
        <f aca="false">Test!K40</f>
        <v>123.38</v>
      </c>
      <c r="AO59" s="110" t="n">
        <f aca="false">Test!L40</f>
        <v>0</v>
      </c>
      <c r="AP59" s="115" t="n">
        <f aca="false">AM59/3600</f>
        <v>4.06203611111111</v>
      </c>
      <c r="AQ59" s="116" t="n">
        <f aca="false">J59+AI59</f>
        <v>25457.2688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1.02177806192857</v>
      </c>
      <c r="AY59" s="118" t="n">
        <f aca="false">AN59/AD59</f>
        <v>1.0285952480200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41305053785</v>
      </c>
      <c r="AY64" s="129" t="n">
        <f aca="false">GEOMEAN(AY4:AY59)</f>
        <v>1.010810019176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10511.0143449435</v>
      </c>
      <c r="AN80" s="233" t="n">
        <f aca="false">GEOMEAN(AN4:AN59)</f>
        <v>88.2631508643239</v>
      </c>
      <c r="AO80" s="233"/>
      <c r="AP80" s="143" t="n">
        <f aca="false">GEOMEAN(AP4:AP59)</f>
        <v>2.9197262069287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128.774888888889</v>
      </c>
      <c r="AN81" s="142" t="n">
        <f aca="false">SUM(AN4:AN59)/3600</f>
        <v>1.09813888888889</v>
      </c>
      <c r="AP81" s="235" t="n">
        <f aca="false">SUM(AP4:AP59)</f>
        <v>128.774888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2-13T01:48:24Z</dcterms:modified>
  <cp:revision>0</cp:revision>
  <dc:subject/>
  <dc:title/>
</cp:coreProperties>
</file>