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0" uniqueCount="17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empty_file</t>
  </si>
  <si>
    <t xml:space="preserve">no_file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Orig_intra_D1=0_D2=0_FastGRP=7_dummy_RES15_B_S03_q0_26_q1_26_F240</t>
  </si>
  <si>
    <t xml:space="preserve">Orig_intra_D1=0_D2=0_FastGRP=7_dummy_RES15_B_S03_q0_30_q1_30_F240</t>
  </si>
  <si>
    <t xml:space="preserve">Orig_intra_D1=0_D2=0_FastGRP=7_dummy_RES15_B_S03_q0_34_q1_34_F240</t>
  </si>
  <si>
    <t xml:space="preserve">Orig_intra_D1=0_D2=0_FastGRP=7_dummy_RES15_B_S03_q0_22_q1_24_F240</t>
  </si>
  <si>
    <t xml:space="preserve">Orig_intra_D1=0_D2=0_FastGRP=7_dummy_RES15_B_S03_q0_26_q1_28_F240</t>
  </si>
  <si>
    <t xml:space="preserve">Orig_intra_D1=0_D2=0_FastGRP=7_dummy_RES15_B_S03_q0_30_q1_32_F240</t>
  </si>
  <si>
    <t xml:space="preserve">Orig_intra_D1=0_D2=0_FastGRP=7_dummy_RES15_B_S03_q0_34_q1_36_F240</t>
  </si>
  <si>
    <t xml:space="preserve">Orig_intra_D1=0_D2=0_FastGRP=7_dummy_RES15_B_S04_q0_22_q1_22_F240</t>
  </si>
  <si>
    <t xml:space="preserve">Orig_intra_D1=0_D2=0_FastGRP=7_dummy_RES15_B_S04_q0_26_q1_26_F240</t>
  </si>
  <si>
    <t xml:space="preserve">Orig_intra_D1=0_D2=0_FastGRP=7_dummy_RES15_B_S04_q0_30_q1_30_F240</t>
  </si>
  <si>
    <t xml:space="preserve">Orig_intra_D1=0_D2=0_FastGRP=7_dummy_RES15_B_S04_q0_34_q1_34_F240</t>
  </si>
  <si>
    <t xml:space="preserve">Orig_intra_D1=0_D2=0_FastGRP=7_dummy_RES15_B_S04_q0_22_q1_24_F240</t>
  </si>
  <si>
    <t xml:space="preserve">Orig_intra_D1=0_D2=0_FastGRP=7_dummy_RES15_B_S04_q0_26_q1_28_F240</t>
  </si>
  <si>
    <t xml:space="preserve">Orig_intra_D1=0_D2=0_FastGRP=7_dummy_RES15_B_S04_q0_30_q1_32_F240</t>
  </si>
  <si>
    <t xml:space="preserve">Orig_intra_D1=0_D2=0_FastGRP=7_dummy_RES15_B_S04_q0_34_q1_36_F240</t>
  </si>
  <si>
    <t xml:space="preserve">Orig_intra_D1=0_D2=0_FastGRP=7_dummy_RES15_B_S05_q0_22_q1_22_F500</t>
  </si>
  <si>
    <t xml:space="preserve">Orig_intra_D1=0_D2=0_FastGRP=7_dummy_RES15_B_S05_q0_26_q1_26_F500</t>
  </si>
  <si>
    <t xml:space="preserve">Orig_intra_D1=0_D2=0_FastGRP=7_dummy_RES15_B_S05_q0_30_q1_30_F500</t>
  </si>
  <si>
    <t xml:space="preserve">Orig_intra_D1=0_D2=0_FastGRP=7_dummy_RES15_B_S05_q0_34_q1_34_F500</t>
  </si>
  <si>
    <t xml:space="preserve">Orig_intra_D1=0_D2=0_FastGRP=7_dummy_RES15_B_S05_q0_22_q1_24_F500</t>
  </si>
  <si>
    <t xml:space="preserve">Orig_intra_D1=0_D2=0_FastGRP=7_dummy_RES15_B_S05_q0_26_q1_28_F500</t>
  </si>
  <si>
    <t xml:space="preserve">Orig_intra_D1=0_D2=0_FastGRP=7_dummy_RES15_B_S05_q0_30_q1_32_F500</t>
  </si>
  <si>
    <t xml:space="preserve">Orig_intra_D1=0_D2=0_FastGRP=7_dummy_RES15_B_S05_q0_34_q1_36_F500</t>
  </si>
  <si>
    <t xml:space="preserve">Orig_intra_D1=0_D2=0_FastGRP=7_dummy_RES15_B_S06_q0_22_q1_22_F500</t>
  </si>
  <si>
    <t xml:space="preserve">Orig_intra_D1=0_D2=0_FastGRP=7_dummy_RES15_B_S06_q0_26_q1_26_F500</t>
  </si>
  <si>
    <t xml:space="preserve">Orig_intra_D1=0_D2=0_FastGRP=7_dummy_RES15_B_S06_q0_30_q1_30_F500</t>
  </si>
  <si>
    <t xml:space="preserve">Orig_intra_D1=0_D2=0_FastGRP=7_dummy_RES15_B_S06_q0_34_q1_34_F500</t>
  </si>
  <si>
    <t xml:space="preserve">Orig_intra_D1=0_D2=0_FastGRP=7_dummy_RES15_B_S06_q0_22_q1_24_F500</t>
  </si>
  <si>
    <t xml:space="preserve">Orig_intra_D1=0_D2=0_FastGRP=7_dummy_RES15_B_S06_q0_26_q1_28_F500</t>
  </si>
  <si>
    <t xml:space="preserve">Orig_intra_D1=0_D2=0_FastGRP=7_dummy_RES15_B_S06_q0_30_q1_32_F500</t>
  </si>
  <si>
    <t xml:space="preserve">Orig_intra_D1=0_D2=0_FastGRP=7_dummy_RES15_B_S06_q0_34_q1_36_F500</t>
  </si>
  <si>
    <t xml:space="preserve">Orig_intra_D1=0_D2=0_FastGRP=7_dummy_RES15_B_S07_q0_22_q1_22_F600</t>
  </si>
  <si>
    <t xml:space="preserve">Orig_intra_D1=0_D2=0_FastGRP=7_dummy_RES15_B_S07_q0_26_q1_26_F600</t>
  </si>
  <si>
    <t xml:space="preserve">Orig_intra_D1=0_D2=0_FastGRP=7_dummy_RES15_B_S07_q0_30_q1_30_F600</t>
  </si>
  <si>
    <t xml:space="preserve">Orig_intra_D1=0_D2=0_FastGRP=7_dummy_RES15_B_S07_q0_34_q1_34_F600</t>
  </si>
  <si>
    <t xml:space="preserve">Orig_intra_D1=0_D2=0_FastGRP=7_dummy_RES15_B_S07_q0_22_q1_24_F600</t>
  </si>
  <si>
    <t xml:space="preserve">Orig_intra_D1=0_D2=0_FastGRP=7_dummy_RES15_B_S07_q0_26_q1_28_F600</t>
  </si>
  <si>
    <t xml:space="preserve">Orig_intra_D1=0_D2=0_FastGRP=7_dummy_RES15_B_S07_q0_30_q1_32_F600</t>
  </si>
  <si>
    <t xml:space="preserve">Orig_intra_D1=0_D2=0_FastGRP=7_dummy_RES15_B_S07_q0_34_q1_36_F600</t>
  </si>
  <si>
    <t xml:space="preserve">Orig_intra_D1=0_D2=0_FastGRP=7_dummy_RES20_A_S01_q0_22_q1_22_F150</t>
  </si>
  <si>
    <t xml:space="preserve">Orig_intra_D1=0_D2=0_FastGRP=7_dummy_RES20_A_S01_q0_26_q1_26_F150</t>
  </si>
  <si>
    <t xml:space="preserve">Orig_intra_D1=0_D2=0_FastGRP=7_dummy_RES20_A_S01_q0_30_q1_30_F150</t>
  </si>
  <si>
    <t xml:space="preserve">Orig_intra_D1=0_D2=0_FastGRP=7_dummy_RES20_A_S01_q0_34_q1_34_F150</t>
  </si>
  <si>
    <t xml:space="preserve">Orig_intra_D1=0_D2=0_FastGRP=7_dummy_RES20_A_S01_q0_22_q1_24_F150</t>
  </si>
  <si>
    <t xml:space="preserve">Orig_intra_D1=0_D2=0_FastGRP=7_dummy_RES20_A_S01_q0_26_q1_28_F150</t>
  </si>
  <si>
    <t xml:space="preserve">Orig_intra_D1=0_D2=0_FastGRP=7_dummy_RES20_A_S01_q0_30_q1_32_F150</t>
  </si>
  <si>
    <t xml:space="preserve">Orig_intra_D1=0_D2=0_FastGRP=7_dummy_RES20_A_S01_q0_34_q1_36_F150</t>
  </si>
  <si>
    <t xml:space="preserve">Orig_intra_D1=0_D2=0_FastGRP=7_dummy_RES20_A_S02_q0_22_q1_22_F150</t>
  </si>
  <si>
    <t xml:space="preserve">Orig_intra_D1=0_D2=0_FastGRP=7_dummy_RES20_A_S02_q0_26_q1_26_F150</t>
  </si>
  <si>
    <t xml:space="preserve">Orig_intra_D1=0_D2=0_FastGRP=7_dummy_RES20_A_S02_q0_30_q1_30_F150</t>
  </si>
  <si>
    <t xml:space="preserve">Orig_intra_D1=0_D2=0_FastGRP=7_dummy_RES20_A_S02_q0_34_q1_34_F150</t>
  </si>
  <si>
    <t xml:space="preserve">Orig_intra_D1=0_D2=0_FastGRP=7_dummy_RES20_A_S02_q0_22_q1_24_F150</t>
  </si>
  <si>
    <t xml:space="preserve">Orig_intra_D1=0_D2=0_FastGRP=7_dummy_RES20_A_S02_q0_26_q1_28_F150</t>
  </si>
  <si>
    <t xml:space="preserve">Orig_intra_D1=0_D2=0_FastGRP=7_dummy_RES20_A_S02_q0_30_q1_32_F150</t>
  </si>
  <si>
    <t xml:space="preserve">Orig_intra_D1=0_D2=0_FastGRP=7_dummy_RES20_A_S02_q0_34_q1_36_F150</t>
  </si>
  <si>
    <t xml:space="preserve">Orig_intra_D1=0_D2=0_FastGRP=7_dummy_RES20_B_S03_q0_22_q1_22_F240</t>
  </si>
  <si>
    <t xml:space="preserve">Orig_intra_D1=0_D2=0_FastGRP=7_dummy_RES20_B_S03_q0_26_q1_26_F240</t>
  </si>
  <si>
    <t xml:space="preserve">Orig_intra_D1=0_D2=0_FastGRP=7_dummy_RES20_B_S03_q0_30_q1_30_F240</t>
  </si>
  <si>
    <t xml:space="preserve">Orig_intra_D1=0_D2=0_FastGRP=7_dummy_RES20_B_S03_q0_34_q1_34_F240</t>
  </si>
  <si>
    <t xml:space="preserve">Orig_intra_D1=0_D2=0_FastGRP=7_dummy_RES20_B_S03_q0_22_q1_24_F240</t>
  </si>
  <si>
    <t xml:space="preserve">Orig_intra_D1=0_D2=0_FastGRP=7_dummy_RES20_B_S03_q0_26_q1_28_F240</t>
  </si>
  <si>
    <t xml:space="preserve">Orig_intra_D1=0_D2=0_FastGRP=7_dummy_RES20_B_S03_q0_30_q1_32_F240</t>
  </si>
  <si>
    <t xml:space="preserve">Orig_intra_D1=0_D2=0_FastGRP=7_dummy_RES20_B_S03_q0_34_q1_36_F240</t>
  </si>
  <si>
    <t xml:space="preserve">Orig_intra_D1=0_D2=0_FastGRP=7_dummy_RES20_B_S04_q0_22_q1_22_F240</t>
  </si>
  <si>
    <t xml:space="preserve">Orig_intra_D1=0_D2=0_FastGRP=7_dummy_RES20_B_S04_q0_26_q1_26_F240</t>
  </si>
  <si>
    <t xml:space="preserve">Orig_intra_D1=0_D2=0_FastGRP=7_dummy_RES20_B_S04_q0_30_q1_30_F240</t>
  </si>
  <si>
    <t xml:space="preserve">Orig_intra_D1=0_D2=0_FastGRP=7_dummy_RES20_B_S04_q0_34_q1_34_F240</t>
  </si>
  <si>
    <t xml:space="preserve">Orig_intra_D1=0_D2=0_FastGRP=7_dummy_RES20_B_S04_q0_22_q1_24_F240</t>
  </si>
  <si>
    <t xml:space="preserve">Orig_intra_D1=0_D2=0_FastGRP=7_dummy_RES20_B_S04_q0_26_q1_28_F240</t>
  </si>
  <si>
    <t xml:space="preserve">Orig_intra_D1=0_D2=0_FastGRP=7_dummy_RES20_B_S04_q0_30_q1_32_F240</t>
  </si>
  <si>
    <t xml:space="preserve">Orig_intra_D1=0_D2=0_FastGRP=7_dummy_RES20_B_S04_q0_34_q1_36_F240</t>
  </si>
  <si>
    <t xml:space="preserve">Orig_intra_D1=0_D2=0_FastGRP=7_dummy_RES20_B_S05_q0_22_q1_22_F500</t>
  </si>
  <si>
    <t xml:space="preserve">Orig_intra_D1=0_D2=0_FastGRP=7_dummy_RES20_B_S05_q0_26_q1_26_F500</t>
  </si>
  <si>
    <t xml:space="preserve">Orig_intra_D1=0_D2=0_FastGRP=7_dummy_RES20_B_S05_q0_30_q1_30_F500</t>
  </si>
  <si>
    <t xml:space="preserve">Orig_intra_D1=0_D2=0_FastGRP=7_dummy_RES20_B_S05_q0_34_q1_34_F500</t>
  </si>
  <si>
    <t xml:space="preserve">Orig_intra_D1=0_D2=0_FastGRP=7_dummy_RES20_B_S05_q0_22_q1_24_F500</t>
  </si>
  <si>
    <t xml:space="preserve">Orig_intra_D1=0_D2=0_FastGRP=7_dummy_RES20_B_S05_q0_26_q1_28_F500</t>
  </si>
  <si>
    <t xml:space="preserve">Orig_intra_D1=0_D2=0_FastGRP=7_dummy_RES20_B_S05_q0_30_q1_32_F500</t>
  </si>
  <si>
    <t xml:space="preserve">Orig_intra_D1=0_D2=0_FastGRP=7_dummy_RES20_B_S05_q0_34_q1_36_F500</t>
  </si>
  <si>
    <t xml:space="preserve">Orig_intra_D1=0_D2=0_FastGRP=7_dummy_RES20_B_S06_q0_22_q1_22_F500</t>
  </si>
  <si>
    <t xml:space="preserve">Orig_intra_D1=0_D2=0_FastGRP=7_dummy_RES20_B_S06_q0_26_q1_26_F500</t>
  </si>
  <si>
    <t xml:space="preserve">Orig_intra_D1=0_D2=0_FastGRP=7_dummy_RES20_B_S06_q0_30_q1_30_F500</t>
  </si>
  <si>
    <t xml:space="preserve">Orig_intra_D1=0_D2=0_FastGRP=7_dummy_RES20_B_S06_q0_34_q1_34_F500</t>
  </si>
  <si>
    <t xml:space="preserve">Orig_intra_D1=0_D2=0_FastGRP=7_dummy_RES20_B_S06_q0_22_q1_24_F500</t>
  </si>
  <si>
    <t xml:space="preserve">Orig_intra_D1=0_D2=0_FastGRP=7_dummy_RES20_B_S06_q0_26_q1_28_F500</t>
  </si>
  <si>
    <t xml:space="preserve">Orig_intra_D1=0_D2=0_FastGRP=7_dummy_RES20_B_S06_q0_30_q1_32_F500</t>
  </si>
  <si>
    <t xml:space="preserve">Orig_intra_D1=0_D2=0_FastGRP=7_dummy_RES20_B_S06_q0_34_q1_36_F500</t>
  </si>
  <si>
    <t xml:space="preserve">Orig_intra_D1=0_D2=0_FastGRP=7_dummy_RES20_B_S07_q0_22_q1_22_F600</t>
  </si>
  <si>
    <t xml:space="preserve">Orig_intra_D1=0_D2=0_FastGRP=7_dummy_RES20_B_S07_q0_26_q1_26_F600</t>
  </si>
  <si>
    <t xml:space="preserve">Orig_intra_D1=0_D2=0_FastGRP=7_dummy_RES20_B_S07_q0_30_q1_30_F600</t>
  </si>
  <si>
    <t xml:space="preserve">Orig_intra_D1=0_D2=0_FastGRP=7_dummy_RES20_B_S07_q0_34_q1_34_F600</t>
  </si>
  <si>
    <t xml:space="preserve">Orig_intra_D1=0_D2=0_FastGRP=7_dummy_RES20_B_S07_q0_22_q1_24_F600</t>
  </si>
  <si>
    <t xml:space="preserve">Orig_intra_D1=0_D2=0_FastGRP=7_dummy_RES20_B_S07_q0_26_q1_28_F600</t>
  </si>
  <si>
    <t xml:space="preserve">Orig_intra_D1=0_D2=0_FastGRP=7_dummy_RES20_B_S07_q0_30_q1_32_F600</t>
  </si>
  <si>
    <t xml:space="preserve">Orig_intra_D1=0_D2=0_FastGRP=7_dummy_RES20_B_S07_q0_34_q1_36_F600</t>
  </si>
  <si>
    <t xml:space="preserve">Orig_lowdelay_P_D1=0_D2=0_FastGRP=7_dummy_RES10_A_S01_q0_26_q1_20_F150</t>
  </si>
  <si>
    <t xml:space="preserve">Orig_lowdelay_P_D1=0_D2=0_FastGRP=7_dummy_RES10_A_S01_q0_30_q1_24_F150</t>
  </si>
  <si>
    <t xml:space="preserve">Orig_lowdelay_P_D1=0_D2=0_FastGRP=7_dummy_RES10_A_S01_q0_34_q1_28_F150</t>
  </si>
  <si>
    <t xml:space="preserve">Orig_lowdelay_P_D1=0_D2=0_FastGRP=7_dummy_RES10_A_S01_q0_38_q1_32_F150</t>
  </si>
  <si>
    <t xml:space="preserve">Orig_lowdelay_P_D1=0_D2=0_FastGRP=7_dummy_RES10_A_S01_q0_26_q1_22_F150</t>
  </si>
  <si>
    <t xml:space="preserve">Orig_lowdelay_P_D1=0_D2=0_FastGRP=7_dummy_RES10_A_S01_q0_30_q1_26_F150</t>
  </si>
  <si>
    <t xml:space="preserve">Orig_lowdelay_P_D1=0_D2=0_FastGRP=7_dummy_RES10_A_S01_q0_34_q1_30_F150</t>
  </si>
  <si>
    <t xml:space="preserve">Orig_lowdelay_P_D1=0_D2=0_FastGRP=7_dummy_RES10_A_S01_q0_38_q1_34_F150</t>
  </si>
  <si>
    <t xml:space="preserve">Orig_lowdelay_P_D1=0_D2=0_FastGRP=7_dummy_RES10_A_S02_q0_26_q1_20_F150</t>
  </si>
  <si>
    <t xml:space="preserve">Orig_lowdelay_P_D1=0_D2=0_FastGRP=7_dummy_RES10_A_S02_q0_30_q1_24_F150</t>
  </si>
  <si>
    <t xml:space="preserve">Orig_lowdelay_P_D1=0_D2=0_FastGRP=7_dummy_RES10_A_S02_q0_34_q1_28_F150</t>
  </si>
  <si>
    <t xml:space="preserve">Orig_lowdelay_P_D1=0_D2=0_FastGRP=7_dummy_RES10_A_S02_q0_38_q1_32_F150</t>
  </si>
  <si>
    <t xml:space="preserve">Orig_lowdelay_P_D1=0_D2=0_FastGRP=7_dummy_RES10_A_S02_q0_26_q1_22_F150</t>
  </si>
  <si>
    <t xml:space="preserve">Orig_lowdelay_P_D1=0_D2=0_FastGRP=7_dummy_RES10_A_S02_q0_30_q1_26_F150</t>
  </si>
  <si>
    <t xml:space="preserve">Orig_lowdelay_P_D1=0_D2=0_FastGRP=7_dummy_RES10_A_S02_q0_34_q1_30_F150</t>
  </si>
  <si>
    <t xml:space="preserve">Orig_lowdelay_P_D1=0_D2=0_FastGRP=7_dummy_RES10_A_S02_q0_38_q1_34_F150</t>
  </si>
  <si>
    <t xml:space="preserve">Orig_lowdelay_P_D1=0_D2=0_FastGRP=7_dummy_RES10_B_S03_q0_26_q1_20_F240</t>
  </si>
  <si>
    <t xml:space="preserve">Orig_lowdelay_P_D1=0_D2=0_FastGRP=7_dummy_RES10_B_S03_q0_30_q1_24_F240</t>
  </si>
  <si>
    <t xml:space="preserve">Orig_lowdelay_P_D1=0_D2=0_FastGRP=7_dummy_RES10_B_S03_q0_34_q1_28_F240</t>
  </si>
  <si>
    <t xml:space="preserve">Orig_lowdelay_P_D1=0_D2=0_FastGRP=7_dummy_RES10_B_S03_q0_38_q1_32_F240</t>
  </si>
  <si>
    <t xml:space="preserve">Orig_lowdelay_P_D1=0_D2=0_FastGRP=7_dummy_RES10_B_S03_q0_26_q1_22_F240</t>
  </si>
  <si>
    <t xml:space="preserve">Orig_lowdelay_P_D1=0_D2=0_FastGRP=7_dummy_RES10_B_S03_q0_30_q1_26_F240</t>
  </si>
  <si>
    <t xml:space="preserve">Orig_lowdelay_P_D1=0_D2=0_FastGRP=7_dummy_RES10_B_S03_q0_34_q1_30_F240</t>
  </si>
  <si>
    <t xml:space="preserve">Orig_lowdelay_P_D1=0_D2=0_FastGRP=7_dummy_RES10_B_S03_q0_38_q1_34_F240</t>
  </si>
  <si>
    <t xml:space="preserve">Orig_lowdelay_P_D1=0_D2=0_FastGRP=7_dummy_RES10_B_S04_q0_26_q1_20_F240</t>
  </si>
  <si>
    <t xml:space="preserve">Orig_lowdelay_P_D1=0_D2=0_FastGRP=7_dummy_RES10_B_S04_q0_30_q1_24_F240</t>
  </si>
  <si>
    <t xml:space="preserve">Orig_lowdelay_P_D1=0_D2=0_FastGRP=7_dummy_RES10_B_S04_q0_34_q1_28_F240</t>
  </si>
  <si>
    <t xml:space="preserve">Orig_lowdelay_P_D1=0_D2=0_FastGRP=7_dummy_RES10_B_S04_q0_38_q1_32_F240</t>
  </si>
  <si>
    <t xml:space="preserve">Orig_lowdelay_P_D1=0_D2=0_FastGRP=7_dummy_RES10_B_S04_q0_26_q1_22_F240</t>
  </si>
  <si>
    <t xml:space="preserve">Orig_lowdelay_P_D1=0_D2=0_FastGRP=7_dummy_RES10_B_S04_q0_30_q1_26_F240</t>
  </si>
  <si>
    <t xml:space="preserve">Orig_lowdelay_P_D1=0_D2=0_FastGRP=7_dummy_RES10_B_S04_q0_34_q1_30_F240</t>
  </si>
  <si>
    <t xml:space="preserve">Orig_lowdelay_P_D1=0_D2=0_FastGRP=7_dummy_RES10_B_S04_q0_38_q1_34_F240</t>
  </si>
  <si>
    <t xml:space="preserve">Orig_lowdelay_P_D1=0_D2=0_FastGRP=7_dummy_RES10_B_S05_q0_26_q1_20_F500</t>
  </si>
  <si>
    <t xml:space="preserve">Orig_lowdelay_P_D1=0_D2=0_FastGRP=7_dummy_RES10_B_S05_q0_30_q1_24_F500</t>
  </si>
  <si>
    <t xml:space="preserve">Orig_lowdelay_P_D1=0_D2=0_FastGRP=7_dummy_RES10_B_S05_q0_34_q1_28_F500</t>
  </si>
  <si>
    <t xml:space="preserve">Orig_lowdelay_P_D1=0_D2=0_FastGRP=7_dummy_RES10_B_S05_q0_38_q1_32_F500</t>
  </si>
  <si>
    <t xml:space="preserve">Orig_lowdelay_P_D1=0_D2=0_FastGRP=7_dummy_RES10_B_S05_q0_26_q1_22_F500</t>
  </si>
  <si>
    <t xml:space="preserve">Orig_lowdelay_P_D1=0_D2=0_FastGRP=7_dummy_RES10_B_S05_q0_30_q1_26_F500</t>
  </si>
  <si>
    <t xml:space="preserve">Orig_lowdelay_P_D1=0_D2=0_FastGRP=7_dummy_RES10_B_S05_q0_34_q1_30_F500</t>
  </si>
  <si>
    <t xml:space="preserve">Orig_lowdelay_P_D1=0_D2=0_FastGRP=7_dummy_RES10_B_S05_q0_38_q1_34_F500</t>
  </si>
  <si>
    <t xml:space="preserve">Orig_lowdelay_P_D1=0_D2=0_FastGRP=7_dummy_RES10_B_S06_q0_26_q1_20_F500</t>
  </si>
  <si>
    <t xml:space="preserve">Orig_lowdelay_P_D1=0_D2=0_FastGRP=7_dummy_RES10_B_S06_q0_30_q1_24_F500</t>
  </si>
  <si>
    <t xml:space="preserve">Orig_lowdelay_P_D1=0_D2=0_FastGRP=7_dummy_RES10_B_S06_q0_34_q1_28_F500</t>
  </si>
  <si>
    <t xml:space="preserve">Orig_lowdelay_P_D1=0_D2=0_FastGRP=7_dummy_RES10_B_S06_q0_38_q1_32_F500</t>
  </si>
  <si>
    <t xml:space="preserve">Orig_lowdelay_P_D1=0_D2=0_FastGRP=7_dummy_RES10_B_S06_q0_26_q1_22_F500</t>
  </si>
  <si>
    <t xml:space="preserve">Orig_lowdelay_P_D1=0_D2=0_FastGRP=7_dummy_RES10_B_S06_q0_30_q1_26_F500</t>
  </si>
  <si>
    <t xml:space="preserve">Orig_lowdelay_P_D1=0_D2=0_FastGRP=7_dummy_RES10_B_S06_q0_34_q1_30_F500</t>
  </si>
  <si>
    <t xml:space="preserve">Orig_lowdelay_P_D1=0_D2=0_FastGRP=7_dummy_RES10_B_S06_q0_38_q1_34_F500</t>
  </si>
  <si>
    <t xml:space="preserve">Orig_lowdelay_P_D1=0_D2=0_FastGRP=7_dummy_RES10_B_S07_q0_26_q1_20_F600</t>
  </si>
  <si>
    <t xml:space="preserve">Orig_lowdelay_P_D1=0_D2=0_FastGRP=7_dummy_RES10_B_S07_q0_30_q1_24_F600</t>
  </si>
  <si>
    <t xml:space="preserve">Orig_lowdelay_P_D1=0_D2=0_FastGRP=7_dummy_RES10_B_S07_q0_34_q1_28_F600</t>
  </si>
  <si>
    <t xml:space="preserve">Orig_lowdelay_P_D1=0_D2=0_FastGRP=7_dummy_RES10_B_S07_q0_38_q1_32_F600</t>
  </si>
  <si>
    <t xml:space="preserve">Orig_lowdelay_P_D1=0_D2=0_FastGRP=7_dummy_RES10_B_S07_q0_26_q1_22_F600</t>
  </si>
  <si>
    <t xml:space="preserve">Orig_lowdelay_P_D1=0_D2=0_FastGRP=7_dummy_RES10_B_S07_q0_30_q1_26_F600</t>
  </si>
  <si>
    <t xml:space="preserve">Orig_lowdelay_P_D1=0_D2=0_FastGRP=7_dummy_RES10_B_S07_q0_34_q1_30_F600</t>
  </si>
  <si>
    <t xml:space="preserve">Orig_lowdelay_P_D1=0_D2=0_FastGRP=7_dummy_RES10_B_S07_q0_38_q1_34_F600</t>
  </si>
  <si>
    <t xml:space="preserve">Orig_lowdelay_P_D1=0_D2=0_FastGRP=7_dummy_RES15_B_S03_q0_22_q1_22_F240</t>
  </si>
  <si>
    <t xml:space="preserve">Orig_lowdelay_P_D1=0_D2=0_FastGRP=7_dummy_RES15_B_S03_q0_26_q1_26_F240</t>
  </si>
  <si>
    <t xml:space="preserve">Orig_lowdelay_P_D1=0_D2=0_FastGRP=7_dummy_RES15_B_S03_q0_30_q1_30_F240</t>
  </si>
  <si>
    <t xml:space="preserve">Orig_lowdelay_P_D1=0_D2=0_FastGRP=7_dummy_RES15_B_S03_q0_34_q1_34_F240</t>
  </si>
  <si>
    <t xml:space="preserve">Orig_lowdelay_P_D1=0_D2=0_FastGRP=7_dummy_RES15_B_S03_q0_22_q1_24_F240</t>
  </si>
  <si>
    <t xml:space="preserve">Orig_lowdelay_P_D1=0_D2=0_FastGRP=7_dummy_RES15_B_S03_q0_26_q1_28_F240</t>
  </si>
  <si>
    <t xml:space="preserve">Orig_lowdelay_P_D1=0_D2=0_FastGRP=7_dummy_RES15_B_S03_q0_30_q1_32_F240</t>
  </si>
  <si>
    <t xml:space="preserve">Orig_lowdelay_P_D1=0_D2=0_FastGRP=7_dummy_RES15_B_S03_q0_34_q1_36_F240</t>
  </si>
  <si>
    <t xml:space="preserve">Orig_lowdelay_P_D1=0_D2=0_FastGRP=7_dummy_RES15_B_S04_q0_22_q1_22_F240</t>
  </si>
  <si>
    <t xml:space="preserve">Orig_lowdelay_P_D1=0_D2=0_FastGRP=7_dummy_RES15_B_S04_q0_26_q1_26_F240</t>
  </si>
  <si>
    <t xml:space="preserve">Orig_lowdelay_P_D1=0_D2=0_FastGRP=7_dummy_RES15_B_S04_q0_30_q1_30_F240</t>
  </si>
  <si>
    <t xml:space="preserve">Orig_lowdelay_P_D1=0_D2=0_FastGRP=7_dummy_RES15_B_S04_q0_34_q1_34_F240</t>
  </si>
  <si>
    <t xml:space="preserve">Orig_lowdelay_P_D1=0_D2=0_FastGRP=7_dummy_RES15_B_S04_q0_22_q1_24_F240</t>
  </si>
  <si>
    <t xml:space="preserve">Orig_lowdelay_P_D1=0_D2=0_FastGRP=7_dummy_RES15_B_S04_q0_26_q1_28_F240</t>
  </si>
  <si>
    <t xml:space="preserve">Orig_lowdelay_P_D1=0_D2=0_FastGRP=7_dummy_RES15_B_S04_q0_30_q1_32_F240</t>
  </si>
  <si>
    <t xml:space="preserve">Orig_lowdelay_P_D1=0_D2=0_FastGRP=7_dummy_RES15_B_S04_q0_34_q1_36_F240</t>
  </si>
  <si>
    <t xml:space="preserve">Orig_lowdelay_P_D1=0_D2=0_FastGRP=7_dummy_RES15_B_S05_q0_22_q1_22_F500</t>
  </si>
  <si>
    <t xml:space="preserve">Orig_lowdelay_P_D1=0_D2=0_FastGRP=7_dummy_RES15_B_S05_q0_26_q1_26_F500</t>
  </si>
  <si>
    <t xml:space="preserve">Orig_lowdelay_P_D1=0_D2=0_FastGRP=7_dummy_RES15_B_S05_q0_30_q1_30_F500</t>
  </si>
  <si>
    <t xml:space="preserve">Orig_lowdelay_P_D1=0_D2=0_FastGRP=7_dummy_RES15_B_S05_q0_34_q1_34_F500</t>
  </si>
  <si>
    <t xml:space="preserve">Orig_lowdelay_P_D1=0_D2=0_FastGRP=7_dummy_RES15_B_S05_q0_22_q1_24_F500</t>
  </si>
  <si>
    <t xml:space="preserve">Orig_lowdelay_P_D1=0_D2=0_FastGRP=7_dummy_RES15_B_S05_q0_26_q1_28_F500</t>
  </si>
  <si>
    <t xml:space="preserve">Orig_lowdelay_P_D1=0_D2=0_FastGRP=7_dummy_RES15_B_S05_q0_30_q1_32_F500</t>
  </si>
  <si>
    <t xml:space="preserve">Orig_lowdelay_P_D1=0_D2=0_FastGRP=7_dummy_RES15_B_S05_q0_34_q1_36_F500</t>
  </si>
  <si>
    <t xml:space="preserve">Orig_lowdelay_P_D1=0_D2=0_FastGRP=7_dummy_RES15_B_S06_q0_22_q1_22_F500</t>
  </si>
  <si>
    <t xml:space="preserve">Orig_lowdelay_P_D1=0_D2=0_FastGRP=7_dummy_RES15_B_S06_q0_26_q1_26_F500</t>
  </si>
  <si>
    <t xml:space="preserve">Orig_lowdelay_P_D1=0_D2=0_FastGRP=7_dummy_RES15_B_S06_q0_30_q1_30_F500</t>
  </si>
  <si>
    <t xml:space="preserve">Orig_lowdelay_P_D1=0_D2=0_FastGRP=7_dummy_RES15_B_S06_q0_34_q1_34_F500</t>
  </si>
  <si>
    <t xml:space="preserve">Orig_lowdelay_P_D1=0_D2=0_FastGRP=7_dummy_RES15_B_S06_q0_22_q1_24_F500</t>
  </si>
  <si>
    <t xml:space="preserve">Orig_lowdelay_P_D1=0_D2=0_FastGRP=7_dummy_RES15_B_S06_q0_26_q1_28_F500</t>
  </si>
  <si>
    <t xml:space="preserve">Orig_lowdelay_P_D1=0_D2=0_FastGRP=7_dummy_RES15_B_S06_q0_30_q1_32_F500</t>
  </si>
  <si>
    <t xml:space="preserve">Orig_lowdelay_P_D1=0_D2=0_FastGRP=7_dummy_RES15_B_S06_q0_34_q1_36_F500</t>
  </si>
  <si>
    <t xml:space="preserve">Orig_lowdelay_P_D1=0_D2=0_FastGRP=7_dummy_RES15_B_S07_q0_22_q1_22_F600</t>
  </si>
  <si>
    <t xml:space="preserve">Orig_lowdelay_P_D1=0_D2=0_FastGRP=7_dummy_RES15_B_S07_q0_26_q1_26_F600</t>
  </si>
  <si>
    <t xml:space="preserve">Orig_lowdelay_P_D1=0_D2=0_FastGRP=7_dummy_RES15_B_S07_q0_30_q1_30_F600</t>
  </si>
  <si>
    <t xml:space="preserve">Orig_lowdelay_P_D1=0_D2=0_FastGRP=7_dummy_RES15_B_S07_q0_34_q1_34_F600</t>
  </si>
  <si>
    <t xml:space="preserve">Orig_lowdelay_P_D1=0_D2=0_FastGRP=7_dummy_RES15_B_S07_q0_22_q1_24_F600</t>
  </si>
  <si>
    <t xml:space="preserve">Orig_lowdelay_P_D1=0_D2=0_FastGRP=7_dummy_RES15_B_S07_q0_26_q1_28_F600</t>
  </si>
  <si>
    <t xml:space="preserve">Orig_lowdelay_P_D1=0_D2=0_FastGRP=7_dummy_RES15_B_S07_q0_30_q1_32_F600</t>
  </si>
  <si>
    <t xml:space="preserve">Orig_lowdelay_P_D1=0_D2=0_FastGRP=7_dummy_RES15_B_S07_q0_34_q1_36_F600</t>
  </si>
  <si>
    <t xml:space="preserve">Orig_lowdelay_P_D1=0_D2=0_FastGRP=7_dummy_RES20_A_S01_q0_22_q1_22_F150</t>
  </si>
  <si>
    <t xml:space="preserve">Orig_lowdelay_P_D1=0_D2=0_FastGRP=7_dummy_RES20_A_S01_q0_26_q1_26_F150</t>
  </si>
  <si>
    <t xml:space="preserve">Orig_lowdelay_P_D1=0_D2=0_FastGRP=7_dummy_RES20_A_S01_q0_30_q1_30_F150</t>
  </si>
  <si>
    <t xml:space="preserve">Orig_lowdelay_P_D1=0_D2=0_FastGRP=7_dummy_RES20_A_S01_q0_34_q1_34_F150</t>
  </si>
  <si>
    <t xml:space="preserve">Orig_lowdelay_P_D1=0_D2=0_FastGRP=7_dummy_RES20_A_S01_q0_22_q1_24_F150</t>
  </si>
  <si>
    <t xml:space="preserve">Orig_lowdelay_P_D1=0_D2=0_FastGRP=7_dummy_RES20_A_S01_q0_26_q1_28_F150</t>
  </si>
  <si>
    <t xml:space="preserve">Orig_lowdelay_P_D1=0_D2=0_FastGRP=7_dummy_RES20_A_S01_q0_30_q1_32_F150</t>
  </si>
  <si>
    <t xml:space="preserve">Orig_lowdelay_P_D1=0_D2=0_FastGRP=7_dummy_RES20_A_S01_q0_34_q1_36_F150</t>
  </si>
  <si>
    <t xml:space="preserve">Orig_lowdelay_P_D1=0_D2=0_FastGRP=7_dummy_RES20_A_S02_q0_22_q1_22_F150</t>
  </si>
  <si>
    <t xml:space="preserve">Orig_lowdelay_P_D1=0_D2=0_FastGRP=7_dummy_RES20_A_S02_q0_26_q1_26_F150</t>
  </si>
  <si>
    <t xml:space="preserve">Orig_lowdelay_P_D1=0_D2=0_FastGRP=7_dummy_RES20_A_S02_q0_30_q1_30_F150</t>
  </si>
  <si>
    <t xml:space="preserve">Orig_lowdelay_P_D1=0_D2=0_FastGRP=7_dummy_RES20_A_S02_q0_34_q1_34_F150</t>
  </si>
  <si>
    <t xml:space="preserve">Orig_lowdelay_P_D1=0_D2=0_FastGRP=7_dummy_RES20_A_S02_q0_22_q1_24_F150</t>
  </si>
  <si>
    <t xml:space="preserve">Orig_lowdelay_P_D1=0_D2=0_FastGRP=7_dummy_RES20_A_S02_q0_26_q1_28_F150</t>
  </si>
  <si>
    <t xml:space="preserve">Orig_lowdelay_P_D1=0_D2=0_FastGRP=7_dummy_RES20_A_S02_q0_30_q1_32_F150</t>
  </si>
  <si>
    <t xml:space="preserve">Orig_lowdelay_P_D1=0_D2=0_FastGRP=7_dummy_RES20_A_S02_q0_34_q1_36_F150</t>
  </si>
  <si>
    <t xml:space="preserve">Orig_lowdelay_P_D1=0_D2=0_FastGRP=7_dummy_RES20_B_S03_q0_22_q1_22_F240</t>
  </si>
  <si>
    <t xml:space="preserve">Orig_lowdelay_P_D1=0_D2=0_FastGRP=7_dummy_RES20_B_S03_q0_26_q1_26_F240</t>
  </si>
  <si>
    <t xml:space="preserve">Orig_lowdelay_P_D1=0_D2=0_FastGRP=7_dummy_RES20_B_S03_q0_30_q1_30_F240</t>
  </si>
  <si>
    <t xml:space="preserve">Orig_lowdelay_P_D1=0_D2=0_FastGRP=7_dummy_RES20_B_S03_q0_34_q1_34_F240</t>
  </si>
  <si>
    <t xml:space="preserve">Orig_lowdelay_P_D1=0_D2=0_FastGRP=7_dummy_RES20_B_S03_q0_22_q1_24_F240</t>
  </si>
  <si>
    <t xml:space="preserve">Orig_lowdelay_P_D1=0_D2=0_FastGRP=7_dummy_RES20_B_S03_q0_26_q1_28_F240</t>
  </si>
  <si>
    <t xml:space="preserve">Orig_lowdelay_P_D1=0_D2=0_FastGRP=7_dummy_RES20_B_S03_q0_30_q1_32_F240</t>
  </si>
  <si>
    <t xml:space="preserve">Orig_lowdelay_P_D1=0_D2=0_FastGRP=7_dummy_RES20_B_S03_q0_34_q1_36_F240</t>
  </si>
  <si>
    <t xml:space="preserve">Orig_lowdelay_P_D1=0_D2=0_FastGRP=7_dummy_RES20_B_S04_q0_22_q1_22_F240</t>
  </si>
  <si>
    <t xml:space="preserve">Orig_lowdelay_P_D1=0_D2=0_FastGRP=7_dummy_RES20_B_S04_q0_26_q1_26_F240</t>
  </si>
  <si>
    <t xml:space="preserve">Orig_lowdelay_P_D1=0_D2=0_FastGRP=7_dummy_RES20_B_S04_q0_30_q1_30_F240</t>
  </si>
  <si>
    <t xml:space="preserve">Orig_lowdelay_P_D1=0_D2=0_FastGRP=7_dummy_RES20_B_S04_q0_34_q1_34_F240</t>
  </si>
  <si>
    <t xml:space="preserve">Orig_lowdelay_P_D1=0_D2=0_FastGRP=7_dummy_RES20_B_S04_q0_22_q1_24_F240</t>
  </si>
  <si>
    <t xml:space="preserve">Orig_lowdelay_P_D1=0_D2=0_FastGRP=7_dummy_RES20_B_S04_q0_26_q1_28_F240</t>
  </si>
  <si>
    <t xml:space="preserve">Orig_lowdelay_P_D1=0_D2=0_FastGRP=7_dummy_RES20_B_S04_q0_30_q1_32_F240</t>
  </si>
  <si>
    <t xml:space="preserve">Orig_lowdelay_P_D1=0_D2=0_FastGRP=7_dummy_RES20_B_S04_q0_34_q1_36_F240</t>
  </si>
  <si>
    <t xml:space="preserve">Orig_lowdelay_P_D1=0_D2=0_FastGRP=7_dummy_RES20_B_S05_q0_22_q1_22_F500</t>
  </si>
  <si>
    <t xml:space="preserve">Orig_lowdelay_P_D1=0_D2=0_FastGRP=7_dummy_RES20_B_S05_q0_26_q1_26_F500</t>
  </si>
  <si>
    <t xml:space="preserve">Orig_lowdelay_P_D1=0_D2=0_FastGRP=7_dummy_RES20_B_S05_q0_30_q1_30_F500</t>
  </si>
  <si>
    <t xml:space="preserve">Orig_lowdelay_P_D1=0_D2=0_FastGRP=7_dummy_RES20_B_S05_q0_34_q1_34_F500</t>
  </si>
  <si>
    <t xml:space="preserve">Orig_lowdelay_P_D1=0_D2=0_FastGRP=7_dummy_RES20_B_S05_q0_22_q1_24_F500</t>
  </si>
  <si>
    <t xml:space="preserve">Orig_lowdelay_P_D1=0_D2=0_FastGRP=7_dummy_RES20_B_S05_q0_26_q1_28_F500</t>
  </si>
  <si>
    <t xml:space="preserve">Orig_lowdelay_P_D1=0_D2=0_FastGRP=7_dummy_RES20_B_S05_q0_30_q1_32_F500</t>
  </si>
  <si>
    <t xml:space="preserve">Orig_lowdelay_P_D1=0_D2=0_FastGRP=7_dummy_RES20_B_S05_q0_34_q1_36_F500</t>
  </si>
  <si>
    <t xml:space="preserve">Orig_lowdelay_P_D1=0_D2=0_FastGRP=7_dummy_RES20_B_S06_q0_22_q1_22_F500</t>
  </si>
  <si>
    <t xml:space="preserve">Orig_lowdelay_P_D1=0_D2=0_FastGRP=7_dummy_RES20_B_S06_q0_26_q1_26_F500</t>
  </si>
  <si>
    <t xml:space="preserve">Orig_lowdelay_P_D1=0_D2=0_FastGRP=7_dummy_RES20_B_S06_q0_30_q1_30_F500</t>
  </si>
  <si>
    <t xml:space="preserve">Orig_lowdelay_P_D1=0_D2=0_FastGRP=7_dummy_RES20_B_S06_q0_34_q1_34_F500</t>
  </si>
  <si>
    <t xml:space="preserve">Orig_lowdelay_P_D1=0_D2=0_FastGRP=7_dummy_RES20_B_S06_q0_22_q1_24_F500</t>
  </si>
  <si>
    <t xml:space="preserve">Orig_lowdelay_P_D1=0_D2=0_FastGRP=7_dummy_RES20_B_S06_q0_26_q1_28_F500</t>
  </si>
  <si>
    <t xml:space="preserve">Orig_lowdelay_P_D1=0_D2=0_FastGRP=7_dummy_RES20_B_S06_q0_30_q1_32_F500</t>
  </si>
  <si>
    <t xml:space="preserve">Orig_lowdelay_P_D1=0_D2=0_FastGRP=7_dummy_RES20_B_S06_q0_34_q1_36_F500</t>
  </si>
  <si>
    <t xml:space="preserve">Orig_lowdelay_P_D1=0_D2=0_FastGRP=7_dummy_RES20_B_S07_q0_22_q1_22_F600</t>
  </si>
  <si>
    <t xml:space="preserve">Orig_lowdelay_P_D1=0_D2=0_FastGRP=7_dummy_RES20_B_S07_q0_26_q1_26_F600</t>
  </si>
  <si>
    <t xml:space="preserve">Orig_lowdelay_P_D1=0_D2=0_FastGRP=7_dummy_RES20_B_S07_q0_30_q1_30_F600</t>
  </si>
  <si>
    <t xml:space="preserve">Orig_lowdelay_P_D1=0_D2=0_FastGRP=7_dummy_RES20_B_S07_q0_34_q1_34_F600</t>
  </si>
  <si>
    <t xml:space="preserve">Orig_lowdelay_P_D1=0_D2=0_FastGRP=7_dummy_RES20_B_S07_q0_22_q1_24_F600</t>
  </si>
  <si>
    <t xml:space="preserve">Orig_lowdelay_P_D1=0_D2=0_FastGRP=7_dummy_RES20_B_S07_q0_26_q1_28_F600</t>
  </si>
  <si>
    <t xml:space="preserve">Orig_lowdelay_P_D1=0_D2=0_FastGRP=7_dummy_RES20_B_S07_q0_30_q1_32_F600</t>
  </si>
  <si>
    <t xml:space="preserve">Orig_lowdelay_P_D1=0_D2=0_FastGRP=7_dummy_RES20_B_S07_q0_34_q1_36_F600</t>
  </si>
  <si>
    <t xml:space="preserve">Orig_randomaccess_D1=0_D2=0_FastGRP=7_dummy_RES10_A_S01_q0_26_q1_20_F150</t>
  </si>
  <si>
    <t xml:space="preserve">Orig_randomaccess_D1=0_D2=0_FastGRP=7_dummy_RES10_A_S01_q0_30_q1_24_F150</t>
  </si>
  <si>
    <t xml:space="preserve">Orig_randomaccess_D1=0_D2=0_FastGRP=7_dummy_RES10_A_S01_q0_34_q1_28_F150</t>
  </si>
  <si>
    <t xml:space="preserve">Orig_randomaccess_D1=0_D2=0_FastGRP=7_dummy_RES10_A_S01_q0_38_q1_32_F150</t>
  </si>
  <si>
    <t xml:space="preserve">Orig_randomaccess_D1=0_D2=0_FastGRP=7_dummy_RES10_A_S01_q0_26_q1_22_F150</t>
  </si>
  <si>
    <t xml:space="preserve">Orig_randomaccess_D1=0_D2=0_FastGRP=7_dummy_RES10_A_S01_q0_30_q1_26_F150</t>
  </si>
  <si>
    <t xml:space="preserve">Orig_randomaccess_D1=0_D2=0_FastGRP=7_dummy_RES10_A_S01_q0_34_q1_30_F150</t>
  </si>
  <si>
    <t xml:space="preserve">Orig_randomaccess_D1=0_D2=0_FastGRP=7_dummy_RES10_A_S01_q0_38_q1_34_F150</t>
  </si>
  <si>
    <t xml:space="preserve">Orig_randomaccess_D1=0_D2=0_FastGRP=7_dummy_RES10_A_S02_q0_26_q1_20_F150</t>
  </si>
  <si>
    <t xml:space="preserve">Orig_randomaccess_D1=0_D2=0_FastGRP=7_dummy_RES10_A_S02_q0_30_q1_24_F150</t>
  </si>
  <si>
    <t xml:space="preserve">Orig_randomaccess_D1=0_D2=0_FastGRP=7_dummy_RES10_A_S02_q0_34_q1_28_F150</t>
  </si>
  <si>
    <t xml:space="preserve">Orig_randomaccess_D1=0_D2=0_FastGRP=7_dummy_RES10_A_S02_q0_38_q1_32_F150</t>
  </si>
  <si>
    <t xml:space="preserve">Orig_randomaccess_D1=0_D2=0_FastGRP=7_dummy_RES10_A_S02_q0_26_q1_22_F150</t>
  </si>
  <si>
    <t xml:space="preserve">Orig_randomaccess_D1=0_D2=0_FastGRP=7_dummy_RES10_A_S02_q0_30_q1_26_F150</t>
  </si>
  <si>
    <t xml:space="preserve">Orig_randomaccess_D1=0_D2=0_FastGRP=7_dummy_RES10_A_S02_q0_34_q1_30_F150</t>
  </si>
  <si>
    <t xml:space="preserve">Orig_randomaccess_D1=0_D2=0_FastGRP=7_dummy_RES10_A_S02_q0_38_q1_34_F150</t>
  </si>
  <si>
    <t xml:space="preserve">Orig_randomaccess_D1=0_D2=0_FastGRP=7_dummy_RES10_B_S03_q0_26_q1_20_F240</t>
  </si>
  <si>
    <t xml:space="preserve">Orig_randomaccess_D1=0_D2=0_FastGRP=7_dummy_RES10_B_S03_q0_30_q1_24_F240</t>
  </si>
  <si>
    <t xml:space="preserve">Orig_randomaccess_D1=0_D2=0_FastGRP=7_dummy_RES10_B_S03_q0_34_q1_28_F240</t>
  </si>
  <si>
    <t xml:space="preserve">Orig_randomaccess_D1=0_D2=0_FastGRP=7_dummy_RES10_B_S03_q0_38_q1_32_F240</t>
  </si>
  <si>
    <t xml:space="preserve">Orig_randomaccess_D1=0_D2=0_FastGRP=7_dummy_RES10_B_S03_q0_26_q1_22_F240</t>
  </si>
  <si>
    <t xml:space="preserve">Orig_randomaccess_D1=0_D2=0_FastGRP=7_dummy_RES10_B_S03_q0_30_q1_26_F240</t>
  </si>
  <si>
    <t xml:space="preserve">Orig_randomaccess_D1=0_D2=0_FastGRP=7_dummy_RES10_B_S03_q0_34_q1_30_F240</t>
  </si>
  <si>
    <t xml:space="preserve">Orig_randomaccess_D1=0_D2=0_FastGRP=7_dummy_RES10_B_S03_q0_38_q1_34_F240</t>
  </si>
  <si>
    <t xml:space="preserve">Orig_randomaccess_D1=0_D2=0_FastGRP=7_dummy_RES10_B_S04_q0_26_q1_20_F240</t>
  </si>
  <si>
    <t xml:space="preserve">Orig_randomaccess_D1=0_D2=0_FastGRP=7_dummy_RES10_B_S04_q0_30_q1_24_F240</t>
  </si>
  <si>
    <t xml:space="preserve">Orig_randomaccess_D1=0_D2=0_FastGRP=7_dummy_RES10_B_S04_q0_34_q1_28_F240</t>
  </si>
  <si>
    <t xml:space="preserve">Orig_randomaccess_D1=0_D2=0_FastGRP=7_dummy_RES10_B_S04_q0_38_q1_32_F240</t>
  </si>
  <si>
    <t xml:space="preserve">Orig_randomaccess_D1=0_D2=0_FastGRP=7_dummy_RES10_B_S04_q0_26_q1_22_F240</t>
  </si>
  <si>
    <t xml:space="preserve">Orig_randomaccess_D1=0_D2=0_FastGRP=7_dummy_RES10_B_S04_q0_30_q1_26_F240</t>
  </si>
  <si>
    <t xml:space="preserve">Orig_randomaccess_D1=0_D2=0_FastGRP=7_dummy_RES10_B_S04_q0_34_q1_30_F240</t>
  </si>
  <si>
    <t xml:space="preserve">Orig_randomaccess_D1=0_D2=0_FastGRP=7_dummy_RES10_B_S04_q0_38_q1_34_F240</t>
  </si>
  <si>
    <t xml:space="preserve">Orig_randomaccess_D1=0_D2=0_FastGRP=7_dummy_RES10_B_S05_q0_26_q1_20_F500</t>
  </si>
  <si>
    <t xml:space="preserve">Orig_randomaccess_D1=0_D2=0_FastGRP=7_dummy_RES10_B_S05_q0_30_q1_24_F500</t>
  </si>
  <si>
    <t xml:space="preserve">Orig_randomaccess_D1=0_D2=0_FastGRP=7_dummy_RES10_B_S05_q0_34_q1_28_F500</t>
  </si>
  <si>
    <t xml:space="preserve">Orig_randomaccess_D1=0_D2=0_FastGRP=7_dummy_RES10_B_S05_q0_38_q1_32_F500</t>
  </si>
  <si>
    <t xml:space="preserve">Orig_randomaccess_D1=0_D2=0_FastGRP=7_dummy_RES10_B_S05_q0_26_q1_22_F500</t>
  </si>
  <si>
    <t xml:space="preserve">Orig_randomaccess_D1=0_D2=0_FastGRP=7_dummy_RES10_B_S05_q0_30_q1_26_F500</t>
  </si>
  <si>
    <t xml:space="preserve">Orig_randomaccess_D1=0_D2=0_FastGRP=7_dummy_RES10_B_S05_q0_34_q1_30_F500</t>
  </si>
  <si>
    <t xml:space="preserve">Orig_randomaccess_D1=0_D2=0_FastGRP=7_dummy_RES10_B_S05_q0_38_q1_34_F500</t>
  </si>
  <si>
    <t xml:space="preserve">Orig_randomaccess_D1=0_D2=0_FastGRP=7_dummy_RES10_B_S06_q0_26_q1_20_F500</t>
  </si>
  <si>
    <t xml:space="preserve">Orig_randomaccess_D1=0_D2=0_FastGRP=7_dummy_RES10_B_S06_q0_30_q1_24_F500</t>
  </si>
  <si>
    <t xml:space="preserve">Orig_randomaccess_D1=0_D2=0_FastGRP=7_dummy_RES10_B_S06_q0_34_q1_28_F500</t>
  </si>
  <si>
    <t xml:space="preserve">Orig_randomaccess_D1=0_D2=0_FastGRP=7_dummy_RES10_B_S06_q0_38_q1_32_F500</t>
  </si>
  <si>
    <t xml:space="preserve">Orig_randomaccess_D1=0_D2=0_FastGRP=7_dummy_RES10_B_S06_q0_26_q1_22_F500</t>
  </si>
  <si>
    <t xml:space="preserve">Orig_randomaccess_D1=0_D2=0_FastGRP=7_dummy_RES10_B_S06_q0_30_q1_26_F500</t>
  </si>
  <si>
    <t xml:space="preserve">Orig_randomaccess_D1=0_D2=0_FastGRP=7_dummy_RES10_B_S06_q0_34_q1_30_F500</t>
  </si>
  <si>
    <t xml:space="preserve">Orig_randomaccess_D1=0_D2=0_FastGRP=7_dummy_RES10_B_S06_q0_38_q1_34_F500</t>
  </si>
  <si>
    <t xml:space="preserve">Orig_randomaccess_D1=0_D2=0_FastGRP=7_dummy_RES10_B_S07_q0_26_q1_20_F600</t>
  </si>
  <si>
    <t xml:space="preserve">Orig_randomaccess_D1=0_D2=0_FastGRP=7_dummy_RES10_B_S07_q0_30_q1_24_F600</t>
  </si>
  <si>
    <t xml:space="preserve">Orig_randomaccess_D1=0_D2=0_FastGRP=7_dummy_RES10_B_S07_q0_34_q1_28_F600</t>
  </si>
  <si>
    <t xml:space="preserve">Orig_randomaccess_D1=0_D2=0_FastGRP=7_dummy_RES10_B_S07_q0_38_q1_32_F600</t>
  </si>
  <si>
    <t xml:space="preserve">Orig_randomaccess_D1=0_D2=0_FastGRP=7_dummy_RES10_B_S07_q0_26_q1_22_F600</t>
  </si>
  <si>
    <t xml:space="preserve">Orig_randomaccess_D1=0_D2=0_FastGRP=7_dummy_RES10_B_S07_q0_30_q1_26_F600</t>
  </si>
  <si>
    <t xml:space="preserve">Orig_randomaccess_D1=0_D2=0_FastGRP=7_dummy_RES10_B_S07_q0_34_q1_30_F600</t>
  </si>
  <si>
    <t xml:space="preserve">Orig_randomaccess_D1=0_D2=0_FastGRP=7_dummy_RES10_B_S07_q0_38_q1_34_F600</t>
  </si>
  <si>
    <t xml:space="preserve">Orig_randomaccess_D1=0_D2=0_FastGRP=7_dummy_RES15_B_S03_q0_22_q1_22_F240</t>
  </si>
  <si>
    <t xml:space="preserve">Orig_randomaccess_D1=0_D2=0_FastGRP=7_dummy_RES15_B_S03_q0_26_q1_26_F240</t>
  </si>
  <si>
    <t xml:space="preserve">Orig_randomaccess_D1=0_D2=0_FastGRP=7_dummy_RES15_B_S03_q0_30_q1_30_F240</t>
  </si>
  <si>
    <t xml:space="preserve">Orig_randomaccess_D1=0_D2=0_FastGRP=7_dummy_RES15_B_S03_q0_34_q1_34_F240</t>
  </si>
  <si>
    <t xml:space="preserve">Orig_randomaccess_D1=0_D2=0_FastGRP=7_dummy_RES15_B_S03_q0_22_q1_24_F240</t>
  </si>
  <si>
    <t xml:space="preserve">Orig_randomaccess_D1=0_D2=0_FastGRP=7_dummy_RES15_B_S03_q0_26_q1_28_F240</t>
  </si>
  <si>
    <t xml:space="preserve">Orig_randomaccess_D1=0_D2=0_FastGRP=7_dummy_RES15_B_S03_q0_30_q1_32_F240</t>
  </si>
  <si>
    <t xml:space="preserve">Orig_randomaccess_D1=0_D2=0_FastGRP=7_dummy_RES15_B_S03_q0_34_q1_36_F240</t>
  </si>
  <si>
    <t xml:space="preserve">Orig_randomaccess_D1=0_D2=0_FastGRP=7_dummy_RES15_B_S04_q0_22_q1_22_F240</t>
  </si>
  <si>
    <t xml:space="preserve">Orig_randomaccess_D1=0_D2=0_FastGRP=7_dummy_RES15_B_S04_q0_26_q1_26_F240</t>
  </si>
  <si>
    <t xml:space="preserve">Orig_randomaccess_D1=0_D2=0_FastGRP=7_dummy_RES15_B_S04_q0_30_q1_30_F240</t>
  </si>
  <si>
    <t xml:space="preserve">Orig_randomaccess_D1=0_D2=0_FastGRP=7_dummy_RES15_B_S04_q0_34_q1_34_F240</t>
  </si>
  <si>
    <t xml:space="preserve">Orig_randomaccess_D1=0_D2=0_FastGRP=7_dummy_RES15_B_S04_q0_22_q1_24_F240</t>
  </si>
  <si>
    <t xml:space="preserve">Orig_randomaccess_D1=0_D2=0_FastGRP=7_dummy_RES15_B_S04_q0_26_q1_28_F240</t>
  </si>
  <si>
    <t xml:space="preserve">Orig_randomaccess_D1=0_D2=0_FastGRP=7_dummy_RES15_B_S04_q0_30_q1_32_F240</t>
  </si>
  <si>
    <t xml:space="preserve">Orig_randomaccess_D1=0_D2=0_FastGRP=7_dummy_RES15_B_S04_q0_34_q1_36_F240</t>
  </si>
  <si>
    <t xml:space="preserve">Orig_randomaccess_D1=0_D2=0_FastGRP=7_dummy_RES15_B_S05_q0_22_q1_22_F500</t>
  </si>
  <si>
    <t xml:space="preserve">Orig_randomaccess_D1=0_D2=0_FastGRP=7_dummy_RES15_B_S05_q0_26_q1_26_F500</t>
  </si>
  <si>
    <t xml:space="preserve">Orig_randomaccess_D1=0_D2=0_FastGRP=7_dummy_RES15_B_S05_q0_30_q1_30_F500</t>
  </si>
  <si>
    <t xml:space="preserve">Orig_randomaccess_D1=0_D2=0_FastGRP=7_dummy_RES15_B_S05_q0_34_q1_34_F500</t>
  </si>
  <si>
    <t xml:space="preserve">Orig_randomaccess_D1=0_D2=0_FastGRP=7_dummy_RES15_B_S05_q0_22_q1_24_F500</t>
  </si>
  <si>
    <t xml:space="preserve">Orig_randomaccess_D1=0_D2=0_FastGRP=7_dummy_RES15_B_S05_q0_26_q1_28_F500</t>
  </si>
  <si>
    <t xml:space="preserve">Orig_randomaccess_D1=0_D2=0_FastGRP=7_dummy_RES15_B_S05_q0_30_q1_32_F500</t>
  </si>
  <si>
    <t xml:space="preserve">Orig_randomaccess_D1=0_D2=0_FastGRP=7_dummy_RES15_B_S05_q0_34_q1_36_F500</t>
  </si>
  <si>
    <t xml:space="preserve">Orig_randomaccess_D1=0_D2=0_FastGRP=7_dummy_RES15_B_S06_q0_22_q1_22_F500</t>
  </si>
  <si>
    <t xml:space="preserve">Orig_randomaccess_D1=0_D2=0_FastGRP=7_dummy_RES15_B_S06_q0_26_q1_26_F500</t>
  </si>
  <si>
    <t xml:space="preserve">Orig_randomaccess_D1=0_D2=0_FastGRP=7_dummy_RES15_B_S06_q0_30_q1_30_F500</t>
  </si>
  <si>
    <t xml:space="preserve">Orig_randomaccess_D1=0_D2=0_FastGRP=7_dummy_RES15_B_S06_q0_34_q1_34_F500</t>
  </si>
  <si>
    <t xml:space="preserve">Orig_randomaccess_D1=0_D2=0_FastGRP=7_dummy_RES15_B_S06_q0_22_q1_24_F500</t>
  </si>
  <si>
    <t xml:space="preserve">Orig_randomaccess_D1=0_D2=0_FastGRP=7_dummy_RES15_B_S06_q0_26_q1_28_F500</t>
  </si>
  <si>
    <t xml:space="preserve">Orig_randomaccess_D1=0_D2=0_FastGRP=7_dummy_RES15_B_S06_q0_30_q1_32_F500</t>
  </si>
  <si>
    <t xml:space="preserve">Orig_randomaccess_D1=0_D2=0_FastGRP=7_dummy_RES15_B_S06_q0_34_q1_36_F500</t>
  </si>
  <si>
    <t xml:space="preserve">Orig_randomaccess_D1=0_D2=0_FastGRP=7_dummy_RES15_B_S07_q0_22_q1_22_F600</t>
  </si>
  <si>
    <t xml:space="preserve">Orig_randomaccess_D1=0_D2=0_FastGRP=7_dummy_RES15_B_S07_q0_26_q1_26_F600</t>
  </si>
  <si>
    <t xml:space="preserve">Orig_randomaccess_D1=0_D2=0_FastGRP=7_dummy_RES15_B_S07_q0_30_q1_30_F600</t>
  </si>
  <si>
    <t xml:space="preserve">Orig_randomaccess_D1=0_D2=0_FastGRP=7_dummy_RES15_B_S07_q0_34_q1_34_F600</t>
  </si>
  <si>
    <t xml:space="preserve">Orig_randomaccess_D1=0_D2=0_FastGRP=7_dummy_RES15_B_S07_q0_22_q1_24_F600</t>
  </si>
  <si>
    <t xml:space="preserve">Orig_randomaccess_D1=0_D2=0_FastGRP=7_dummy_RES15_B_S07_q0_26_q1_28_F600</t>
  </si>
  <si>
    <t xml:space="preserve">Orig_randomaccess_D1=0_D2=0_FastGRP=7_dummy_RES15_B_S07_q0_30_q1_32_F600</t>
  </si>
  <si>
    <t xml:space="preserve">Orig_randomaccess_D1=0_D2=0_FastGRP=7_dummy_RES15_B_S07_q0_34_q1_36_F600</t>
  </si>
  <si>
    <t xml:space="preserve">Orig_randomaccess_D1=0_D2=0_FastGRP=7_dummy_RES20_A_S01_q0_22_q1_22_F150</t>
  </si>
  <si>
    <t xml:space="preserve">Orig_randomaccess_D1=0_D2=0_FastGRP=7_dummy_RES20_A_S01_q0_26_q1_26_F150</t>
  </si>
  <si>
    <t xml:space="preserve">Orig_randomaccess_D1=0_D2=0_FastGRP=7_dummy_RES20_A_S01_q0_30_q1_30_F150</t>
  </si>
  <si>
    <t xml:space="preserve">Orig_randomaccess_D1=0_D2=0_FastGRP=7_dummy_RES20_A_S01_q0_34_q1_34_F150</t>
  </si>
  <si>
    <t xml:space="preserve">Orig_randomaccess_D1=0_D2=0_FastGRP=7_dummy_RES20_A_S01_q0_22_q1_24_F150</t>
  </si>
  <si>
    <t xml:space="preserve">Orig_randomaccess_D1=0_D2=0_FastGRP=7_dummy_RES20_A_S01_q0_26_q1_28_F150</t>
  </si>
  <si>
    <t xml:space="preserve">Orig_randomaccess_D1=0_D2=0_FastGRP=7_dummy_RES20_A_S01_q0_30_q1_32_F150</t>
  </si>
  <si>
    <t xml:space="preserve">Orig_randomaccess_D1=0_D2=0_FastGRP=7_dummy_RES20_A_S01_q0_34_q1_36_F150</t>
  </si>
  <si>
    <t xml:space="preserve">Orig_randomaccess_D1=0_D2=0_FastGRP=7_dummy_RES20_A_S02_q0_22_q1_22_F150</t>
  </si>
  <si>
    <t xml:space="preserve">Orig_randomaccess_D1=0_D2=0_FastGRP=7_dummy_RES20_A_S02_q0_26_q1_26_F150</t>
  </si>
  <si>
    <t xml:space="preserve">Orig_randomaccess_D1=0_D2=0_FastGRP=7_dummy_RES20_A_S02_q0_30_q1_30_F150</t>
  </si>
  <si>
    <t xml:space="preserve">Orig_randomaccess_D1=0_D2=0_FastGRP=7_dummy_RES20_A_S02_q0_34_q1_34_F150</t>
  </si>
  <si>
    <t xml:space="preserve">Orig_randomaccess_D1=0_D2=0_FastGRP=7_dummy_RES20_A_S02_q0_22_q1_24_F150</t>
  </si>
  <si>
    <t xml:space="preserve">Orig_randomaccess_D1=0_D2=0_FastGRP=7_dummy_RES20_A_S02_q0_26_q1_28_F150</t>
  </si>
  <si>
    <t xml:space="preserve">Orig_randomaccess_D1=0_D2=0_FastGRP=7_dummy_RES20_A_S02_q0_30_q1_32_F150</t>
  </si>
  <si>
    <t xml:space="preserve">Orig_randomaccess_D1=0_D2=0_FastGRP=7_dummy_RES20_A_S02_q0_34_q1_36_F150</t>
  </si>
  <si>
    <t xml:space="preserve">Orig_randomaccess_D1=0_D2=0_FastGRP=7_dummy_RES20_B_S03_q0_22_q1_22_F240</t>
  </si>
  <si>
    <t xml:space="preserve">Orig_randomaccess_D1=0_D2=0_FastGRP=7_dummy_RES20_B_S03_q0_26_q1_26_F240</t>
  </si>
  <si>
    <t xml:space="preserve">Orig_randomaccess_D1=0_D2=0_FastGRP=7_dummy_RES20_B_S03_q0_30_q1_30_F240</t>
  </si>
  <si>
    <t xml:space="preserve">Orig_randomaccess_D1=0_D2=0_FastGRP=7_dummy_RES20_B_S03_q0_34_q1_34_F240</t>
  </si>
  <si>
    <t xml:space="preserve">Orig_randomaccess_D1=0_D2=0_FastGRP=7_dummy_RES20_B_S03_q0_22_q1_24_F240</t>
  </si>
  <si>
    <t xml:space="preserve">Orig_randomaccess_D1=0_D2=0_FastGRP=7_dummy_RES20_B_S03_q0_26_q1_28_F240</t>
  </si>
  <si>
    <t xml:space="preserve">Orig_randomaccess_D1=0_D2=0_FastGRP=7_dummy_RES20_B_S03_q0_30_q1_32_F240</t>
  </si>
  <si>
    <t xml:space="preserve">Orig_randomaccess_D1=0_D2=0_FastGRP=7_dummy_RES20_B_S03_q0_34_q1_36_F240</t>
  </si>
  <si>
    <t xml:space="preserve">Orig_randomaccess_D1=0_D2=0_FastGRP=7_dummy_RES20_B_S04_q0_22_q1_22_F240</t>
  </si>
  <si>
    <t xml:space="preserve">Orig_randomaccess_D1=0_D2=0_FastGRP=7_dummy_RES20_B_S04_q0_26_q1_26_F240</t>
  </si>
  <si>
    <t xml:space="preserve">Orig_randomaccess_D1=0_D2=0_FastGRP=7_dummy_RES20_B_S04_q0_30_q1_30_F240</t>
  </si>
  <si>
    <t xml:space="preserve">Orig_randomaccess_D1=0_D2=0_FastGRP=7_dummy_RES20_B_S04_q0_34_q1_34_F240</t>
  </si>
  <si>
    <t xml:space="preserve">Orig_randomaccess_D1=0_D2=0_FastGRP=7_dummy_RES20_B_S04_q0_22_q1_24_F240</t>
  </si>
  <si>
    <t xml:space="preserve">Orig_randomaccess_D1=0_D2=0_FastGRP=7_dummy_RES20_B_S04_q0_26_q1_28_F240</t>
  </si>
  <si>
    <t xml:space="preserve">Orig_randomaccess_D1=0_D2=0_FastGRP=7_dummy_RES20_B_S04_q0_30_q1_32_F240</t>
  </si>
  <si>
    <t xml:space="preserve">Orig_randomaccess_D1=0_D2=0_FastGRP=7_dummy_RES20_B_S04_q0_34_q1_36_F240</t>
  </si>
  <si>
    <t xml:space="preserve">Orig_randomaccess_D1=0_D2=0_FastGRP=7_dummy_RES20_B_S05_q0_22_q1_22_F500</t>
  </si>
  <si>
    <t xml:space="preserve">Orig_randomaccess_D1=0_D2=0_FastGRP=7_dummy_RES20_B_S05_q0_26_q1_26_F500</t>
  </si>
  <si>
    <t xml:space="preserve">Orig_randomaccess_D1=0_D2=0_FastGRP=7_dummy_RES20_B_S05_q0_30_q1_30_F500</t>
  </si>
  <si>
    <t xml:space="preserve">Orig_randomaccess_D1=0_D2=0_FastGRP=7_dummy_RES20_B_S05_q0_34_q1_34_F500</t>
  </si>
  <si>
    <t xml:space="preserve">Orig_randomaccess_D1=0_D2=0_FastGRP=7_dummy_RES20_B_S05_q0_22_q1_24_F500</t>
  </si>
  <si>
    <t xml:space="preserve">Orig_randomaccess_D1=0_D2=0_FastGRP=7_dummy_RES20_B_S05_q0_26_q1_28_F500</t>
  </si>
  <si>
    <t xml:space="preserve">Orig_randomaccess_D1=0_D2=0_FastGRP=7_dummy_RES20_B_S05_q0_30_q1_32_F500</t>
  </si>
  <si>
    <t xml:space="preserve">Orig_randomaccess_D1=0_D2=0_FastGRP=7_dummy_RES20_B_S05_q0_34_q1_36_F500</t>
  </si>
  <si>
    <t xml:space="preserve">Orig_randomaccess_D1=0_D2=0_FastGRP=7_dummy_RES20_B_S06_q0_22_q1_22_F500</t>
  </si>
  <si>
    <t xml:space="preserve">Orig_randomaccess_D1=0_D2=0_FastGRP=7_dummy_RES20_B_S06_q0_26_q1_26_F500</t>
  </si>
  <si>
    <t xml:space="preserve">Orig_randomaccess_D1=0_D2=0_FastGRP=7_dummy_RES20_B_S06_q0_30_q1_30_F500</t>
  </si>
  <si>
    <t xml:space="preserve">Orig_randomaccess_D1=0_D2=0_FastGRP=7_dummy_RES20_B_S06_q0_34_q1_34_F500</t>
  </si>
  <si>
    <t xml:space="preserve">Orig_randomaccess_D1=0_D2=0_FastGRP=7_dummy_RES20_B_S06_q0_22_q1_24_F500</t>
  </si>
  <si>
    <t xml:space="preserve">Orig_randomaccess_D1=0_D2=0_FastGRP=7_dummy_RES20_B_S06_q0_26_q1_28_F500</t>
  </si>
  <si>
    <t xml:space="preserve">Orig_randomaccess_D1=0_D2=0_FastGRP=7_dummy_RES20_B_S06_q0_30_q1_32_F500</t>
  </si>
  <si>
    <t xml:space="preserve">Orig_randomaccess_D1=0_D2=0_FastGRP=7_dummy_RES20_B_S06_q0_34_q1_36_F500</t>
  </si>
  <si>
    <t xml:space="preserve">Orig_randomaccess_D1=0_D2=0_FastGRP=7_dummy_RES20_B_S07_q0_22_q1_22_F600</t>
  </si>
  <si>
    <t xml:space="preserve">Orig_randomaccess_D1=0_D2=0_FastGRP=7_dummy_RES20_B_S07_q0_26_q1_26_F600</t>
  </si>
  <si>
    <t xml:space="preserve">Orig_randomaccess_D1=0_D2=0_FastGRP=7_dummy_RES20_B_S07_q0_30_q1_30_F600</t>
  </si>
  <si>
    <t xml:space="preserve">Orig_randomaccess_D1=0_D2=0_FastGRP=7_dummy_RES20_B_S07_q0_34_q1_34_F600</t>
  </si>
  <si>
    <t xml:space="preserve">Orig_randomaccess_D1=0_D2=0_FastGRP=7_dummy_RES20_B_S07_q0_22_q1_24_F600</t>
  </si>
  <si>
    <t xml:space="preserve">Orig_randomaccess_D1=0_D2=0_FastGRP=7_dummy_RES20_B_S07_q0_26_q1_28_F600</t>
  </si>
  <si>
    <t xml:space="preserve">Orig_randomaccess_D1=0_D2=0_FastGRP=7_dummy_RES20_B_S07_q0_30_q1_32_F600</t>
  </si>
  <si>
    <t xml:space="preserve">Orig_randomaccess_D1=0_D2=0_FastGRP=7_dummy_RES20_B_S07_q0_34_q1_36_F600</t>
  </si>
  <si>
    <t xml:space="preserve">Orig_lowdelay_D1=0_D2=0_FastGRP=7_dummy_RES10_A_S01_q0_26_q1_20_F150</t>
  </si>
  <si>
    <t xml:space="preserve">Orig_lowdelay_D1=0_D2=0_FastGRP=7_dummy_RES10_A_S01_q0_30_q1_24_F150</t>
  </si>
  <si>
    <t xml:space="preserve">Orig_lowdelay_D1=0_D2=0_FastGRP=7_dummy_RES10_A_S01_q0_34_q1_28_F150</t>
  </si>
  <si>
    <t xml:space="preserve">Orig_lowdelay_D1=0_D2=0_FastGRP=7_dummy_RES10_A_S01_q0_38_q1_32_F150</t>
  </si>
  <si>
    <t xml:space="preserve">Orig_lowdelay_D1=0_D2=0_FastGRP=7_dummy_RES10_A_S01_q0_26_q1_22_F150</t>
  </si>
  <si>
    <t xml:space="preserve">Orig_lowdelay_D1=0_D2=0_FastGRP=7_dummy_RES10_A_S01_q0_30_q1_26_F150</t>
  </si>
  <si>
    <t xml:space="preserve">Orig_lowdelay_D1=0_D2=0_FastGRP=7_dummy_RES10_A_S01_q0_34_q1_30_F150</t>
  </si>
  <si>
    <t xml:space="preserve">Orig_lowdelay_D1=0_D2=0_FastGRP=7_dummy_RES10_A_S01_q0_38_q1_34_F150</t>
  </si>
  <si>
    <t xml:space="preserve">Orig_lowdelay_D1=0_D2=0_FastGRP=7_dummy_RES10_A_S02_q0_26_q1_20_F150</t>
  </si>
  <si>
    <t xml:space="preserve">Orig_lowdelay_D1=0_D2=0_FastGRP=7_dummy_RES10_A_S02_q0_30_q1_24_F150</t>
  </si>
  <si>
    <t xml:space="preserve">Orig_lowdelay_D1=0_D2=0_FastGRP=7_dummy_RES10_A_S02_q0_34_q1_28_F150</t>
  </si>
  <si>
    <t xml:space="preserve">Orig_lowdelay_D1=0_D2=0_FastGRP=7_dummy_RES10_A_S02_q0_38_q1_32_F150</t>
  </si>
  <si>
    <t xml:space="preserve">Orig_lowdelay_D1=0_D2=0_FastGRP=7_dummy_RES10_A_S02_q0_26_q1_22_F150</t>
  </si>
  <si>
    <t xml:space="preserve">Orig_lowdelay_D1=0_D2=0_FastGRP=7_dummy_RES10_A_S02_q0_30_q1_26_F150</t>
  </si>
  <si>
    <t xml:space="preserve">Orig_lowdelay_D1=0_D2=0_FastGRP=7_dummy_RES10_A_S02_q0_34_q1_30_F150</t>
  </si>
  <si>
    <t xml:space="preserve">Orig_lowdelay_D1=0_D2=0_FastGRP=7_dummy_RES10_A_S02_q0_38_q1_34_F150</t>
  </si>
  <si>
    <t xml:space="preserve">Orig_lowdelay_D1=0_D2=0_FastGRP=7_dummy_RES10_B_S03_q0_26_q1_20_F240</t>
  </si>
  <si>
    <t xml:space="preserve">Orig_lowdelay_D1=0_D2=0_FastGRP=7_dummy_RES10_B_S03_q0_30_q1_24_F240</t>
  </si>
  <si>
    <t xml:space="preserve">Orig_lowdelay_D1=0_D2=0_FastGRP=7_dummy_RES10_B_S03_q0_34_q1_28_F240</t>
  </si>
  <si>
    <t xml:space="preserve">Orig_lowdelay_D1=0_D2=0_FastGRP=7_dummy_RES10_B_S03_q0_38_q1_32_F240</t>
  </si>
  <si>
    <t xml:space="preserve">Orig_lowdelay_D1=0_D2=0_FastGRP=7_dummy_RES10_B_S03_q0_26_q1_22_F240</t>
  </si>
  <si>
    <t xml:space="preserve">Orig_lowdelay_D1=0_D2=0_FastGRP=7_dummy_RES10_B_S03_q0_30_q1_26_F240</t>
  </si>
  <si>
    <t xml:space="preserve">Orig_lowdelay_D1=0_D2=0_FastGRP=7_dummy_RES10_B_S03_q0_34_q1_30_F240</t>
  </si>
  <si>
    <t xml:space="preserve">Orig_lowdelay_D1=0_D2=0_FastGRP=7_dummy_RES10_B_S03_q0_38_q1_34_F240</t>
  </si>
  <si>
    <t xml:space="preserve">Orig_lowdelay_D1=0_D2=0_FastGRP=7_dummy_RES10_B_S04_q0_26_q1_20_F240</t>
  </si>
  <si>
    <t xml:space="preserve">Orig_lowdelay_D1=0_D2=0_FastGRP=7_dummy_RES10_B_S04_q0_30_q1_24_F240</t>
  </si>
  <si>
    <t xml:space="preserve">Orig_lowdelay_D1=0_D2=0_FastGRP=7_dummy_RES10_B_S04_q0_34_q1_28_F240</t>
  </si>
  <si>
    <t xml:space="preserve">Orig_lowdelay_D1=0_D2=0_FastGRP=7_dummy_RES10_B_S04_q0_38_q1_32_F240</t>
  </si>
  <si>
    <t xml:space="preserve">Orig_lowdelay_D1=0_D2=0_FastGRP=7_dummy_RES10_B_S04_q0_26_q1_22_F240</t>
  </si>
  <si>
    <t xml:space="preserve">Orig_lowdelay_D1=0_D2=0_FastGRP=7_dummy_RES10_B_S04_q0_30_q1_26_F240</t>
  </si>
  <si>
    <t xml:space="preserve">Orig_lowdelay_D1=0_D2=0_FastGRP=7_dummy_RES10_B_S04_q0_34_q1_30_F240</t>
  </si>
  <si>
    <t xml:space="preserve">Orig_lowdelay_D1=0_D2=0_FastGRP=7_dummy_RES10_B_S04_q0_38_q1_34_F240</t>
  </si>
  <si>
    <t xml:space="preserve">Orig_lowdelay_D1=0_D2=0_FastGRP=7_dummy_RES10_B_S05_q0_26_q1_20_F500</t>
  </si>
  <si>
    <t xml:space="preserve">Orig_lowdelay_D1=0_D2=0_FastGRP=7_dummy_RES10_B_S05_q0_30_q1_24_F500</t>
  </si>
  <si>
    <t xml:space="preserve">Orig_lowdelay_D1=0_D2=0_FastGRP=7_dummy_RES10_B_S05_q0_34_q1_28_F500</t>
  </si>
  <si>
    <t xml:space="preserve">Orig_lowdelay_D1=0_D2=0_FastGRP=7_dummy_RES10_B_S05_q0_38_q1_32_F500</t>
  </si>
  <si>
    <t xml:space="preserve">Orig_lowdelay_D1=0_D2=0_FastGRP=7_dummy_RES10_B_S05_q0_26_q1_22_F500</t>
  </si>
  <si>
    <t xml:space="preserve">Orig_lowdelay_D1=0_D2=0_FastGRP=7_dummy_RES10_B_S05_q0_30_q1_26_F500</t>
  </si>
  <si>
    <t xml:space="preserve">Orig_lowdelay_D1=0_D2=0_FastGRP=7_dummy_RES10_B_S05_q0_34_q1_30_F500</t>
  </si>
  <si>
    <t xml:space="preserve">Orig_lowdelay_D1=0_D2=0_FastGRP=7_dummy_RES10_B_S05_q0_38_q1_34_F500</t>
  </si>
  <si>
    <t xml:space="preserve">Orig_lowdelay_D1=0_D2=0_FastGRP=7_dummy_RES10_B_S06_q0_26_q1_20_F500</t>
  </si>
  <si>
    <t xml:space="preserve">Orig_lowdelay_D1=0_D2=0_FastGRP=7_dummy_RES10_B_S06_q0_30_q1_24_F500</t>
  </si>
  <si>
    <t xml:space="preserve">Orig_lowdelay_D1=0_D2=0_FastGRP=7_dummy_RES10_B_S06_q0_34_q1_28_F500</t>
  </si>
  <si>
    <t xml:space="preserve">Orig_lowdelay_D1=0_D2=0_FastGRP=7_dummy_RES10_B_S06_q0_38_q1_32_F500</t>
  </si>
  <si>
    <t xml:space="preserve">Orig_lowdelay_D1=0_D2=0_FastGRP=7_dummy_RES10_B_S06_q0_26_q1_22_F500</t>
  </si>
  <si>
    <t xml:space="preserve">Orig_lowdelay_D1=0_D2=0_FastGRP=7_dummy_RES10_B_S06_q0_30_q1_26_F500</t>
  </si>
  <si>
    <t xml:space="preserve">Orig_lowdelay_D1=0_D2=0_FastGRP=7_dummy_RES10_B_S06_q0_34_q1_30_F500</t>
  </si>
  <si>
    <t xml:space="preserve">Orig_lowdelay_D1=0_D2=0_FastGRP=7_dummy_RES10_B_S06_q0_38_q1_34_F500</t>
  </si>
  <si>
    <t xml:space="preserve">Orig_lowdelay_D1=0_D2=0_FastGRP=7_dummy_RES10_B_S07_q0_26_q1_20_F600</t>
  </si>
  <si>
    <t xml:space="preserve">Orig_lowdelay_D1=0_D2=0_FastGRP=7_dummy_RES10_B_S07_q0_30_q1_24_F600</t>
  </si>
  <si>
    <t xml:space="preserve">Orig_lowdelay_D1=0_D2=0_FastGRP=7_dummy_RES10_B_S07_q0_34_q1_28_F600</t>
  </si>
  <si>
    <t xml:space="preserve">Orig_lowdelay_D1=0_D2=0_FastGRP=7_dummy_RES10_B_S07_q0_38_q1_32_F600</t>
  </si>
  <si>
    <t xml:space="preserve">Orig_lowdelay_D1=0_D2=0_FastGRP=7_dummy_RES10_B_S07_q0_26_q1_22_F600</t>
  </si>
  <si>
    <t xml:space="preserve">Orig_lowdelay_D1=0_D2=0_FastGRP=7_dummy_RES10_B_S07_q0_30_q1_26_F600</t>
  </si>
  <si>
    <t xml:space="preserve">Orig_lowdelay_D1=0_D2=0_FastGRP=7_dummy_RES10_B_S07_q0_34_q1_30_F600</t>
  </si>
  <si>
    <t xml:space="preserve">Orig_lowdelay_D1=0_D2=0_FastGRP=7_dummy_RES10_B_S07_q0_38_q1_34_F600</t>
  </si>
  <si>
    <t xml:space="preserve">Orig_lowdelay_D1=0_D2=0_FastGRP=7_dummy_RES15_B_S03_q0_22_q1_22_F240</t>
  </si>
  <si>
    <t xml:space="preserve">Orig_lowdelay_D1=0_D2=0_FastGRP=7_dummy_RES15_B_S03_q0_26_q1_26_F240</t>
  </si>
  <si>
    <t xml:space="preserve">Orig_lowdelay_D1=0_D2=0_FastGRP=7_dummy_RES15_B_S03_q0_30_q1_30_F240</t>
  </si>
  <si>
    <t xml:space="preserve">Orig_lowdelay_D1=0_D2=0_FastGRP=7_dummy_RES15_B_S03_q0_34_q1_34_F240</t>
  </si>
  <si>
    <t xml:space="preserve">Orig_lowdelay_D1=0_D2=0_FastGRP=7_dummy_RES15_B_S03_q0_22_q1_24_F240</t>
  </si>
  <si>
    <t xml:space="preserve">Orig_lowdelay_D1=0_D2=0_FastGRP=7_dummy_RES15_B_S03_q0_26_q1_28_F240</t>
  </si>
  <si>
    <t xml:space="preserve">Orig_lowdelay_D1=0_D2=0_FastGRP=7_dummy_RES15_B_S03_q0_30_q1_32_F240</t>
  </si>
  <si>
    <t xml:space="preserve">Orig_lowdelay_D1=0_D2=0_FastGRP=7_dummy_RES15_B_S03_q0_34_q1_36_F240</t>
  </si>
  <si>
    <t xml:space="preserve">Orig_lowdelay_D1=0_D2=0_FastGRP=7_dummy_RES15_B_S04_q0_22_q1_22_F240</t>
  </si>
  <si>
    <t xml:space="preserve">Orig_lowdelay_D1=0_D2=0_FastGRP=7_dummy_RES15_B_S04_q0_26_q1_26_F240</t>
  </si>
  <si>
    <t xml:space="preserve">Orig_lowdelay_D1=0_D2=0_FastGRP=7_dummy_RES15_B_S04_q0_30_q1_30_F240</t>
  </si>
  <si>
    <t xml:space="preserve">Orig_lowdelay_D1=0_D2=0_FastGRP=7_dummy_RES15_B_S04_q0_34_q1_34_F240</t>
  </si>
  <si>
    <t xml:space="preserve">Orig_lowdelay_D1=0_D2=0_FastGRP=7_dummy_RES15_B_S04_q0_22_q1_24_F240</t>
  </si>
  <si>
    <t xml:space="preserve">Orig_lowdelay_D1=0_D2=0_FastGRP=7_dummy_RES15_B_S04_q0_26_q1_28_F240</t>
  </si>
  <si>
    <t xml:space="preserve">Orig_lowdelay_D1=0_D2=0_FastGRP=7_dummy_RES15_B_S04_q0_30_q1_32_F240</t>
  </si>
  <si>
    <t xml:space="preserve">Orig_lowdelay_D1=0_D2=0_FastGRP=7_dummy_RES15_B_S04_q0_34_q1_36_F240</t>
  </si>
  <si>
    <t xml:space="preserve">Orig_lowdelay_D1=0_D2=0_FastGRP=7_dummy_RES15_B_S05_q0_22_q1_22_F500</t>
  </si>
  <si>
    <t xml:space="preserve">Orig_lowdelay_D1=0_D2=0_FastGRP=7_dummy_RES15_B_S05_q0_26_q1_26_F500</t>
  </si>
  <si>
    <t xml:space="preserve">Orig_lowdelay_D1=0_D2=0_FastGRP=7_dummy_RES15_B_S05_q0_30_q1_30_F500</t>
  </si>
  <si>
    <t xml:space="preserve">Orig_lowdelay_D1=0_D2=0_FastGRP=7_dummy_RES15_B_S05_q0_34_q1_34_F500</t>
  </si>
  <si>
    <t xml:space="preserve">Orig_lowdelay_D1=0_D2=0_FastGRP=7_dummy_RES15_B_S05_q0_22_q1_24_F500</t>
  </si>
  <si>
    <t xml:space="preserve">Orig_lowdelay_D1=0_D2=0_FastGRP=7_dummy_RES15_B_S05_q0_26_q1_28_F500</t>
  </si>
  <si>
    <t xml:space="preserve">Orig_lowdelay_D1=0_D2=0_FastGRP=7_dummy_RES15_B_S05_q0_30_q1_32_F500</t>
  </si>
  <si>
    <t xml:space="preserve">Orig_lowdelay_D1=0_D2=0_FastGRP=7_dummy_RES15_B_S05_q0_34_q1_36_F500</t>
  </si>
  <si>
    <t xml:space="preserve">Orig_lowdelay_D1=0_D2=0_FastGRP=7_dummy_RES15_B_S06_q0_22_q1_22_F500</t>
  </si>
  <si>
    <t xml:space="preserve">Orig_lowdelay_D1=0_D2=0_FastGRP=7_dummy_RES15_B_S06_q0_26_q1_26_F500</t>
  </si>
  <si>
    <t xml:space="preserve">Orig_lowdelay_D1=0_D2=0_FastGRP=7_dummy_RES15_B_S06_q0_30_q1_30_F500</t>
  </si>
  <si>
    <t xml:space="preserve">Orig_lowdelay_D1=0_D2=0_FastGRP=7_dummy_RES15_B_S06_q0_34_q1_34_F500</t>
  </si>
  <si>
    <t xml:space="preserve">Orig_lowdelay_D1=0_D2=0_FastGRP=7_dummy_RES15_B_S06_q0_22_q1_24_F500</t>
  </si>
  <si>
    <t xml:space="preserve">Orig_lowdelay_D1=0_D2=0_FastGRP=7_dummy_RES15_B_S06_q0_26_q1_28_F500</t>
  </si>
  <si>
    <t xml:space="preserve">Orig_lowdelay_D1=0_D2=0_FastGRP=7_dummy_RES15_B_S06_q0_30_q1_32_F500</t>
  </si>
  <si>
    <t xml:space="preserve">Orig_lowdelay_D1=0_D2=0_FastGRP=7_dummy_RES15_B_S06_q0_34_q1_36_F500</t>
  </si>
  <si>
    <t xml:space="preserve">Orig_lowdelay_D1=0_D2=0_FastGRP=7_dummy_RES15_B_S07_q0_22_q1_22_F600</t>
  </si>
  <si>
    <t xml:space="preserve">Orig_lowdelay_D1=0_D2=0_FastGRP=7_dummy_RES15_B_S07_q0_26_q1_26_F600</t>
  </si>
  <si>
    <t xml:space="preserve">Orig_lowdelay_D1=0_D2=0_FastGRP=7_dummy_RES15_B_S07_q0_30_q1_30_F600</t>
  </si>
  <si>
    <t xml:space="preserve">Orig_lowdelay_D1=0_D2=0_FastGRP=7_dummy_RES15_B_S07_q0_34_q1_34_F600</t>
  </si>
  <si>
    <t xml:space="preserve">Orig_lowdelay_D1=0_D2=0_FastGRP=7_dummy_RES15_B_S07_q0_22_q1_24_F600</t>
  </si>
  <si>
    <t xml:space="preserve">Orig_lowdelay_D1=0_D2=0_FastGRP=7_dummy_RES15_B_S07_q0_26_q1_28_F600</t>
  </si>
  <si>
    <t xml:space="preserve">Orig_lowdelay_D1=0_D2=0_FastGRP=7_dummy_RES15_B_S07_q0_30_q1_32_F600</t>
  </si>
  <si>
    <t xml:space="preserve">Orig_lowdelay_D1=0_D2=0_FastGRP=7_dummy_RES15_B_S07_q0_34_q1_36_F600</t>
  </si>
  <si>
    <t xml:space="preserve">Orig_lowdelay_D1=0_D2=0_FastGRP=7_dummy_RES20_A_S01_q0_22_q1_22_F150</t>
  </si>
  <si>
    <t xml:space="preserve">Orig_lowdelay_D1=0_D2=0_FastGRP=7_dummy_RES20_A_S01_q0_26_q1_26_F150</t>
  </si>
  <si>
    <t xml:space="preserve">Orig_lowdelay_D1=0_D2=0_FastGRP=7_dummy_RES20_A_S01_q0_30_q1_30_F150</t>
  </si>
  <si>
    <t xml:space="preserve">Orig_lowdelay_D1=0_D2=0_FastGRP=7_dummy_RES20_A_S01_q0_34_q1_34_F150</t>
  </si>
  <si>
    <t xml:space="preserve">Orig_lowdelay_D1=0_D2=0_FastGRP=7_dummy_RES20_A_S01_q0_22_q1_24_F150</t>
  </si>
  <si>
    <t xml:space="preserve">Orig_lowdelay_D1=0_D2=0_FastGRP=7_dummy_RES20_A_S01_q0_26_q1_28_F150</t>
  </si>
  <si>
    <t xml:space="preserve">Orig_lowdelay_D1=0_D2=0_FastGRP=7_dummy_RES20_A_S01_q0_30_q1_32_F150</t>
  </si>
  <si>
    <t xml:space="preserve">Orig_lowdelay_D1=0_D2=0_FastGRP=7_dummy_RES20_A_S01_q0_34_q1_36_F150</t>
  </si>
  <si>
    <t xml:space="preserve">Orig_lowdelay_D1=0_D2=0_FastGRP=7_dummy_RES20_A_S02_q0_22_q1_22_F150</t>
  </si>
  <si>
    <t xml:space="preserve">Orig_lowdelay_D1=0_D2=0_FastGRP=7_dummy_RES20_A_S02_q0_26_q1_26_F150</t>
  </si>
  <si>
    <t xml:space="preserve">Orig_lowdelay_D1=0_D2=0_FastGRP=7_dummy_RES20_A_S02_q0_30_q1_30_F150</t>
  </si>
  <si>
    <t xml:space="preserve">Orig_lowdelay_D1=0_D2=0_FastGRP=7_dummy_RES20_A_S02_q0_34_q1_34_F150</t>
  </si>
  <si>
    <t xml:space="preserve">Orig_lowdelay_D1=0_D2=0_FastGRP=7_dummy_RES20_A_S02_q0_22_q1_24_F150</t>
  </si>
  <si>
    <t xml:space="preserve">Orig_lowdelay_D1=0_D2=0_FastGRP=7_dummy_RES20_A_S02_q0_26_q1_28_F150</t>
  </si>
  <si>
    <t xml:space="preserve">Orig_lowdelay_D1=0_D2=0_FastGRP=7_dummy_RES20_A_S02_q0_30_q1_32_F150</t>
  </si>
  <si>
    <t xml:space="preserve">Orig_lowdelay_D1=0_D2=0_FastGRP=7_dummy_RES20_A_S02_q0_34_q1_36_F150</t>
  </si>
  <si>
    <t xml:space="preserve">Orig_lowdelay_D1=0_D2=0_FastGRP=7_dummy_RES20_B_S03_q0_22_q1_22_F240</t>
  </si>
  <si>
    <t xml:space="preserve">Orig_lowdelay_D1=0_D2=0_FastGRP=7_dummy_RES20_B_S03_q0_26_q1_26_F240</t>
  </si>
  <si>
    <t xml:space="preserve">Orig_lowdelay_D1=0_D2=0_FastGRP=7_dummy_RES20_B_S03_q0_30_q1_30_F240</t>
  </si>
  <si>
    <t xml:space="preserve">Orig_lowdelay_D1=0_D2=0_FastGRP=7_dummy_RES20_B_S03_q0_34_q1_34_F240</t>
  </si>
  <si>
    <t xml:space="preserve">Orig_lowdelay_D1=0_D2=0_FastGRP=7_dummy_RES20_B_S03_q0_22_q1_24_F240</t>
  </si>
  <si>
    <t xml:space="preserve">Orig_lowdelay_D1=0_D2=0_FastGRP=7_dummy_RES20_B_S03_q0_26_q1_28_F240</t>
  </si>
  <si>
    <t xml:space="preserve">Orig_lowdelay_D1=0_D2=0_FastGRP=7_dummy_RES20_B_S03_q0_30_q1_32_F240</t>
  </si>
  <si>
    <t xml:space="preserve">Orig_lowdelay_D1=0_D2=0_FastGRP=7_dummy_RES20_B_S03_q0_34_q1_36_F240</t>
  </si>
  <si>
    <t xml:space="preserve">Orig_lowdelay_D1=0_D2=0_FastGRP=7_dummy_RES20_B_S04_q0_22_q1_22_F240</t>
  </si>
  <si>
    <t xml:space="preserve">Orig_lowdelay_D1=0_D2=0_FastGRP=7_dummy_RES20_B_S04_q0_26_q1_26_F240</t>
  </si>
  <si>
    <t xml:space="preserve">Orig_lowdelay_D1=0_D2=0_FastGRP=7_dummy_RES20_B_S04_q0_30_q1_30_F240</t>
  </si>
  <si>
    <t xml:space="preserve">Orig_lowdelay_D1=0_D2=0_FastGRP=7_dummy_RES20_B_S04_q0_34_q1_34_F240</t>
  </si>
  <si>
    <t xml:space="preserve">Orig_lowdelay_D1=0_D2=0_FastGRP=7_dummy_RES20_B_S04_q0_22_q1_24_F240</t>
  </si>
  <si>
    <t xml:space="preserve">Orig_lowdelay_D1=0_D2=0_FastGRP=7_dummy_RES20_B_S04_q0_26_q1_28_F240</t>
  </si>
  <si>
    <t xml:space="preserve">Orig_lowdelay_D1=0_D2=0_FastGRP=7_dummy_RES20_B_S04_q0_30_q1_32_F240</t>
  </si>
  <si>
    <t xml:space="preserve">Orig_lowdelay_D1=0_D2=0_FastGRP=7_dummy_RES20_B_S04_q0_34_q1_36_F240</t>
  </si>
  <si>
    <t xml:space="preserve">Orig_lowdelay_D1=0_D2=0_FastGRP=7_dummy_RES20_B_S05_q0_22_q1_22_F500</t>
  </si>
  <si>
    <t xml:space="preserve">Orig_lowdelay_D1=0_D2=0_FastGRP=7_dummy_RES20_B_S05_q0_26_q1_26_F500</t>
  </si>
  <si>
    <t xml:space="preserve">Orig_lowdelay_D1=0_D2=0_FastGRP=7_dummy_RES20_B_S05_q0_30_q1_30_F500</t>
  </si>
  <si>
    <t xml:space="preserve">Orig_lowdelay_D1=0_D2=0_FastGRP=7_dummy_RES20_B_S05_q0_34_q1_34_F500</t>
  </si>
  <si>
    <t xml:space="preserve">Orig_lowdelay_D1=0_D2=0_FastGRP=7_dummy_RES20_B_S05_q0_22_q1_24_F500</t>
  </si>
  <si>
    <t xml:space="preserve">Orig_lowdelay_D1=0_D2=0_FastGRP=7_dummy_RES20_B_S05_q0_26_q1_28_F500</t>
  </si>
  <si>
    <t xml:space="preserve">Orig_lowdelay_D1=0_D2=0_FastGRP=7_dummy_RES20_B_S05_q0_30_q1_32_F500</t>
  </si>
  <si>
    <t xml:space="preserve">Orig_lowdelay_D1=0_D2=0_FastGRP=7_dummy_RES20_B_S05_q0_34_q1_36_F500</t>
  </si>
  <si>
    <t xml:space="preserve">Orig_lowdelay_D1=0_D2=0_FastGRP=7_dummy_RES20_B_S06_q0_22_q1_22_F500</t>
  </si>
  <si>
    <t xml:space="preserve">Orig_lowdelay_D1=0_D2=0_FastGRP=7_dummy_RES20_B_S06_q0_26_q1_26_F500</t>
  </si>
  <si>
    <t xml:space="preserve">Orig_lowdelay_D1=0_D2=0_FastGRP=7_dummy_RES20_B_S06_q0_30_q1_30_F500</t>
  </si>
  <si>
    <t xml:space="preserve">Orig_lowdelay_D1=0_D2=0_FastGRP=7_dummy_RES20_B_S06_q0_34_q1_34_F500</t>
  </si>
  <si>
    <t xml:space="preserve">Orig_lowdelay_D1=0_D2=0_FastGRP=7_dummy_RES20_B_S06_q0_22_q1_24_F500</t>
  </si>
  <si>
    <t xml:space="preserve">Orig_lowdelay_D1=0_D2=0_FastGRP=7_dummy_RES20_B_S06_q0_26_q1_28_F500</t>
  </si>
  <si>
    <t xml:space="preserve">Orig_lowdelay_D1=0_D2=0_FastGRP=7_dummy_RES20_B_S06_q0_30_q1_32_F500</t>
  </si>
  <si>
    <t xml:space="preserve">Orig_lowdelay_D1=0_D2=0_FastGRP=7_dummy_RES20_B_S06_q0_34_q1_36_F500</t>
  </si>
  <si>
    <t xml:space="preserve">Orig_lowdelay_D1=0_D2=0_FastGRP=7_dummy_RES20_B_S07_q0_22_q1_22_F600</t>
  </si>
  <si>
    <t xml:space="preserve">Orig_lowdelay_D1=0_D2=0_FastGRP=7_dummy_RES20_B_S07_q0_26_q1_26_F600</t>
  </si>
  <si>
    <t xml:space="preserve">Orig_lowdelay_D1=0_D2=0_FastGRP=7_dummy_RES20_B_S07_q0_30_q1_30_F600</t>
  </si>
  <si>
    <t xml:space="preserve">Orig_lowdelay_D1=0_D2=0_FastGRP=7_dummy_RES20_B_S07_q0_34_q1_34_F600</t>
  </si>
  <si>
    <t xml:space="preserve">Orig_lowdelay_D1=0_D2=0_FastGRP=7_dummy_RES20_B_S07_q0_22_q1_24_F600</t>
  </si>
  <si>
    <t xml:space="preserve">Orig_lowdelay_D1=0_D2=0_FastGRP=7_dummy_RES20_B_S07_q0_26_q1_28_F600</t>
  </si>
  <si>
    <t xml:space="preserve">Orig_lowdelay_D1=0_D2=0_FastGRP=7_dummy_RES20_B_S07_q0_30_q1_32_F600</t>
  </si>
  <si>
    <t xml:space="preserve">Orig_lowdelay_D1=0_D2=0_FastGRP=7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6094314"/>
        <c:axId val="15360304"/>
      </c:scatterChart>
      <c:valAx>
        <c:axId val="86094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304"/>
        <c:crossesAt val="0"/>
        <c:crossBetween val="midCat"/>
      </c:valAx>
      <c:valAx>
        <c:axId val="1536030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3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7488370"/>
        <c:axId val="12495286"/>
      </c:scatterChart>
      <c:valAx>
        <c:axId val="57488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286"/>
        <c:crossesAt val="0"/>
        <c:crossBetween val="midCat"/>
      </c:valAx>
      <c:valAx>
        <c:axId val="1249528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3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4791495"/>
        <c:axId val="14778421"/>
      </c:scatterChart>
      <c:valAx>
        <c:axId val="34791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421"/>
        <c:crossesAt val="0"/>
        <c:crossBetween val="midCat"/>
      </c:valAx>
      <c:valAx>
        <c:axId val="1477842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4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7632623"/>
        <c:axId val="51595909"/>
      </c:scatterChart>
      <c:valAx>
        <c:axId val="2763262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909"/>
        <c:crossesAt val="0"/>
        <c:crossBetween val="midCat"/>
      </c:valAx>
      <c:valAx>
        <c:axId val="5159590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6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1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01141168968461</v>
      </c>
      <c r="D9" s="25"/>
      <c r="E9" s="25"/>
      <c r="F9" s="25" t="n">
        <f aca="false">'AI HEVC 1.5x'!$AX$64</f>
        <v>1.02141305053785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1.01507264128438</v>
      </c>
      <c r="D10" s="28"/>
      <c r="E10" s="28"/>
      <c r="F10" s="28" t="n">
        <f aca="false">'AI HEVC 1.5x'!$AY$64</f>
        <v>1.01081001917695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e">
        <f aca="false">'RA HEVC 2x'!$AX$64</f>
        <v>#VALUE!</v>
      </c>
      <c r="D21" s="37"/>
      <c r="E21" s="37"/>
      <c r="F21" s="37" t="e">
        <f aca="false">'RA HEVC 1.5x'!$AX$64</f>
        <v>#VALUE!</v>
      </c>
      <c r="G21" s="37"/>
      <c r="H21" s="37"/>
      <c r="I21" s="37" t="e">
        <f aca="false">'RA HEVC SNR'!$AX$64</f>
        <v>#VALUE!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e">
        <f aca="false">'RA HEVC 2x'!$AY$64</f>
        <v>#VALUE!</v>
      </c>
      <c r="D22" s="28"/>
      <c r="E22" s="28"/>
      <c r="F22" s="28" t="e">
        <f aca="false">'RA HEVC 1.5x'!$AY$64</f>
        <v>#VALUE!</v>
      </c>
      <c r="G22" s="28"/>
      <c r="H22" s="28"/>
      <c r="I22" s="28" t="e">
        <f aca="false">'RA HEVC SNR'!$AY$64</f>
        <v>#VALUE!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e">
        <f aca="false">'RA HEVC 2x'!$BB$64</f>
        <v>#VALUE!</v>
      </c>
      <c r="D24" s="30"/>
      <c r="E24" s="30"/>
      <c r="F24" s="30" t="e">
        <f aca="false">'RA HEVC 1.5x'!$BB$64</f>
        <v>#VALUE!</v>
      </c>
      <c r="G24" s="30"/>
      <c r="H24" s="30"/>
      <c r="I24" s="30" t="e">
        <f aca="false">'RA HEVC SNR'!$BB$64</f>
        <v>#VALUE!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e">
        <f aca="false">'LD-P HEVC 2x'!$AX$64</f>
        <v>#VALUE!</v>
      </c>
      <c r="D33" s="37"/>
      <c r="E33" s="37"/>
      <c r="F33" s="37" t="e">
        <f aca="false">'LD-P HEVC 1.5x'!$AX$64</f>
        <v>#VALUE!</v>
      </c>
      <c r="G33" s="37"/>
      <c r="H33" s="37"/>
      <c r="I33" s="37" t="e">
        <f aca="false">'LD-P HEVC SNR'!$AX$64</f>
        <v>#VALUE!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e">
        <f aca="false">'LD-P HEVC 2x'!$AY$64</f>
        <v>#VALUE!</v>
      </c>
      <c r="D34" s="28"/>
      <c r="E34" s="28"/>
      <c r="F34" s="28" t="e">
        <f aca="false">'LD-P HEVC 1.5x'!$AY$64</f>
        <v>#VALUE!</v>
      </c>
      <c r="G34" s="28"/>
      <c r="H34" s="28"/>
      <c r="I34" s="28" t="e">
        <f aca="false">'LD-P HEVC SNR'!$AY$64</f>
        <v>#VALUE!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e">
        <f aca="false">'LD-P HEVC 2x'!$BB$64</f>
        <v>#VALUE!</v>
      </c>
      <c r="D36" s="30"/>
      <c r="E36" s="30"/>
      <c r="F36" s="30" t="e">
        <f aca="false">'LD-P HEVC 1.5x'!$BB$64</f>
        <v>#VALUE!</v>
      </c>
      <c r="G36" s="30"/>
      <c r="H36" s="30"/>
      <c r="I36" s="30" t="e">
        <f aca="false">'LD-P HEVC SNR'!$BB$64</f>
        <v>#VALUE!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1</v>
      </c>
      <c r="D47" s="37"/>
      <c r="E47" s="37"/>
      <c r="F47" s="37" t="n">
        <f aca="false">'LD-B HEVC 1.5x'!$AX$64</f>
        <v>1</v>
      </c>
      <c r="G47" s="37"/>
      <c r="H47" s="37"/>
      <c r="I47" s="37" t="n">
        <f aca="false">'LD-B HEVC SNR'!$AX$64</f>
        <v>1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</v>
      </c>
      <c r="D48" s="28"/>
      <c r="E48" s="28"/>
      <c r="F48" s="28" t="n">
        <f aca="false">'LD-B HEVC 1.5x'!$AY$64</f>
        <v>1</v>
      </c>
      <c r="G48" s="28"/>
      <c r="H48" s="28"/>
      <c r="I48" s="28" t="n">
        <f aca="false">'LD-B HEVC SNR'!$AY$64</f>
        <v>1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1</v>
      </c>
      <c r="D49" s="39"/>
      <c r="E49" s="39"/>
      <c r="F49" s="39" t="n">
        <f aca="false">'LD-B HEVC 1.5x'!$AZ$64</f>
        <v>1</v>
      </c>
      <c r="G49" s="39"/>
      <c r="H49" s="39"/>
      <c r="I49" s="39" t="n">
        <f aca="false">'LD-B HEVC SNR'!$AZ$64</f>
        <v>1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str">
        <f aca="false">Anchor!B97</f>
        <v>empty_file</v>
      </c>
      <c r="F4" s="80" t="str">
        <f aca="false">Anchor!C97</f>
        <v>empty_file</v>
      </c>
      <c r="G4" s="80" t="str">
        <f aca="false">Anchor!D97</f>
        <v>empty_file</v>
      </c>
      <c r="H4" s="81" t="str">
        <f aca="false">Anchor!E97</f>
        <v>empty_file</v>
      </c>
      <c r="I4" s="82"/>
      <c r="J4" s="79" t="str">
        <f aca="false">Test!B97</f>
        <v>empty_file</v>
      </c>
      <c r="K4" s="80" t="str">
        <f aca="false">Test!C97</f>
        <v>empty_file</v>
      </c>
      <c r="L4" s="80" t="str">
        <f aca="false">Test!D97</f>
        <v>empty_file</v>
      </c>
      <c r="M4" s="81" t="str">
        <f aca="false">Test!E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97</f>
        <v>empty_file</v>
      </c>
      <c r="Z4" s="80" t="str">
        <f aca="false">Anchor!G97</f>
        <v>empty_file</v>
      </c>
      <c r="AA4" s="80" t="str">
        <f aca="false">Anchor!H97</f>
        <v>empty_file</v>
      </c>
      <c r="AB4" s="80" t="str">
        <f aca="false">Anchor!I97</f>
        <v>empty_file</v>
      </c>
      <c r="AC4" s="79" t="str">
        <f aca="false">Anchor!J97</f>
        <v>empty_file</v>
      </c>
      <c r="AD4" s="80" t="str">
        <f aca="false">Anchor!K97</f>
        <v>no_file</v>
      </c>
      <c r="AE4" s="80" t="n">
        <f aca="false">Anchor!L97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97</f>
        <v>empty_file</v>
      </c>
      <c r="AJ4" s="80" t="str">
        <f aca="false">Test!G97</f>
        <v>empty_file</v>
      </c>
      <c r="AK4" s="80" t="str">
        <f aca="false">Test!H97</f>
        <v>empty_file</v>
      </c>
      <c r="AL4" s="80" t="str">
        <f aca="false">Test!I97</f>
        <v>empty_file</v>
      </c>
      <c r="AM4" s="79" t="str">
        <f aca="false">Test!J97</f>
        <v>empty_file</v>
      </c>
      <c r="AN4" s="80" t="str">
        <f aca="false">Test!K97</f>
        <v>no_file</v>
      </c>
      <c r="AO4" s="80" t="n">
        <f aca="false">Test!L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str">
        <f aca="false">Anchor!B98</f>
        <v>empty_file</v>
      </c>
      <c r="F5" s="96" t="str">
        <f aca="false">Anchor!C98</f>
        <v>empty_file</v>
      </c>
      <c r="G5" s="96" t="str">
        <f aca="false">Anchor!D98</f>
        <v>empty_file</v>
      </c>
      <c r="H5" s="97" t="str">
        <f aca="false">Anchor!E98</f>
        <v>empty_file</v>
      </c>
      <c r="I5" s="82"/>
      <c r="J5" s="95" t="str">
        <f aca="false">Test!B98</f>
        <v>empty_file</v>
      </c>
      <c r="K5" s="96" t="str">
        <f aca="false">Test!C98</f>
        <v>empty_file</v>
      </c>
      <c r="L5" s="96" t="str">
        <f aca="false">Test!D98</f>
        <v>empty_file</v>
      </c>
      <c r="M5" s="97" t="str">
        <f aca="false">Test!E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98</f>
        <v>empty_file</v>
      </c>
      <c r="Z5" s="96" t="str">
        <f aca="false">Anchor!G98</f>
        <v>empty_file</v>
      </c>
      <c r="AA5" s="96" t="str">
        <f aca="false">Anchor!H98</f>
        <v>empty_file</v>
      </c>
      <c r="AB5" s="96" t="str">
        <f aca="false">Anchor!I98</f>
        <v>empty_file</v>
      </c>
      <c r="AC5" s="95" t="str">
        <f aca="false">Anchor!J98</f>
        <v>empty_file</v>
      </c>
      <c r="AD5" s="96" t="str">
        <f aca="false">Anchor!K98</f>
        <v>no_file</v>
      </c>
      <c r="AE5" s="96" t="n">
        <f aca="false">Anchor!L98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98</f>
        <v>empty_file</v>
      </c>
      <c r="AJ5" s="96" t="str">
        <f aca="false">Test!G98</f>
        <v>empty_file</v>
      </c>
      <c r="AK5" s="96" t="str">
        <f aca="false">Test!H98</f>
        <v>empty_file</v>
      </c>
      <c r="AL5" s="96" t="str">
        <f aca="false">Test!I98</f>
        <v>empty_file</v>
      </c>
      <c r="AM5" s="95" t="str">
        <f aca="false">Test!J98</f>
        <v>empty_file</v>
      </c>
      <c r="AN5" s="96" t="str">
        <f aca="false">Test!K98</f>
        <v>no_file</v>
      </c>
      <c r="AO5" s="96" t="n">
        <f aca="false">Test!L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str">
        <f aca="false">Anchor!B99</f>
        <v>empty_file</v>
      </c>
      <c r="F6" s="96" t="str">
        <f aca="false">Anchor!C99</f>
        <v>empty_file</v>
      </c>
      <c r="G6" s="96" t="str">
        <f aca="false">Anchor!D99</f>
        <v>empty_file</v>
      </c>
      <c r="H6" s="97" t="str">
        <f aca="false">Anchor!E99</f>
        <v>empty_file</v>
      </c>
      <c r="I6" s="82"/>
      <c r="J6" s="95" t="str">
        <f aca="false">Test!B99</f>
        <v>empty_file</v>
      </c>
      <c r="K6" s="96" t="str">
        <f aca="false">Test!C99</f>
        <v>empty_file</v>
      </c>
      <c r="L6" s="96" t="str">
        <f aca="false">Test!D99</f>
        <v>empty_file</v>
      </c>
      <c r="M6" s="97" t="str">
        <f aca="false">Test!E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99</f>
        <v>empty_file</v>
      </c>
      <c r="Z6" s="96" t="str">
        <f aca="false">Anchor!G99</f>
        <v>empty_file</v>
      </c>
      <c r="AA6" s="96" t="str">
        <f aca="false">Anchor!H99</f>
        <v>empty_file</v>
      </c>
      <c r="AB6" s="96" t="str">
        <f aca="false">Anchor!I99</f>
        <v>empty_file</v>
      </c>
      <c r="AC6" s="95" t="str">
        <f aca="false">Anchor!J99</f>
        <v>empty_file</v>
      </c>
      <c r="AD6" s="96" t="str">
        <f aca="false">Anchor!K99</f>
        <v>no_file</v>
      </c>
      <c r="AE6" s="96" t="n">
        <f aca="false">Anchor!L99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99</f>
        <v>empty_file</v>
      </c>
      <c r="AJ6" s="96" t="str">
        <f aca="false">Test!G99</f>
        <v>empty_file</v>
      </c>
      <c r="AK6" s="96" t="str">
        <f aca="false">Test!H99</f>
        <v>empty_file</v>
      </c>
      <c r="AL6" s="96" t="str">
        <f aca="false">Test!I99</f>
        <v>empty_file</v>
      </c>
      <c r="AM6" s="95" t="str">
        <f aca="false">Test!J99</f>
        <v>empty_file</v>
      </c>
      <c r="AN6" s="96" t="str">
        <f aca="false">Test!K99</f>
        <v>no_file</v>
      </c>
      <c r="AO6" s="96" t="n">
        <f aca="false">Test!L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str">
        <f aca="false">Anchor!B100</f>
        <v>empty_file</v>
      </c>
      <c r="F7" s="110" t="str">
        <f aca="false">Anchor!C100</f>
        <v>empty_file</v>
      </c>
      <c r="G7" s="110" t="str">
        <f aca="false">Anchor!D100</f>
        <v>empty_file</v>
      </c>
      <c r="H7" s="111" t="str">
        <f aca="false">Anchor!E100</f>
        <v>empty_file</v>
      </c>
      <c r="I7" s="82"/>
      <c r="J7" s="109" t="str">
        <f aca="false">Test!B100</f>
        <v>empty_file</v>
      </c>
      <c r="K7" s="110" t="str">
        <f aca="false">Test!C100</f>
        <v>empty_file</v>
      </c>
      <c r="L7" s="110" t="str">
        <f aca="false">Test!D100</f>
        <v>empty_file</v>
      </c>
      <c r="M7" s="111" t="str">
        <f aca="false">Test!E1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100</f>
        <v>empty_file</v>
      </c>
      <c r="Z7" s="110" t="str">
        <f aca="false">Anchor!G100</f>
        <v>empty_file</v>
      </c>
      <c r="AA7" s="110" t="str">
        <f aca="false">Anchor!H100</f>
        <v>empty_file</v>
      </c>
      <c r="AB7" s="110" t="str">
        <f aca="false">Anchor!I100</f>
        <v>empty_file</v>
      </c>
      <c r="AC7" s="109" t="str">
        <f aca="false">Anchor!J100</f>
        <v>empty_file</v>
      </c>
      <c r="AD7" s="110" t="str">
        <f aca="false">Anchor!K100</f>
        <v>no_file</v>
      </c>
      <c r="AE7" s="110" t="n">
        <f aca="false">Anchor!L100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100</f>
        <v>empty_file</v>
      </c>
      <c r="AJ7" s="110" t="str">
        <f aca="false">Test!G100</f>
        <v>empty_file</v>
      </c>
      <c r="AK7" s="110" t="str">
        <f aca="false">Test!H100</f>
        <v>empty_file</v>
      </c>
      <c r="AL7" s="110" t="str">
        <f aca="false">Test!I100</f>
        <v>empty_file</v>
      </c>
      <c r="AM7" s="109" t="str">
        <f aca="false">Test!J100</f>
        <v>empty_file</v>
      </c>
      <c r="AN7" s="110" t="str">
        <f aca="false">Test!K100</f>
        <v>no_file</v>
      </c>
      <c r="AO7" s="110" t="n">
        <f aca="false">Test!L1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str">
        <f aca="false">Anchor!B101</f>
        <v>empty_file</v>
      </c>
      <c r="F8" s="80" t="str">
        <f aca="false">Anchor!C101</f>
        <v>empty_file</v>
      </c>
      <c r="G8" s="80" t="str">
        <f aca="false">Anchor!D101</f>
        <v>empty_file</v>
      </c>
      <c r="H8" s="81" t="str">
        <f aca="false">Anchor!E101</f>
        <v>empty_file</v>
      </c>
      <c r="I8" s="82"/>
      <c r="J8" s="79" t="str">
        <f aca="false">Test!B101</f>
        <v>empty_file</v>
      </c>
      <c r="K8" s="80" t="str">
        <f aca="false">Test!C101</f>
        <v>empty_file</v>
      </c>
      <c r="L8" s="80" t="str">
        <f aca="false">Test!D101</f>
        <v>empty_file</v>
      </c>
      <c r="M8" s="81" t="str">
        <f aca="false">Test!E1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101</f>
        <v>empty_file</v>
      </c>
      <c r="Z8" s="80" t="str">
        <f aca="false">Anchor!G101</f>
        <v>empty_file</v>
      </c>
      <c r="AA8" s="80" t="str">
        <f aca="false">Anchor!H101</f>
        <v>empty_file</v>
      </c>
      <c r="AB8" s="80" t="str">
        <f aca="false">Anchor!I101</f>
        <v>empty_file</v>
      </c>
      <c r="AC8" s="79" t="str">
        <f aca="false">Anchor!J101</f>
        <v>empty_file</v>
      </c>
      <c r="AD8" s="80" t="str">
        <f aca="false">Anchor!K101</f>
        <v>no_file</v>
      </c>
      <c r="AE8" s="80" t="n">
        <f aca="false">Anchor!L101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101</f>
        <v>empty_file</v>
      </c>
      <c r="AJ8" s="80" t="str">
        <f aca="false">Test!G101</f>
        <v>empty_file</v>
      </c>
      <c r="AK8" s="80" t="str">
        <f aca="false">Test!H101</f>
        <v>empty_file</v>
      </c>
      <c r="AL8" s="80" t="str">
        <f aca="false">Test!I101</f>
        <v>empty_file</v>
      </c>
      <c r="AM8" s="79" t="str">
        <f aca="false">Test!J101</f>
        <v>empty_file</v>
      </c>
      <c r="AN8" s="80" t="str">
        <f aca="false">Test!K101</f>
        <v>no_file</v>
      </c>
      <c r="AO8" s="80" t="n">
        <f aca="false">Test!L1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str">
        <f aca="false">Anchor!B102</f>
        <v>empty_file</v>
      </c>
      <c r="F9" s="96" t="str">
        <f aca="false">Anchor!C102</f>
        <v>empty_file</v>
      </c>
      <c r="G9" s="96" t="str">
        <f aca="false">Anchor!D102</f>
        <v>empty_file</v>
      </c>
      <c r="H9" s="97" t="str">
        <f aca="false">Anchor!E102</f>
        <v>empty_file</v>
      </c>
      <c r="I9" s="82"/>
      <c r="J9" s="95" t="str">
        <f aca="false">Test!B102</f>
        <v>empty_file</v>
      </c>
      <c r="K9" s="96" t="str">
        <f aca="false">Test!C102</f>
        <v>empty_file</v>
      </c>
      <c r="L9" s="96" t="str">
        <f aca="false">Test!D102</f>
        <v>empty_file</v>
      </c>
      <c r="M9" s="97" t="str">
        <f aca="false">Test!E1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102</f>
        <v>empty_file</v>
      </c>
      <c r="Z9" s="96" t="str">
        <f aca="false">Anchor!G102</f>
        <v>empty_file</v>
      </c>
      <c r="AA9" s="96" t="str">
        <f aca="false">Anchor!H102</f>
        <v>empty_file</v>
      </c>
      <c r="AB9" s="96" t="str">
        <f aca="false">Anchor!I102</f>
        <v>empty_file</v>
      </c>
      <c r="AC9" s="95" t="str">
        <f aca="false">Anchor!J102</f>
        <v>empty_file</v>
      </c>
      <c r="AD9" s="96" t="str">
        <f aca="false">Anchor!K102</f>
        <v>no_file</v>
      </c>
      <c r="AE9" s="96" t="n">
        <f aca="false">Anchor!L102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102</f>
        <v>empty_file</v>
      </c>
      <c r="AJ9" s="96" t="str">
        <f aca="false">Test!G102</f>
        <v>empty_file</v>
      </c>
      <c r="AK9" s="96" t="str">
        <f aca="false">Test!H102</f>
        <v>empty_file</v>
      </c>
      <c r="AL9" s="96" t="str">
        <f aca="false">Test!I102</f>
        <v>empty_file</v>
      </c>
      <c r="AM9" s="95" t="str">
        <f aca="false">Test!J102</f>
        <v>empty_file</v>
      </c>
      <c r="AN9" s="96" t="str">
        <f aca="false">Test!K102</f>
        <v>no_file</v>
      </c>
      <c r="AO9" s="96" t="n">
        <f aca="false">Test!L1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str">
        <f aca="false">Anchor!B103</f>
        <v>empty_file</v>
      </c>
      <c r="F10" s="96" t="str">
        <f aca="false">Anchor!C103</f>
        <v>empty_file</v>
      </c>
      <c r="G10" s="96" t="str">
        <f aca="false">Anchor!D103</f>
        <v>empty_file</v>
      </c>
      <c r="H10" s="97" t="str">
        <f aca="false">Anchor!E103</f>
        <v>empty_file</v>
      </c>
      <c r="I10" s="82"/>
      <c r="J10" s="95" t="str">
        <f aca="false">Test!B103</f>
        <v>empty_file</v>
      </c>
      <c r="K10" s="96" t="str">
        <f aca="false">Test!C103</f>
        <v>empty_file</v>
      </c>
      <c r="L10" s="96" t="str">
        <f aca="false">Test!D103</f>
        <v>empty_file</v>
      </c>
      <c r="M10" s="97" t="str">
        <f aca="false">Test!E1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103</f>
        <v>empty_file</v>
      </c>
      <c r="Z10" s="96" t="str">
        <f aca="false">Anchor!G103</f>
        <v>empty_file</v>
      </c>
      <c r="AA10" s="96" t="str">
        <f aca="false">Anchor!H103</f>
        <v>empty_file</v>
      </c>
      <c r="AB10" s="96" t="str">
        <f aca="false">Anchor!I103</f>
        <v>empty_file</v>
      </c>
      <c r="AC10" s="95" t="str">
        <f aca="false">Anchor!J103</f>
        <v>empty_file</v>
      </c>
      <c r="AD10" s="96" t="str">
        <f aca="false">Anchor!K103</f>
        <v>no_file</v>
      </c>
      <c r="AE10" s="96" t="n">
        <f aca="false">Anchor!L103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103</f>
        <v>empty_file</v>
      </c>
      <c r="AJ10" s="96" t="str">
        <f aca="false">Test!G103</f>
        <v>empty_file</v>
      </c>
      <c r="AK10" s="96" t="str">
        <f aca="false">Test!H103</f>
        <v>empty_file</v>
      </c>
      <c r="AL10" s="96" t="str">
        <f aca="false">Test!I103</f>
        <v>empty_file</v>
      </c>
      <c r="AM10" s="95" t="str">
        <f aca="false">Test!J103</f>
        <v>empty_file</v>
      </c>
      <c r="AN10" s="96" t="str">
        <f aca="false">Test!K103</f>
        <v>no_file</v>
      </c>
      <c r="AO10" s="96" t="n">
        <f aca="false">Test!L1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str">
        <f aca="false">Anchor!B104</f>
        <v>empty_file</v>
      </c>
      <c r="F11" s="110" t="str">
        <f aca="false">Anchor!C104</f>
        <v>empty_file</v>
      </c>
      <c r="G11" s="110" t="str">
        <f aca="false">Anchor!D104</f>
        <v>empty_file</v>
      </c>
      <c r="H11" s="111" t="str">
        <f aca="false">Anchor!E104</f>
        <v>empty_file</v>
      </c>
      <c r="I11" s="82"/>
      <c r="J11" s="109" t="str">
        <f aca="false">Test!B104</f>
        <v>empty_file</v>
      </c>
      <c r="K11" s="110" t="str">
        <f aca="false">Test!C104</f>
        <v>empty_file</v>
      </c>
      <c r="L11" s="110" t="str">
        <f aca="false">Test!D104</f>
        <v>empty_file</v>
      </c>
      <c r="M11" s="111" t="str">
        <f aca="false">Test!E1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104</f>
        <v>empty_file</v>
      </c>
      <c r="Z11" s="110" t="str">
        <f aca="false">Anchor!G104</f>
        <v>empty_file</v>
      </c>
      <c r="AA11" s="110" t="str">
        <f aca="false">Anchor!H104</f>
        <v>empty_file</v>
      </c>
      <c r="AB11" s="110" t="str">
        <f aca="false">Anchor!I104</f>
        <v>empty_file</v>
      </c>
      <c r="AC11" s="109" t="str">
        <f aca="false">Anchor!J104</f>
        <v>empty_file</v>
      </c>
      <c r="AD11" s="110" t="str">
        <f aca="false">Anchor!K104</f>
        <v>no_file</v>
      </c>
      <c r="AE11" s="110" t="n">
        <f aca="false">Anchor!L104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104</f>
        <v>empty_file</v>
      </c>
      <c r="AJ11" s="110" t="str">
        <f aca="false">Test!G104</f>
        <v>empty_file</v>
      </c>
      <c r="AK11" s="110" t="str">
        <f aca="false">Test!H104</f>
        <v>empty_file</v>
      </c>
      <c r="AL11" s="110" t="str">
        <f aca="false">Test!I104</f>
        <v>empty_file</v>
      </c>
      <c r="AM11" s="109" t="str">
        <f aca="false">Test!J104</f>
        <v>empty_file</v>
      </c>
      <c r="AN11" s="110" t="str">
        <f aca="false">Test!K104</f>
        <v>no_file</v>
      </c>
      <c r="AO11" s="110" t="n">
        <f aca="false">Test!L1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str">
        <f aca="false">Anchor!B105</f>
        <v>empty_file</v>
      </c>
      <c r="F12" s="80" t="str">
        <f aca="false">Anchor!C105</f>
        <v>empty_file</v>
      </c>
      <c r="G12" s="80" t="str">
        <f aca="false">Anchor!D105</f>
        <v>empty_file</v>
      </c>
      <c r="H12" s="81" t="str">
        <f aca="false">Anchor!E105</f>
        <v>empty_file</v>
      </c>
      <c r="I12" s="82"/>
      <c r="J12" s="79" t="str">
        <f aca="false">Test!B105</f>
        <v>empty_file</v>
      </c>
      <c r="K12" s="80" t="str">
        <f aca="false">Test!C105</f>
        <v>empty_file</v>
      </c>
      <c r="L12" s="80" t="str">
        <f aca="false">Test!D105</f>
        <v>empty_file</v>
      </c>
      <c r="M12" s="81" t="str">
        <f aca="false">Test!E1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105</f>
        <v>empty_file</v>
      </c>
      <c r="Z12" s="80" t="str">
        <f aca="false">Anchor!G105</f>
        <v>empty_file</v>
      </c>
      <c r="AA12" s="80" t="str">
        <f aca="false">Anchor!H105</f>
        <v>empty_file</v>
      </c>
      <c r="AB12" s="80" t="str">
        <f aca="false">Anchor!I105</f>
        <v>empty_file</v>
      </c>
      <c r="AC12" s="79" t="str">
        <f aca="false">Anchor!J105</f>
        <v>empty_file</v>
      </c>
      <c r="AD12" s="80" t="str">
        <f aca="false">Anchor!K105</f>
        <v>no_file</v>
      </c>
      <c r="AE12" s="80" t="n">
        <f aca="false">Anchor!L105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105</f>
        <v>empty_file</v>
      </c>
      <c r="AJ12" s="80" t="str">
        <f aca="false">Test!G105</f>
        <v>empty_file</v>
      </c>
      <c r="AK12" s="80" t="str">
        <f aca="false">Test!H105</f>
        <v>empty_file</v>
      </c>
      <c r="AL12" s="80" t="str">
        <f aca="false">Test!I105</f>
        <v>empty_file</v>
      </c>
      <c r="AM12" s="79" t="str">
        <f aca="false">Test!J105</f>
        <v>empty_file</v>
      </c>
      <c r="AN12" s="80" t="str">
        <f aca="false">Test!K105</f>
        <v>no_file</v>
      </c>
      <c r="AO12" s="80" t="n">
        <f aca="false">Test!L1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str">
        <f aca="false">Anchor!B106</f>
        <v>empty_file</v>
      </c>
      <c r="F13" s="96" t="str">
        <f aca="false">Anchor!C106</f>
        <v>empty_file</v>
      </c>
      <c r="G13" s="96" t="str">
        <f aca="false">Anchor!D106</f>
        <v>empty_file</v>
      </c>
      <c r="H13" s="97" t="str">
        <f aca="false">Anchor!E106</f>
        <v>empty_file</v>
      </c>
      <c r="I13" s="82"/>
      <c r="J13" s="95" t="str">
        <f aca="false">Test!B106</f>
        <v>empty_file</v>
      </c>
      <c r="K13" s="96" t="str">
        <f aca="false">Test!C106</f>
        <v>empty_file</v>
      </c>
      <c r="L13" s="96" t="str">
        <f aca="false">Test!D106</f>
        <v>empty_file</v>
      </c>
      <c r="M13" s="97" t="str">
        <f aca="false">Test!E1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106</f>
        <v>empty_file</v>
      </c>
      <c r="Z13" s="96" t="str">
        <f aca="false">Anchor!G106</f>
        <v>empty_file</v>
      </c>
      <c r="AA13" s="96" t="str">
        <f aca="false">Anchor!H106</f>
        <v>empty_file</v>
      </c>
      <c r="AB13" s="96" t="str">
        <f aca="false">Anchor!I106</f>
        <v>empty_file</v>
      </c>
      <c r="AC13" s="95" t="str">
        <f aca="false">Anchor!J106</f>
        <v>empty_file</v>
      </c>
      <c r="AD13" s="96" t="str">
        <f aca="false">Anchor!K106</f>
        <v>no_file</v>
      </c>
      <c r="AE13" s="96" t="n">
        <f aca="false">Anchor!L106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106</f>
        <v>empty_file</v>
      </c>
      <c r="AJ13" s="96" t="str">
        <f aca="false">Test!G106</f>
        <v>empty_file</v>
      </c>
      <c r="AK13" s="96" t="str">
        <f aca="false">Test!H106</f>
        <v>empty_file</v>
      </c>
      <c r="AL13" s="96" t="str">
        <f aca="false">Test!I106</f>
        <v>empty_file</v>
      </c>
      <c r="AM13" s="95" t="str">
        <f aca="false">Test!J106</f>
        <v>empty_file</v>
      </c>
      <c r="AN13" s="96" t="str">
        <f aca="false">Test!K106</f>
        <v>no_file</v>
      </c>
      <c r="AO13" s="96" t="n">
        <f aca="false">Test!L1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str">
        <f aca="false">Anchor!B107</f>
        <v>empty_file</v>
      </c>
      <c r="F14" s="96" t="str">
        <f aca="false">Anchor!C107</f>
        <v>empty_file</v>
      </c>
      <c r="G14" s="96" t="str">
        <f aca="false">Anchor!D107</f>
        <v>empty_file</v>
      </c>
      <c r="H14" s="97" t="str">
        <f aca="false">Anchor!E107</f>
        <v>empty_file</v>
      </c>
      <c r="I14" s="82"/>
      <c r="J14" s="95" t="str">
        <f aca="false">Test!B107</f>
        <v>empty_file</v>
      </c>
      <c r="K14" s="96" t="str">
        <f aca="false">Test!C107</f>
        <v>empty_file</v>
      </c>
      <c r="L14" s="96" t="str">
        <f aca="false">Test!D107</f>
        <v>empty_file</v>
      </c>
      <c r="M14" s="97" t="str">
        <f aca="false">Test!E1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107</f>
        <v>empty_file</v>
      </c>
      <c r="Z14" s="96" t="str">
        <f aca="false">Anchor!G107</f>
        <v>empty_file</v>
      </c>
      <c r="AA14" s="96" t="str">
        <f aca="false">Anchor!H107</f>
        <v>empty_file</v>
      </c>
      <c r="AB14" s="96" t="str">
        <f aca="false">Anchor!I107</f>
        <v>empty_file</v>
      </c>
      <c r="AC14" s="95" t="str">
        <f aca="false">Anchor!J107</f>
        <v>empty_file</v>
      </c>
      <c r="AD14" s="96" t="str">
        <f aca="false">Anchor!K107</f>
        <v>no_file</v>
      </c>
      <c r="AE14" s="96" t="n">
        <f aca="false">Anchor!L107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107</f>
        <v>empty_file</v>
      </c>
      <c r="AJ14" s="96" t="str">
        <f aca="false">Test!G107</f>
        <v>empty_file</v>
      </c>
      <c r="AK14" s="96" t="str">
        <f aca="false">Test!H107</f>
        <v>empty_file</v>
      </c>
      <c r="AL14" s="96" t="str">
        <f aca="false">Test!I107</f>
        <v>empty_file</v>
      </c>
      <c r="AM14" s="95" t="str">
        <f aca="false">Test!J107</f>
        <v>empty_file</v>
      </c>
      <c r="AN14" s="96" t="str">
        <f aca="false">Test!K107</f>
        <v>no_file</v>
      </c>
      <c r="AO14" s="96" t="n">
        <f aca="false">Test!L1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str">
        <f aca="false">Anchor!B108</f>
        <v>empty_file</v>
      </c>
      <c r="F15" s="110" t="str">
        <f aca="false">Anchor!C108</f>
        <v>empty_file</v>
      </c>
      <c r="G15" s="110" t="str">
        <f aca="false">Anchor!D108</f>
        <v>empty_file</v>
      </c>
      <c r="H15" s="111" t="str">
        <f aca="false">Anchor!E108</f>
        <v>empty_file</v>
      </c>
      <c r="I15" s="82"/>
      <c r="J15" s="109" t="str">
        <f aca="false">Test!B108</f>
        <v>empty_file</v>
      </c>
      <c r="K15" s="110" t="str">
        <f aca="false">Test!C108</f>
        <v>empty_file</v>
      </c>
      <c r="L15" s="110" t="str">
        <f aca="false">Test!D108</f>
        <v>empty_file</v>
      </c>
      <c r="M15" s="111" t="str">
        <f aca="false">Test!E1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108</f>
        <v>empty_file</v>
      </c>
      <c r="Z15" s="110" t="str">
        <f aca="false">Anchor!G108</f>
        <v>empty_file</v>
      </c>
      <c r="AA15" s="110" t="str">
        <f aca="false">Anchor!H108</f>
        <v>empty_file</v>
      </c>
      <c r="AB15" s="110" t="str">
        <f aca="false">Anchor!I108</f>
        <v>empty_file</v>
      </c>
      <c r="AC15" s="109" t="str">
        <f aca="false">Anchor!J108</f>
        <v>empty_file</v>
      </c>
      <c r="AD15" s="110" t="str">
        <f aca="false">Anchor!K108</f>
        <v>no_file</v>
      </c>
      <c r="AE15" s="110" t="n">
        <f aca="false">Anchor!L108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108</f>
        <v>empty_file</v>
      </c>
      <c r="AJ15" s="110" t="str">
        <f aca="false">Test!G108</f>
        <v>empty_file</v>
      </c>
      <c r="AK15" s="110" t="str">
        <f aca="false">Test!H108</f>
        <v>empty_file</v>
      </c>
      <c r="AL15" s="110" t="str">
        <f aca="false">Test!I108</f>
        <v>empty_file</v>
      </c>
      <c r="AM15" s="109" t="str">
        <f aca="false">Test!J108</f>
        <v>empty_file</v>
      </c>
      <c r="AN15" s="110" t="str">
        <f aca="false">Test!K108</f>
        <v>no_file</v>
      </c>
      <c r="AO15" s="110" t="n">
        <f aca="false">Test!L1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str">
        <f aca="false">Anchor!B109</f>
        <v>empty_file</v>
      </c>
      <c r="F16" s="80" t="str">
        <f aca="false">Anchor!C109</f>
        <v>empty_file</v>
      </c>
      <c r="G16" s="80" t="str">
        <f aca="false">Anchor!D109</f>
        <v>empty_file</v>
      </c>
      <c r="H16" s="81" t="str">
        <f aca="false">Anchor!E109</f>
        <v>empty_file</v>
      </c>
      <c r="I16" s="82"/>
      <c r="J16" s="79" t="str">
        <f aca="false">Test!B109</f>
        <v>empty_file</v>
      </c>
      <c r="K16" s="80" t="str">
        <f aca="false">Test!C109</f>
        <v>empty_file</v>
      </c>
      <c r="L16" s="80" t="str">
        <f aca="false">Test!D109</f>
        <v>empty_file</v>
      </c>
      <c r="M16" s="81" t="str">
        <f aca="false">Test!E1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109</f>
        <v>empty_file</v>
      </c>
      <c r="Z16" s="80" t="str">
        <f aca="false">Anchor!G109</f>
        <v>empty_file</v>
      </c>
      <c r="AA16" s="80" t="str">
        <f aca="false">Anchor!H109</f>
        <v>empty_file</v>
      </c>
      <c r="AB16" s="80" t="str">
        <f aca="false">Anchor!I109</f>
        <v>empty_file</v>
      </c>
      <c r="AC16" s="79" t="str">
        <f aca="false">Anchor!J109</f>
        <v>empty_file</v>
      </c>
      <c r="AD16" s="80" t="str">
        <f aca="false">Anchor!K109</f>
        <v>no_file</v>
      </c>
      <c r="AE16" s="80" t="n">
        <f aca="false">Anchor!L109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109</f>
        <v>empty_file</v>
      </c>
      <c r="AJ16" s="80" t="str">
        <f aca="false">Test!G109</f>
        <v>empty_file</v>
      </c>
      <c r="AK16" s="80" t="str">
        <f aca="false">Test!H109</f>
        <v>empty_file</v>
      </c>
      <c r="AL16" s="80" t="str">
        <f aca="false">Test!I109</f>
        <v>empty_file</v>
      </c>
      <c r="AM16" s="79" t="str">
        <f aca="false">Test!J109</f>
        <v>empty_file</v>
      </c>
      <c r="AN16" s="80" t="str">
        <f aca="false">Test!K109</f>
        <v>no_file</v>
      </c>
      <c r="AO16" s="80" t="n">
        <f aca="false">Test!L1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str">
        <f aca="false">Anchor!B110</f>
        <v>empty_file</v>
      </c>
      <c r="F17" s="96" t="str">
        <f aca="false">Anchor!C110</f>
        <v>empty_file</v>
      </c>
      <c r="G17" s="96" t="str">
        <f aca="false">Anchor!D110</f>
        <v>empty_file</v>
      </c>
      <c r="H17" s="97" t="str">
        <f aca="false">Anchor!E110</f>
        <v>empty_file</v>
      </c>
      <c r="I17" s="82"/>
      <c r="J17" s="95" t="str">
        <f aca="false">Test!B110</f>
        <v>empty_file</v>
      </c>
      <c r="K17" s="96" t="str">
        <f aca="false">Test!C110</f>
        <v>empty_file</v>
      </c>
      <c r="L17" s="96" t="str">
        <f aca="false">Test!D110</f>
        <v>empty_file</v>
      </c>
      <c r="M17" s="97" t="str">
        <f aca="false">Test!E1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110</f>
        <v>empty_file</v>
      </c>
      <c r="Z17" s="96" t="str">
        <f aca="false">Anchor!G110</f>
        <v>empty_file</v>
      </c>
      <c r="AA17" s="96" t="str">
        <f aca="false">Anchor!H110</f>
        <v>empty_file</v>
      </c>
      <c r="AB17" s="96" t="str">
        <f aca="false">Anchor!I110</f>
        <v>empty_file</v>
      </c>
      <c r="AC17" s="95" t="str">
        <f aca="false">Anchor!J110</f>
        <v>empty_file</v>
      </c>
      <c r="AD17" s="96" t="str">
        <f aca="false">Anchor!K110</f>
        <v>no_file</v>
      </c>
      <c r="AE17" s="96" t="n">
        <f aca="false">Anchor!L110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110</f>
        <v>empty_file</v>
      </c>
      <c r="AJ17" s="96" t="str">
        <f aca="false">Test!G110</f>
        <v>empty_file</v>
      </c>
      <c r="AK17" s="96" t="str">
        <f aca="false">Test!H110</f>
        <v>empty_file</v>
      </c>
      <c r="AL17" s="96" t="str">
        <f aca="false">Test!I110</f>
        <v>empty_file</v>
      </c>
      <c r="AM17" s="95" t="str">
        <f aca="false">Test!J110</f>
        <v>empty_file</v>
      </c>
      <c r="AN17" s="96" t="str">
        <f aca="false">Test!K110</f>
        <v>no_file</v>
      </c>
      <c r="AO17" s="96" t="n">
        <f aca="false">Test!L1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str">
        <f aca="false">Anchor!B111</f>
        <v>empty_file</v>
      </c>
      <c r="F18" s="96" t="str">
        <f aca="false">Anchor!C111</f>
        <v>empty_file</v>
      </c>
      <c r="G18" s="96" t="str">
        <f aca="false">Anchor!D111</f>
        <v>empty_file</v>
      </c>
      <c r="H18" s="97" t="str">
        <f aca="false">Anchor!E111</f>
        <v>empty_file</v>
      </c>
      <c r="I18" s="82"/>
      <c r="J18" s="95" t="str">
        <f aca="false">Test!B111</f>
        <v>empty_file</v>
      </c>
      <c r="K18" s="96" t="str">
        <f aca="false">Test!C111</f>
        <v>empty_file</v>
      </c>
      <c r="L18" s="96" t="str">
        <f aca="false">Test!D111</f>
        <v>empty_file</v>
      </c>
      <c r="M18" s="97" t="str">
        <f aca="false">Test!E1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111</f>
        <v>empty_file</v>
      </c>
      <c r="Z18" s="96" t="str">
        <f aca="false">Anchor!G111</f>
        <v>empty_file</v>
      </c>
      <c r="AA18" s="96" t="str">
        <f aca="false">Anchor!H111</f>
        <v>empty_file</v>
      </c>
      <c r="AB18" s="96" t="str">
        <f aca="false">Anchor!I111</f>
        <v>empty_file</v>
      </c>
      <c r="AC18" s="95" t="str">
        <f aca="false">Anchor!J111</f>
        <v>empty_file</v>
      </c>
      <c r="AD18" s="96" t="str">
        <f aca="false">Anchor!K111</f>
        <v>no_file</v>
      </c>
      <c r="AE18" s="96" t="n">
        <f aca="false">Anchor!L111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111</f>
        <v>empty_file</v>
      </c>
      <c r="AJ18" s="96" t="str">
        <f aca="false">Test!G111</f>
        <v>empty_file</v>
      </c>
      <c r="AK18" s="96" t="str">
        <f aca="false">Test!H111</f>
        <v>empty_file</v>
      </c>
      <c r="AL18" s="96" t="str">
        <f aca="false">Test!I111</f>
        <v>empty_file</v>
      </c>
      <c r="AM18" s="95" t="str">
        <f aca="false">Test!J111</f>
        <v>empty_file</v>
      </c>
      <c r="AN18" s="96" t="str">
        <f aca="false">Test!K111</f>
        <v>no_file</v>
      </c>
      <c r="AO18" s="96" t="n">
        <f aca="false">Test!L1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str">
        <f aca="false">Anchor!B112</f>
        <v>empty_file</v>
      </c>
      <c r="F19" s="110" t="str">
        <f aca="false">Anchor!C112</f>
        <v>empty_file</v>
      </c>
      <c r="G19" s="110" t="str">
        <f aca="false">Anchor!D112</f>
        <v>empty_file</v>
      </c>
      <c r="H19" s="111" t="str">
        <f aca="false">Anchor!E112</f>
        <v>empty_file</v>
      </c>
      <c r="I19" s="82"/>
      <c r="J19" s="109" t="str">
        <f aca="false">Test!B112</f>
        <v>empty_file</v>
      </c>
      <c r="K19" s="110" t="str">
        <f aca="false">Test!C112</f>
        <v>empty_file</v>
      </c>
      <c r="L19" s="110" t="str">
        <f aca="false">Test!D112</f>
        <v>empty_file</v>
      </c>
      <c r="M19" s="111" t="str">
        <f aca="false">Test!E1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112</f>
        <v>empty_file</v>
      </c>
      <c r="Z19" s="110" t="str">
        <f aca="false">Anchor!G112</f>
        <v>empty_file</v>
      </c>
      <c r="AA19" s="110" t="str">
        <f aca="false">Anchor!H112</f>
        <v>empty_file</v>
      </c>
      <c r="AB19" s="110" t="str">
        <f aca="false">Anchor!I112</f>
        <v>empty_file</v>
      </c>
      <c r="AC19" s="109" t="str">
        <f aca="false">Anchor!J112</f>
        <v>empty_file</v>
      </c>
      <c r="AD19" s="110" t="str">
        <f aca="false">Anchor!K112</f>
        <v>no_file</v>
      </c>
      <c r="AE19" s="110" t="n">
        <f aca="false">Anchor!L112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112</f>
        <v>empty_file</v>
      </c>
      <c r="AJ19" s="110" t="str">
        <f aca="false">Test!G112</f>
        <v>empty_file</v>
      </c>
      <c r="AK19" s="110" t="str">
        <f aca="false">Test!H112</f>
        <v>empty_file</v>
      </c>
      <c r="AL19" s="110" t="str">
        <f aca="false">Test!I112</f>
        <v>empty_file</v>
      </c>
      <c r="AM19" s="109" t="str">
        <f aca="false">Test!J112</f>
        <v>empty_file</v>
      </c>
      <c r="AN19" s="110" t="str">
        <f aca="false">Test!K112</f>
        <v>no_file</v>
      </c>
      <c r="AO19" s="110" t="n">
        <f aca="false">Test!L1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str">
        <f aca="false">Anchor!B113</f>
        <v>empty_file</v>
      </c>
      <c r="F20" s="80" t="str">
        <f aca="false">Anchor!C113</f>
        <v>empty_file</v>
      </c>
      <c r="G20" s="80" t="str">
        <f aca="false">Anchor!D113</f>
        <v>empty_file</v>
      </c>
      <c r="H20" s="81" t="str">
        <f aca="false">Anchor!E113</f>
        <v>empty_file</v>
      </c>
      <c r="I20" s="82"/>
      <c r="J20" s="79" t="str">
        <f aca="false">Test!B113</f>
        <v>empty_file</v>
      </c>
      <c r="K20" s="80" t="str">
        <f aca="false">Test!C113</f>
        <v>empty_file</v>
      </c>
      <c r="L20" s="80" t="str">
        <f aca="false">Test!D113</f>
        <v>empty_file</v>
      </c>
      <c r="M20" s="81" t="str">
        <f aca="false">Test!E1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113</f>
        <v>empty_file</v>
      </c>
      <c r="Z20" s="80" t="str">
        <f aca="false">Anchor!G113</f>
        <v>empty_file</v>
      </c>
      <c r="AA20" s="80" t="str">
        <f aca="false">Anchor!H113</f>
        <v>empty_file</v>
      </c>
      <c r="AB20" s="80" t="str">
        <f aca="false">Anchor!I113</f>
        <v>empty_file</v>
      </c>
      <c r="AC20" s="79" t="str">
        <f aca="false">Anchor!J113</f>
        <v>empty_file</v>
      </c>
      <c r="AD20" s="80" t="str">
        <f aca="false">Anchor!K113</f>
        <v>no_file</v>
      </c>
      <c r="AE20" s="80" t="n">
        <f aca="false">Anchor!L113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113</f>
        <v>empty_file</v>
      </c>
      <c r="AJ20" s="80" t="str">
        <f aca="false">Test!G113</f>
        <v>empty_file</v>
      </c>
      <c r="AK20" s="80" t="str">
        <f aca="false">Test!H113</f>
        <v>empty_file</v>
      </c>
      <c r="AL20" s="80" t="str">
        <f aca="false">Test!I113</f>
        <v>empty_file</v>
      </c>
      <c r="AM20" s="79" t="str">
        <f aca="false">Test!J113</f>
        <v>empty_file</v>
      </c>
      <c r="AN20" s="80" t="str">
        <f aca="false">Test!K113</f>
        <v>no_file</v>
      </c>
      <c r="AO20" s="80" t="n">
        <f aca="false">Test!L1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str">
        <f aca="false">Anchor!B114</f>
        <v>empty_file</v>
      </c>
      <c r="F21" s="96" t="str">
        <f aca="false">Anchor!C114</f>
        <v>empty_file</v>
      </c>
      <c r="G21" s="96" t="str">
        <f aca="false">Anchor!D114</f>
        <v>empty_file</v>
      </c>
      <c r="H21" s="97" t="str">
        <f aca="false">Anchor!E114</f>
        <v>empty_file</v>
      </c>
      <c r="I21" s="82"/>
      <c r="J21" s="95" t="str">
        <f aca="false">Test!B114</f>
        <v>empty_file</v>
      </c>
      <c r="K21" s="96" t="str">
        <f aca="false">Test!C114</f>
        <v>empty_file</v>
      </c>
      <c r="L21" s="96" t="str">
        <f aca="false">Test!D114</f>
        <v>empty_file</v>
      </c>
      <c r="M21" s="97" t="str">
        <f aca="false">Test!E1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114</f>
        <v>empty_file</v>
      </c>
      <c r="Z21" s="96" t="str">
        <f aca="false">Anchor!G114</f>
        <v>empty_file</v>
      </c>
      <c r="AA21" s="96" t="str">
        <f aca="false">Anchor!H114</f>
        <v>empty_file</v>
      </c>
      <c r="AB21" s="96" t="str">
        <f aca="false">Anchor!I114</f>
        <v>empty_file</v>
      </c>
      <c r="AC21" s="95" t="str">
        <f aca="false">Anchor!J114</f>
        <v>empty_file</v>
      </c>
      <c r="AD21" s="96" t="str">
        <f aca="false">Anchor!K114</f>
        <v>no_file</v>
      </c>
      <c r="AE21" s="96" t="n">
        <f aca="false">Anchor!L114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114</f>
        <v>empty_file</v>
      </c>
      <c r="AJ21" s="96" t="str">
        <f aca="false">Test!G114</f>
        <v>empty_file</v>
      </c>
      <c r="AK21" s="96" t="str">
        <f aca="false">Test!H114</f>
        <v>empty_file</v>
      </c>
      <c r="AL21" s="96" t="str">
        <f aca="false">Test!I114</f>
        <v>empty_file</v>
      </c>
      <c r="AM21" s="95" t="str">
        <f aca="false">Test!J114</f>
        <v>empty_file</v>
      </c>
      <c r="AN21" s="96" t="str">
        <f aca="false">Test!K114</f>
        <v>no_file</v>
      </c>
      <c r="AO21" s="96" t="n">
        <f aca="false">Test!L1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str">
        <f aca="false">Anchor!B115</f>
        <v>empty_file</v>
      </c>
      <c r="F22" s="96" t="str">
        <f aca="false">Anchor!C115</f>
        <v>empty_file</v>
      </c>
      <c r="G22" s="96" t="str">
        <f aca="false">Anchor!D115</f>
        <v>empty_file</v>
      </c>
      <c r="H22" s="97" t="str">
        <f aca="false">Anchor!E115</f>
        <v>empty_file</v>
      </c>
      <c r="I22" s="82"/>
      <c r="J22" s="95" t="str">
        <f aca="false">Test!B115</f>
        <v>empty_file</v>
      </c>
      <c r="K22" s="96" t="str">
        <f aca="false">Test!C115</f>
        <v>empty_file</v>
      </c>
      <c r="L22" s="96" t="str">
        <f aca="false">Test!D115</f>
        <v>empty_file</v>
      </c>
      <c r="M22" s="97" t="str">
        <f aca="false">Test!E1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115</f>
        <v>empty_file</v>
      </c>
      <c r="Z22" s="96" t="str">
        <f aca="false">Anchor!G115</f>
        <v>empty_file</v>
      </c>
      <c r="AA22" s="96" t="str">
        <f aca="false">Anchor!H115</f>
        <v>empty_file</v>
      </c>
      <c r="AB22" s="96" t="str">
        <f aca="false">Anchor!I115</f>
        <v>empty_file</v>
      </c>
      <c r="AC22" s="95" t="str">
        <f aca="false">Anchor!J115</f>
        <v>empty_file</v>
      </c>
      <c r="AD22" s="96" t="str">
        <f aca="false">Anchor!K115</f>
        <v>no_file</v>
      </c>
      <c r="AE22" s="96" t="n">
        <f aca="false">Anchor!L115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115</f>
        <v>empty_file</v>
      </c>
      <c r="AJ22" s="96" t="str">
        <f aca="false">Test!G115</f>
        <v>empty_file</v>
      </c>
      <c r="AK22" s="96" t="str">
        <f aca="false">Test!H115</f>
        <v>empty_file</v>
      </c>
      <c r="AL22" s="96" t="str">
        <f aca="false">Test!I115</f>
        <v>empty_file</v>
      </c>
      <c r="AM22" s="95" t="str">
        <f aca="false">Test!J115</f>
        <v>empty_file</v>
      </c>
      <c r="AN22" s="96" t="str">
        <f aca="false">Test!K115</f>
        <v>no_file</v>
      </c>
      <c r="AO22" s="96" t="n">
        <f aca="false">Test!L1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str">
        <f aca="false">Anchor!B116</f>
        <v>empty_file</v>
      </c>
      <c r="F23" s="110" t="str">
        <f aca="false">Anchor!C116</f>
        <v>empty_file</v>
      </c>
      <c r="G23" s="110" t="str">
        <f aca="false">Anchor!D116</f>
        <v>empty_file</v>
      </c>
      <c r="H23" s="111" t="str">
        <f aca="false">Anchor!E116</f>
        <v>empty_file</v>
      </c>
      <c r="I23" s="82"/>
      <c r="J23" s="109" t="str">
        <f aca="false">Test!B116</f>
        <v>empty_file</v>
      </c>
      <c r="K23" s="110" t="str">
        <f aca="false">Test!C116</f>
        <v>empty_file</v>
      </c>
      <c r="L23" s="110" t="str">
        <f aca="false">Test!D116</f>
        <v>empty_file</v>
      </c>
      <c r="M23" s="111" t="str">
        <f aca="false">Test!E1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116</f>
        <v>empty_file</v>
      </c>
      <c r="Z23" s="110" t="str">
        <f aca="false">Anchor!G116</f>
        <v>empty_file</v>
      </c>
      <c r="AA23" s="110" t="str">
        <f aca="false">Anchor!H116</f>
        <v>empty_file</v>
      </c>
      <c r="AB23" s="110" t="str">
        <f aca="false">Anchor!I116</f>
        <v>empty_file</v>
      </c>
      <c r="AC23" s="109" t="str">
        <f aca="false">Anchor!J116</f>
        <v>empty_file</v>
      </c>
      <c r="AD23" s="110" t="str">
        <f aca="false">Anchor!K116</f>
        <v>no_file</v>
      </c>
      <c r="AE23" s="110" t="n">
        <f aca="false">Anchor!L116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116</f>
        <v>empty_file</v>
      </c>
      <c r="AJ23" s="110" t="str">
        <f aca="false">Test!G116</f>
        <v>empty_file</v>
      </c>
      <c r="AK23" s="110" t="str">
        <f aca="false">Test!H116</f>
        <v>empty_file</v>
      </c>
      <c r="AL23" s="110" t="str">
        <f aca="false">Test!I116</f>
        <v>empty_file</v>
      </c>
      <c r="AM23" s="109" t="str">
        <f aca="false">Test!J116</f>
        <v>empty_file</v>
      </c>
      <c r="AN23" s="110" t="str">
        <f aca="false">Test!K116</f>
        <v>no_file</v>
      </c>
      <c r="AO23" s="110" t="n">
        <f aca="false">Test!L1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str">
        <f aca="false">Anchor!B117</f>
        <v>empty_file</v>
      </c>
      <c r="F24" s="80" t="str">
        <f aca="false">Anchor!C117</f>
        <v>empty_file</v>
      </c>
      <c r="G24" s="80" t="str">
        <f aca="false">Anchor!D117</f>
        <v>empty_file</v>
      </c>
      <c r="H24" s="81" t="str">
        <f aca="false">Anchor!E117</f>
        <v>empty_file</v>
      </c>
      <c r="I24" s="82"/>
      <c r="J24" s="79" t="str">
        <f aca="false">Test!B117</f>
        <v>empty_file</v>
      </c>
      <c r="K24" s="80" t="str">
        <f aca="false">Test!C117</f>
        <v>empty_file</v>
      </c>
      <c r="L24" s="80" t="str">
        <f aca="false">Test!D117</f>
        <v>empty_file</v>
      </c>
      <c r="M24" s="81" t="str">
        <f aca="false">Test!E1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117</f>
        <v>empty_file</v>
      </c>
      <c r="Z24" s="80" t="str">
        <f aca="false">Anchor!G117</f>
        <v>empty_file</v>
      </c>
      <c r="AA24" s="80" t="str">
        <f aca="false">Anchor!H117</f>
        <v>empty_file</v>
      </c>
      <c r="AB24" s="80" t="str">
        <f aca="false">Anchor!I117</f>
        <v>empty_file</v>
      </c>
      <c r="AC24" s="79" t="str">
        <f aca="false">Anchor!J117</f>
        <v>empty_file</v>
      </c>
      <c r="AD24" s="80" t="str">
        <f aca="false">Anchor!K117</f>
        <v>no_file</v>
      </c>
      <c r="AE24" s="80" t="n">
        <f aca="false">Anchor!L117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117</f>
        <v>empty_file</v>
      </c>
      <c r="AJ24" s="80" t="str">
        <f aca="false">Test!G117</f>
        <v>empty_file</v>
      </c>
      <c r="AK24" s="80" t="str">
        <f aca="false">Test!H117</f>
        <v>empty_file</v>
      </c>
      <c r="AL24" s="80" t="str">
        <f aca="false">Test!I117</f>
        <v>empty_file</v>
      </c>
      <c r="AM24" s="79" t="str">
        <f aca="false">Test!J117</f>
        <v>empty_file</v>
      </c>
      <c r="AN24" s="80" t="str">
        <f aca="false">Test!K117</f>
        <v>no_file</v>
      </c>
      <c r="AO24" s="80" t="n">
        <f aca="false">Test!L1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str">
        <f aca="false">Anchor!B118</f>
        <v>empty_file</v>
      </c>
      <c r="F25" s="96" t="str">
        <f aca="false">Anchor!C118</f>
        <v>empty_file</v>
      </c>
      <c r="G25" s="96" t="str">
        <f aca="false">Anchor!D118</f>
        <v>empty_file</v>
      </c>
      <c r="H25" s="97" t="str">
        <f aca="false">Anchor!E118</f>
        <v>empty_file</v>
      </c>
      <c r="I25" s="82"/>
      <c r="J25" s="95" t="str">
        <f aca="false">Test!B118</f>
        <v>empty_file</v>
      </c>
      <c r="K25" s="96" t="str">
        <f aca="false">Test!C118</f>
        <v>empty_file</v>
      </c>
      <c r="L25" s="96" t="str">
        <f aca="false">Test!D118</f>
        <v>empty_file</v>
      </c>
      <c r="M25" s="97" t="str">
        <f aca="false">Test!E1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118</f>
        <v>empty_file</v>
      </c>
      <c r="Z25" s="96" t="str">
        <f aca="false">Anchor!G118</f>
        <v>empty_file</v>
      </c>
      <c r="AA25" s="96" t="str">
        <f aca="false">Anchor!H118</f>
        <v>empty_file</v>
      </c>
      <c r="AB25" s="96" t="str">
        <f aca="false">Anchor!I118</f>
        <v>empty_file</v>
      </c>
      <c r="AC25" s="95" t="str">
        <f aca="false">Anchor!J118</f>
        <v>empty_file</v>
      </c>
      <c r="AD25" s="96" t="str">
        <f aca="false">Anchor!K118</f>
        <v>no_file</v>
      </c>
      <c r="AE25" s="96" t="n">
        <f aca="false">Anchor!L118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118</f>
        <v>empty_file</v>
      </c>
      <c r="AJ25" s="96" t="str">
        <f aca="false">Test!G118</f>
        <v>empty_file</v>
      </c>
      <c r="AK25" s="96" t="str">
        <f aca="false">Test!H118</f>
        <v>empty_file</v>
      </c>
      <c r="AL25" s="96" t="str">
        <f aca="false">Test!I118</f>
        <v>empty_file</v>
      </c>
      <c r="AM25" s="95" t="str">
        <f aca="false">Test!J118</f>
        <v>empty_file</v>
      </c>
      <c r="AN25" s="96" t="str">
        <f aca="false">Test!K118</f>
        <v>no_file</v>
      </c>
      <c r="AO25" s="96" t="n">
        <f aca="false">Test!L1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str">
        <f aca="false">Anchor!B119</f>
        <v>empty_file</v>
      </c>
      <c r="F26" s="96" t="str">
        <f aca="false">Anchor!C119</f>
        <v>empty_file</v>
      </c>
      <c r="G26" s="96" t="str">
        <f aca="false">Anchor!D119</f>
        <v>empty_file</v>
      </c>
      <c r="H26" s="97" t="str">
        <f aca="false">Anchor!E119</f>
        <v>empty_file</v>
      </c>
      <c r="I26" s="82"/>
      <c r="J26" s="95" t="str">
        <f aca="false">Test!B119</f>
        <v>empty_file</v>
      </c>
      <c r="K26" s="96" t="str">
        <f aca="false">Test!C119</f>
        <v>empty_file</v>
      </c>
      <c r="L26" s="96" t="str">
        <f aca="false">Test!D119</f>
        <v>empty_file</v>
      </c>
      <c r="M26" s="97" t="str">
        <f aca="false">Test!E1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119</f>
        <v>empty_file</v>
      </c>
      <c r="Z26" s="96" t="str">
        <f aca="false">Anchor!G119</f>
        <v>empty_file</v>
      </c>
      <c r="AA26" s="96" t="str">
        <f aca="false">Anchor!H119</f>
        <v>empty_file</v>
      </c>
      <c r="AB26" s="96" t="str">
        <f aca="false">Anchor!I119</f>
        <v>empty_file</v>
      </c>
      <c r="AC26" s="95" t="str">
        <f aca="false">Anchor!J119</f>
        <v>empty_file</v>
      </c>
      <c r="AD26" s="96" t="str">
        <f aca="false">Anchor!K119</f>
        <v>no_file</v>
      </c>
      <c r="AE26" s="96" t="n">
        <f aca="false">Anchor!L119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119</f>
        <v>empty_file</v>
      </c>
      <c r="AJ26" s="96" t="str">
        <f aca="false">Test!G119</f>
        <v>empty_file</v>
      </c>
      <c r="AK26" s="96" t="str">
        <f aca="false">Test!H119</f>
        <v>empty_file</v>
      </c>
      <c r="AL26" s="96" t="str">
        <f aca="false">Test!I119</f>
        <v>empty_file</v>
      </c>
      <c r="AM26" s="95" t="str">
        <f aca="false">Test!J119</f>
        <v>empty_file</v>
      </c>
      <c r="AN26" s="96" t="str">
        <f aca="false">Test!K119</f>
        <v>no_file</v>
      </c>
      <c r="AO26" s="96" t="n">
        <f aca="false">Test!L1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str">
        <f aca="false">Anchor!B120</f>
        <v>empty_file</v>
      </c>
      <c r="F27" s="110" t="str">
        <f aca="false">Anchor!C120</f>
        <v>empty_file</v>
      </c>
      <c r="G27" s="110" t="str">
        <f aca="false">Anchor!D120</f>
        <v>empty_file</v>
      </c>
      <c r="H27" s="111" t="str">
        <f aca="false">Anchor!E120</f>
        <v>empty_file</v>
      </c>
      <c r="I27" s="82"/>
      <c r="J27" s="109" t="str">
        <f aca="false">Test!B120</f>
        <v>empty_file</v>
      </c>
      <c r="K27" s="110" t="str">
        <f aca="false">Test!C120</f>
        <v>empty_file</v>
      </c>
      <c r="L27" s="110" t="str">
        <f aca="false">Test!D120</f>
        <v>empty_file</v>
      </c>
      <c r="M27" s="111" t="str">
        <f aca="false">Test!E1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120</f>
        <v>empty_file</v>
      </c>
      <c r="Z27" s="110" t="str">
        <f aca="false">Anchor!G120</f>
        <v>empty_file</v>
      </c>
      <c r="AA27" s="110" t="str">
        <f aca="false">Anchor!H120</f>
        <v>empty_file</v>
      </c>
      <c r="AB27" s="110" t="str">
        <f aca="false">Anchor!I120</f>
        <v>empty_file</v>
      </c>
      <c r="AC27" s="109" t="str">
        <f aca="false">Anchor!J120</f>
        <v>empty_file</v>
      </c>
      <c r="AD27" s="110" t="str">
        <f aca="false">Anchor!K120</f>
        <v>no_file</v>
      </c>
      <c r="AE27" s="110" t="n">
        <f aca="false">Anchor!L120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120</f>
        <v>empty_file</v>
      </c>
      <c r="AJ27" s="110" t="str">
        <f aca="false">Test!G120</f>
        <v>empty_file</v>
      </c>
      <c r="AK27" s="110" t="str">
        <f aca="false">Test!H120</f>
        <v>empty_file</v>
      </c>
      <c r="AL27" s="110" t="str">
        <f aca="false">Test!I120</f>
        <v>empty_file</v>
      </c>
      <c r="AM27" s="109" t="str">
        <f aca="false">Test!J120</f>
        <v>empty_file</v>
      </c>
      <c r="AN27" s="110" t="str">
        <f aca="false">Test!K120</f>
        <v>no_file</v>
      </c>
      <c r="AO27" s="110" t="n">
        <f aca="false">Test!L1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str">
        <f aca="false">Anchor!B121</f>
        <v>empty_file</v>
      </c>
      <c r="F28" s="80" t="str">
        <f aca="false">Anchor!C121</f>
        <v>empty_file</v>
      </c>
      <c r="G28" s="80" t="str">
        <f aca="false">Anchor!D121</f>
        <v>empty_file</v>
      </c>
      <c r="H28" s="81" t="str">
        <f aca="false">Anchor!E121</f>
        <v>empty_file</v>
      </c>
      <c r="I28" s="82"/>
      <c r="J28" s="79" t="str">
        <f aca="false">Test!B121</f>
        <v>empty_file</v>
      </c>
      <c r="K28" s="80" t="str">
        <f aca="false">Test!C121</f>
        <v>empty_file</v>
      </c>
      <c r="L28" s="80" t="str">
        <f aca="false">Test!D121</f>
        <v>empty_file</v>
      </c>
      <c r="M28" s="81" t="str">
        <f aca="false">Test!E1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121</f>
        <v>empty_file</v>
      </c>
      <c r="Z28" s="80" t="str">
        <f aca="false">Anchor!G121</f>
        <v>empty_file</v>
      </c>
      <c r="AA28" s="80" t="str">
        <f aca="false">Anchor!H121</f>
        <v>empty_file</v>
      </c>
      <c r="AB28" s="80" t="str">
        <f aca="false">Anchor!I121</f>
        <v>empty_file</v>
      </c>
      <c r="AC28" s="79" t="str">
        <f aca="false">Anchor!J121</f>
        <v>empty_file</v>
      </c>
      <c r="AD28" s="80" t="str">
        <f aca="false">Anchor!K121</f>
        <v>no_file</v>
      </c>
      <c r="AE28" s="80" t="n">
        <f aca="false">Anchor!L121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121</f>
        <v>empty_file</v>
      </c>
      <c r="AJ28" s="80" t="str">
        <f aca="false">Test!G121</f>
        <v>empty_file</v>
      </c>
      <c r="AK28" s="80" t="str">
        <f aca="false">Test!H121</f>
        <v>empty_file</v>
      </c>
      <c r="AL28" s="80" t="str">
        <f aca="false">Test!I121</f>
        <v>empty_file</v>
      </c>
      <c r="AM28" s="79" t="str">
        <f aca="false">Test!J121</f>
        <v>empty_file</v>
      </c>
      <c r="AN28" s="80" t="str">
        <f aca="false">Test!K121</f>
        <v>no_file</v>
      </c>
      <c r="AO28" s="80" t="n">
        <f aca="false">Test!L1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str">
        <f aca="false">Anchor!B122</f>
        <v>empty_file</v>
      </c>
      <c r="F29" s="96" t="str">
        <f aca="false">Anchor!C122</f>
        <v>empty_file</v>
      </c>
      <c r="G29" s="96" t="str">
        <f aca="false">Anchor!D122</f>
        <v>empty_file</v>
      </c>
      <c r="H29" s="97" t="str">
        <f aca="false">Anchor!E122</f>
        <v>empty_file</v>
      </c>
      <c r="I29" s="82"/>
      <c r="J29" s="95" t="str">
        <f aca="false">Test!B122</f>
        <v>empty_file</v>
      </c>
      <c r="K29" s="96" t="str">
        <f aca="false">Test!C122</f>
        <v>empty_file</v>
      </c>
      <c r="L29" s="96" t="str">
        <f aca="false">Test!D122</f>
        <v>empty_file</v>
      </c>
      <c r="M29" s="97" t="str">
        <f aca="false">Test!E1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122</f>
        <v>empty_file</v>
      </c>
      <c r="Z29" s="96" t="str">
        <f aca="false">Anchor!G122</f>
        <v>empty_file</v>
      </c>
      <c r="AA29" s="96" t="str">
        <f aca="false">Anchor!H122</f>
        <v>empty_file</v>
      </c>
      <c r="AB29" s="96" t="str">
        <f aca="false">Anchor!I122</f>
        <v>empty_file</v>
      </c>
      <c r="AC29" s="95" t="str">
        <f aca="false">Anchor!J122</f>
        <v>empty_file</v>
      </c>
      <c r="AD29" s="96" t="str">
        <f aca="false">Anchor!K122</f>
        <v>no_file</v>
      </c>
      <c r="AE29" s="96" t="n">
        <f aca="false">Anchor!L122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122</f>
        <v>empty_file</v>
      </c>
      <c r="AJ29" s="96" t="str">
        <f aca="false">Test!G122</f>
        <v>empty_file</v>
      </c>
      <c r="AK29" s="96" t="str">
        <f aca="false">Test!H122</f>
        <v>empty_file</v>
      </c>
      <c r="AL29" s="96" t="str">
        <f aca="false">Test!I122</f>
        <v>empty_file</v>
      </c>
      <c r="AM29" s="95" t="str">
        <f aca="false">Test!J122</f>
        <v>empty_file</v>
      </c>
      <c r="AN29" s="96" t="str">
        <f aca="false">Test!K122</f>
        <v>no_file</v>
      </c>
      <c r="AO29" s="96" t="n">
        <f aca="false">Test!L1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str">
        <f aca="false">Anchor!B123</f>
        <v>empty_file</v>
      </c>
      <c r="F30" s="96" t="str">
        <f aca="false">Anchor!C123</f>
        <v>empty_file</v>
      </c>
      <c r="G30" s="96" t="str">
        <f aca="false">Anchor!D123</f>
        <v>empty_file</v>
      </c>
      <c r="H30" s="97" t="str">
        <f aca="false">Anchor!E123</f>
        <v>empty_file</v>
      </c>
      <c r="I30" s="82"/>
      <c r="J30" s="95" t="str">
        <f aca="false">Test!B123</f>
        <v>empty_file</v>
      </c>
      <c r="K30" s="96" t="str">
        <f aca="false">Test!C123</f>
        <v>empty_file</v>
      </c>
      <c r="L30" s="96" t="str">
        <f aca="false">Test!D123</f>
        <v>empty_file</v>
      </c>
      <c r="M30" s="97" t="str">
        <f aca="false">Test!E1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123</f>
        <v>empty_file</v>
      </c>
      <c r="Z30" s="96" t="str">
        <f aca="false">Anchor!G123</f>
        <v>empty_file</v>
      </c>
      <c r="AA30" s="96" t="str">
        <f aca="false">Anchor!H123</f>
        <v>empty_file</v>
      </c>
      <c r="AB30" s="96" t="str">
        <f aca="false">Anchor!I123</f>
        <v>empty_file</v>
      </c>
      <c r="AC30" s="95" t="str">
        <f aca="false">Anchor!J123</f>
        <v>empty_file</v>
      </c>
      <c r="AD30" s="96" t="str">
        <f aca="false">Anchor!K123</f>
        <v>no_file</v>
      </c>
      <c r="AE30" s="96" t="n">
        <f aca="false">Anchor!L123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123</f>
        <v>empty_file</v>
      </c>
      <c r="AJ30" s="96" t="str">
        <f aca="false">Test!G123</f>
        <v>empty_file</v>
      </c>
      <c r="AK30" s="96" t="str">
        <f aca="false">Test!H123</f>
        <v>empty_file</v>
      </c>
      <c r="AL30" s="96" t="str">
        <f aca="false">Test!I123</f>
        <v>empty_file</v>
      </c>
      <c r="AM30" s="95" t="str">
        <f aca="false">Test!J123</f>
        <v>empty_file</v>
      </c>
      <c r="AN30" s="96" t="str">
        <f aca="false">Test!K123</f>
        <v>no_file</v>
      </c>
      <c r="AO30" s="96" t="n">
        <f aca="false">Test!L1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str">
        <f aca="false">Anchor!B124</f>
        <v>empty_file</v>
      </c>
      <c r="F31" s="110" t="str">
        <f aca="false">Anchor!C124</f>
        <v>empty_file</v>
      </c>
      <c r="G31" s="110" t="str">
        <f aca="false">Anchor!D124</f>
        <v>empty_file</v>
      </c>
      <c r="H31" s="111" t="str">
        <f aca="false">Anchor!E124</f>
        <v>empty_file</v>
      </c>
      <c r="I31" s="82"/>
      <c r="J31" s="109" t="str">
        <f aca="false">Test!B124</f>
        <v>empty_file</v>
      </c>
      <c r="K31" s="110" t="str">
        <f aca="false">Test!C124</f>
        <v>empty_file</v>
      </c>
      <c r="L31" s="110" t="str">
        <f aca="false">Test!D124</f>
        <v>empty_file</v>
      </c>
      <c r="M31" s="111" t="str">
        <f aca="false">Test!E1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124</f>
        <v>empty_file</v>
      </c>
      <c r="Z31" s="110" t="str">
        <f aca="false">Anchor!G124</f>
        <v>empty_file</v>
      </c>
      <c r="AA31" s="110" t="str">
        <f aca="false">Anchor!H124</f>
        <v>empty_file</v>
      </c>
      <c r="AB31" s="110" t="str">
        <f aca="false">Anchor!I124</f>
        <v>empty_file</v>
      </c>
      <c r="AC31" s="109" t="str">
        <f aca="false">Anchor!J124</f>
        <v>empty_file</v>
      </c>
      <c r="AD31" s="110" t="str">
        <f aca="false">Anchor!K124</f>
        <v>no_file</v>
      </c>
      <c r="AE31" s="110" t="n">
        <f aca="false">Anchor!L124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124</f>
        <v>empty_file</v>
      </c>
      <c r="AJ31" s="110" t="str">
        <f aca="false">Test!G124</f>
        <v>empty_file</v>
      </c>
      <c r="AK31" s="110" t="str">
        <f aca="false">Test!H124</f>
        <v>empty_file</v>
      </c>
      <c r="AL31" s="110" t="str">
        <f aca="false">Test!I124</f>
        <v>empty_file</v>
      </c>
      <c r="AM31" s="109" t="str">
        <f aca="false">Test!J124</f>
        <v>empty_file</v>
      </c>
      <c r="AN31" s="110" t="str">
        <f aca="false">Test!K124</f>
        <v>no_file</v>
      </c>
      <c r="AO31" s="110" t="n">
        <f aca="false">Test!L1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str">
        <f aca="false">Anchor!B125</f>
        <v>empty_file</v>
      </c>
      <c r="F32" s="80" t="str">
        <f aca="false">Anchor!C125</f>
        <v>empty_file</v>
      </c>
      <c r="G32" s="80" t="str">
        <f aca="false">Anchor!D125</f>
        <v>empty_file</v>
      </c>
      <c r="H32" s="81" t="str">
        <f aca="false">Anchor!E125</f>
        <v>empty_file</v>
      </c>
      <c r="I32" s="82"/>
      <c r="J32" s="79" t="str">
        <f aca="false">Test!B125</f>
        <v>empty_file</v>
      </c>
      <c r="K32" s="80" t="str">
        <f aca="false">Test!C125</f>
        <v>empty_file</v>
      </c>
      <c r="L32" s="80" t="str">
        <f aca="false">Test!D125</f>
        <v>empty_file</v>
      </c>
      <c r="M32" s="81" t="str">
        <f aca="false">Test!E1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125</f>
        <v>empty_file</v>
      </c>
      <c r="Z32" s="80" t="str">
        <f aca="false">Anchor!G125</f>
        <v>empty_file</v>
      </c>
      <c r="AA32" s="80" t="str">
        <f aca="false">Anchor!H125</f>
        <v>empty_file</v>
      </c>
      <c r="AB32" s="80" t="str">
        <f aca="false">Anchor!I125</f>
        <v>empty_file</v>
      </c>
      <c r="AC32" s="79" t="str">
        <f aca="false">Anchor!J125</f>
        <v>empty_file</v>
      </c>
      <c r="AD32" s="80" t="str">
        <f aca="false">Anchor!K125</f>
        <v>no_file</v>
      </c>
      <c r="AE32" s="80" t="n">
        <f aca="false">Anchor!L125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125</f>
        <v>empty_file</v>
      </c>
      <c r="AJ32" s="80" t="str">
        <f aca="false">Test!G125</f>
        <v>empty_file</v>
      </c>
      <c r="AK32" s="80" t="str">
        <f aca="false">Test!H125</f>
        <v>empty_file</v>
      </c>
      <c r="AL32" s="80" t="str">
        <f aca="false">Test!I125</f>
        <v>empty_file</v>
      </c>
      <c r="AM32" s="79" t="str">
        <f aca="false">Test!J125</f>
        <v>empty_file</v>
      </c>
      <c r="AN32" s="80" t="str">
        <f aca="false">Test!K125</f>
        <v>no_file</v>
      </c>
      <c r="AO32" s="80" t="n">
        <f aca="false">Test!L1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str">
        <f aca="false">Anchor!B126</f>
        <v>empty_file</v>
      </c>
      <c r="F33" s="96" t="str">
        <f aca="false">Anchor!C126</f>
        <v>empty_file</v>
      </c>
      <c r="G33" s="96" t="str">
        <f aca="false">Anchor!D126</f>
        <v>empty_file</v>
      </c>
      <c r="H33" s="97" t="str">
        <f aca="false">Anchor!E126</f>
        <v>empty_file</v>
      </c>
      <c r="I33" s="82"/>
      <c r="J33" s="95" t="str">
        <f aca="false">Test!B126</f>
        <v>empty_file</v>
      </c>
      <c r="K33" s="96" t="str">
        <f aca="false">Test!C126</f>
        <v>empty_file</v>
      </c>
      <c r="L33" s="96" t="str">
        <f aca="false">Test!D126</f>
        <v>empty_file</v>
      </c>
      <c r="M33" s="97" t="str">
        <f aca="false">Test!E1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126</f>
        <v>empty_file</v>
      </c>
      <c r="Z33" s="96" t="str">
        <f aca="false">Anchor!G126</f>
        <v>empty_file</v>
      </c>
      <c r="AA33" s="96" t="str">
        <f aca="false">Anchor!H126</f>
        <v>empty_file</v>
      </c>
      <c r="AB33" s="96" t="str">
        <f aca="false">Anchor!I126</f>
        <v>empty_file</v>
      </c>
      <c r="AC33" s="95" t="str">
        <f aca="false">Anchor!J126</f>
        <v>empty_file</v>
      </c>
      <c r="AD33" s="96" t="str">
        <f aca="false">Anchor!K126</f>
        <v>no_file</v>
      </c>
      <c r="AE33" s="96" t="n">
        <f aca="false">Anchor!L126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126</f>
        <v>empty_file</v>
      </c>
      <c r="AJ33" s="96" t="str">
        <f aca="false">Test!G126</f>
        <v>empty_file</v>
      </c>
      <c r="AK33" s="96" t="str">
        <f aca="false">Test!H126</f>
        <v>empty_file</v>
      </c>
      <c r="AL33" s="96" t="str">
        <f aca="false">Test!I126</f>
        <v>empty_file</v>
      </c>
      <c r="AM33" s="95" t="str">
        <f aca="false">Test!J126</f>
        <v>empty_file</v>
      </c>
      <c r="AN33" s="96" t="str">
        <f aca="false">Test!K126</f>
        <v>no_file</v>
      </c>
      <c r="AO33" s="96" t="n">
        <f aca="false">Test!L1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str">
        <f aca="false">Anchor!B127</f>
        <v>empty_file</v>
      </c>
      <c r="F34" s="96" t="str">
        <f aca="false">Anchor!C127</f>
        <v>empty_file</v>
      </c>
      <c r="G34" s="96" t="str">
        <f aca="false">Anchor!D127</f>
        <v>empty_file</v>
      </c>
      <c r="H34" s="97" t="str">
        <f aca="false">Anchor!E127</f>
        <v>empty_file</v>
      </c>
      <c r="I34" s="82"/>
      <c r="J34" s="95" t="str">
        <f aca="false">Test!B127</f>
        <v>empty_file</v>
      </c>
      <c r="K34" s="96" t="str">
        <f aca="false">Test!C127</f>
        <v>empty_file</v>
      </c>
      <c r="L34" s="96" t="str">
        <f aca="false">Test!D127</f>
        <v>empty_file</v>
      </c>
      <c r="M34" s="97" t="str">
        <f aca="false">Test!E1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127</f>
        <v>empty_file</v>
      </c>
      <c r="Z34" s="96" t="str">
        <f aca="false">Anchor!G127</f>
        <v>empty_file</v>
      </c>
      <c r="AA34" s="96" t="str">
        <f aca="false">Anchor!H127</f>
        <v>empty_file</v>
      </c>
      <c r="AB34" s="96" t="str">
        <f aca="false">Anchor!I127</f>
        <v>empty_file</v>
      </c>
      <c r="AC34" s="95" t="str">
        <f aca="false">Anchor!J127</f>
        <v>empty_file</v>
      </c>
      <c r="AD34" s="96" t="str">
        <f aca="false">Anchor!K127</f>
        <v>no_file</v>
      </c>
      <c r="AE34" s="96" t="n">
        <f aca="false">Anchor!L127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127</f>
        <v>empty_file</v>
      </c>
      <c r="AJ34" s="96" t="str">
        <f aca="false">Test!G127</f>
        <v>empty_file</v>
      </c>
      <c r="AK34" s="96" t="str">
        <f aca="false">Test!H127</f>
        <v>empty_file</v>
      </c>
      <c r="AL34" s="96" t="str">
        <f aca="false">Test!I127</f>
        <v>empty_file</v>
      </c>
      <c r="AM34" s="95" t="str">
        <f aca="false">Test!J127</f>
        <v>empty_file</v>
      </c>
      <c r="AN34" s="96" t="str">
        <f aca="false">Test!K127</f>
        <v>no_file</v>
      </c>
      <c r="AO34" s="96" t="n">
        <f aca="false">Test!L1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str">
        <f aca="false">Anchor!B128</f>
        <v>empty_file</v>
      </c>
      <c r="F35" s="110" t="str">
        <f aca="false">Anchor!C128</f>
        <v>empty_file</v>
      </c>
      <c r="G35" s="110" t="str">
        <f aca="false">Anchor!D128</f>
        <v>empty_file</v>
      </c>
      <c r="H35" s="111" t="str">
        <f aca="false">Anchor!E128</f>
        <v>empty_file</v>
      </c>
      <c r="I35" s="82"/>
      <c r="J35" s="109" t="str">
        <f aca="false">Test!B128</f>
        <v>empty_file</v>
      </c>
      <c r="K35" s="110" t="str">
        <f aca="false">Test!C128</f>
        <v>empty_file</v>
      </c>
      <c r="L35" s="110" t="str">
        <f aca="false">Test!D128</f>
        <v>empty_file</v>
      </c>
      <c r="M35" s="111" t="str">
        <f aca="false">Test!E1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128</f>
        <v>empty_file</v>
      </c>
      <c r="Z35" s="110" t="str">
        <f aca="false">Anchor!G128</f>
        <v>empty_file</v>
      </c>
      <c r="AA35" s="110" t="str">
        <f aca="false">Anchor!H128</f>
        <v>empty_file</v>
      </c>
      <c r="AB35" s="110" t="str">
        <f aca="false">Anchor!I128</f>
        <v>empty_file</v>
      </c>
      <c r="AC35" s="109" t="str">
        <f aca="false">Anchor!J128</f>
        <v>empty_file</v>
      </c>
      <c r="AD35" s="110" t="str">
        <f aca="false">Anchor!K128</f>
        <v>no_file</v>
      </c>
      <c r="AE35" s="110" t="n">
        <f aca="false">Anchor!L128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128</f>
        <v>empty_file</v>
      </c>
      <c r="AJ35" s="110" t="str">
        <f aca="false">Test!G128</f>
        <v>empty_file</v>
      </c>
      <c r="AK35" s="110" t="str">
        <f aca="false">Test!H128</f>
        <v>empty_file</v>
      </c>
      <c r="AL35" s="110" t="str">
        <f aca="false">Test!I128</f>
        <v>empty_file</v>
      </c>
      <c r="AM35" s="109" t="str">
        <f aca="false">Test!J128</f>
        <v>empty_file</v>
      </c>
      <c r="AN35" s="110" t="str">
        <f aca="false">Test!K128</f>
        <v>no_file</v>
      </c>
      <c r="AO35" s="110" t="n">
        <f aca="false">Test!L1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str">
        <f aca="false">Anchor!B129</f>
        <v>empty_file</v>
      </c>
      <c r="F36" s="80" t="str">
        <f aca="false">Anchor!C129</f>
        <v>empty_file</v>
      </c>
      <c r="G36" s="80" t="str">
        <f aca="false">Anchor!D129</f>
        <v>empty_file</v>
      </c>
      <c r="H36" s="81" t="str">
        <f aca="false">Anchor!E129</f>
        <v>empty_file</v>
      </c>
      <c r="I36" s="82"/>
      <c r="J36" s="79" t="str">
        <f aca="false">Test!B129</f>
        <v>empty_file</v>
      </c>
      <c r="K36" s="80" t="str">
        <f aca="false">Test!C129</f>
        <v>empty_file</v>
      </c>
      <c r="L36" s="80" t="str">
        <f aca="false">Test!D129</f>
        <v>empty_file</v>
      </c>
      <c r="M36" s="81" t="str">
        <f aca="false">Test!E1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129</f>
        <v>empty_file</v>
      </c>
      <c r="Z36" s="80" t="str">
        <f aca="false">Anchor!G129</f>
        <v>empty_file</v>
      </c>
      <c r="AA36" s="80" t="str">
        <f aca="false">Anchor!H129</f>
        <v>empty_file</v>
      </c>
      <c r="AB36" s="80" t="str">
        <f aca="false">Anchor!I129</f>
        <v>empty_file</v>
      </c>
      <c r="AC36" s="79" t="str">
        <f aca="false">Anchor!J129</f>
        <v>empty_file</v>
      </c>
      <c r="AD36" s="80" t="str">
        <f aca="false">Anchor!K129</f>
        <v>no_file</v>
      </c>
      <c r="AE36" s="80" t="n">
        <f aca="false">Anchor!L129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129</f>
        <v>empty_file</v>
      </c>
      <c r="AJ36" s="80" t="str">
        <f aca="false">Test!G129</f>
        <v>empty_file</v>
      </c>
      <c r="AK36" s="80" t="str">
        <f aca="false">Test!H129</f>
        <v>empty_file</v>
      </c>
      <c r="AL36" s="80" t="str">
        <f aca="false">Test!I129</f>
        <v>empty_file</v>
      </c>
      <c r="AM36" s="79" t="str">
        <f aca="false">Test!J129</f>
        <v>empty_file</v>
      </c>
      <c r="AN36" s="80" t="str">
        <f aca="false">Test!K129</f>
        <v>no_file</v>
      </c>
      <c r="AO36" s="80" t="n">
        <f aca="false">Test!L1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str">
        <f aca="false">Anchor!B130</f>
        <v>empty_file</v>
      </c>
      <c r="F37" s="96" t="str">
        <f aca="false">Anchor!C130</f>
        <v>empty_file</v>
      </c>
      <c r="G37" s="96" t="str">
        <f aca="false">Anchor!D130</f>
        <v>empty_file</v>
      </c>
      <c r="H37" s="97" t="str">
        <f aca="false">Anchor!E130</f>
        <v>empty_file</v>
      </c>
      <c r="I37" s="82"/>
      <c r="J37" s="95" t="str">
        <f aca="false">Test!B130</f>
        <v>empty_file</v>
      </c>
      <c r="K37" s="96" t="str">
        <f aca="false">Test!C130</f>
        <v>empty_file</v>
      </c>
      <c r="L37" s="96" t="str">
        <f aca="false">Test!D130</f>
        <v>empty_file</v>
      </c>
      <c r="M37" s="97" t="str">
        <f aca="false">Test!E1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130</f>
        <v>empty_file</v>
      </c>
      <c r="Z37" s="96" t="str">
        <f aca="false">Anchor!G130</f>
        <v>empty_file</v>
      </c>
      <c r="AA37" s="96" t="str">
        <f aca="false">Anchor!H130</f>
        <v>empty_file</v>
      </c>
      <c r="AB37" s="96" t="str">
        <f aca="false">Anchor!I130</f>
        <v>empty_file</v>
      </c>
      <c r="AC37" s="95" t="str">
        <f aca="false">Anchor!J130</f>
        <v>empty_file</v>
      </c>
      <c r="AD37" s="96" t="str">
        <f aca="false">Anchor!K130</f>
        <v>no_file</v>
      </c>
      <c r="AE37" s="96" t="n">
        <f aca="false">Anchor!L130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130</f>
        <v>empty_file</v>
      </c>
      <c r="AJ37" s="96" t="str">
        <f aca="false">Test!G130</f>
        <v>empty_file</v>
      </c>
      <c r="AK37" s="96" t="str">
        <f aca="false">Test!H130</f>
        <v>empty_file</v>
      </c>
      <c r="AL37" s="96" t="str">
        <f aca="false">Test!I130</f>
        <v>empty_file</v>
      </c>
      <c r="AM37" s="95" t="str">
        <f aca="false">Test!J130</f>
        <v>empty_file</v>
      </c>
      <c r="AN37" s="96" t="str">
        <f aca="false">Test!K130</f>
        <v>no_file</v>
      </c>
      <c r="AO37" s="96" t="n">
        <f aca="false">Test!L1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str">
        <f aca="false">Anchor!B131</f>
        <v>empty_file</v>
      </c>
      <c r="F38" s="96" t="str">
        <f aca="false">Anchor!C131</f>
        <v>empty_file</v>
      </c>
      <c r="G38" s="96" t="str">
        <f aca="false">Anchor!D131</f>
        <v>empty_file</v>
      </c>
      <c r="H38" s="97" t="str">
        <f aca="false">Anchor!E131</f>
        <v>empty_file</v>
      </c>
      <c r="I38" s="82"/>
      <c r="J38" s="95" t="str">
        <f aca="false">Test!B131</f>
        <v>empty_file</v>
      </c>
      <c r="K38" s="96" t="str">
        <f aca="false">Test!C131</f>
        <v>empty_file</v>
      </c>
      <c r="L38" s="96" t="str">
        <f aca="false">Test!D131</f>
        <v>empty_file</v>
      </c>
      <c r="M38" s="97" t="str">
        <f aca="false">Test!E1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131</f>
        <v>empty_file</v>
      </c>
      <c r="Z38" s="96" t="str">
        <f aca="false">Anchor!G131</f>
        <v>empty_file</v>
      </c>
      <c r="AA38" s="96" t="str">
        <f aca="false">Anchor!H131</f>
        <v>empty_file</v>
      </c>
      <c r="AB38" s="96" t="str">
        <f aca="false">Anchor!I131</f>
        <v>empty_file</v>
      </c>
      <c r="AC38" s="95" t="str">
        <f aca="false">Anchor!J131</f>
        <v>empty_file</v>
      </c>
      <c r="AD38" s="96" t="str">
        <f aca="false">Anchor!K131</f>
        <v>no_file</v>
      </c>
      <c r="AE38" s="96" t="n">
        <f aca="false">Anchor!L131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131</f>
        <v>empty_file</v>
      </c>
      <c r="AJ38" s="96" t="str">
        <f aca="false">Test!G131</f>
        <v>empty_file</v>
      </c>
      <c r="AK38" s="96" t="str">
        <f aca="false">Test!H131</f>
        <v>empty_file</v>
      </c>
      <c r="AL38" s="96" t="str">
        <f aca="false">Test!I131</f>
        <v>empty_file</v>
      </c>
      <c r="AM38" s="95" t="str">
        <f aca="false">Test!J131</f>
        <v>empty_file</v>
      </c>
      <c r="AN38" s="96" t="str">
        <f aca="false">Test!K131</f>
        <v>no_file</v>
      </c>
      <c r="AO38" s="96" t="n">
        <f aca="false">Test!L1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str">
        <f aca="false">Anchor!B132</f>
        <v>empty_file</v>
      </c>
      <c r="F39" s="110" t="str">
        <f aca="false">Anchor!C132</f>
        <v>empty_file</v>
      </c>
      <c r="G39" s="110" t="str">
        <f aca="false">Anchor!D132</f>
        <v>empty_file</v>
      </c>
      <c r="H39" s="111" t="str">
        <f aca="false">Anchor!E132</f>
        <v>empty_file</v>
      </c>
      <c r="I39" s="82"/>
      <c r="J39" s="109" t="str">
        <f aca="false">Test!B132</f>
        <v>empty_file</v>
      </c>
      <c r="K39" s="110" t="str">
        <f aca="false">Test!C132</f>
        <v>empty_file</v>
      </c>
      <c r="L39" s="110" t="str">
        <f aca="false">Test!D132</f>
        <v>empty_file</v>
      </c>
      <c r="M39" s="111" t="str">
        <f aca="false">Test!E1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132</f>
        <v>empty_file</v>
      </c>
      <c r="Z39" s="110" t="str">
        <f aca="false">Anchor!G132</f>
        <v>empty_file</v>
      </c>
      <c r="AA39" s="110" t="str">
        <f aca="false">Anchor!H132</f>
        <v>empty_file</v>
      </c>
      <c r="AB39" s="110" t="str">
        <f aca="false">Anchor!I132</f>
        <v>empty_file</v>
      </c>
      <c r="AC39" s="109" t="str">
        <f aca="false">Anchor!J132</f>
        <v>empty_file</v>
      </c>
      <c r="AD39" s="110" t="str">
        <f aca="false">Anchor!K132</f>
        <v>no_file</v>
      </c>
      <c r="AE39" s="110" t="n">
        <f aca="false">Anchor!L132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132</f>
        <v>empty_file</v>
      </c>
      <c r="AJ39" s="110" t="str">
        <f aca="false">Test!G132</f>
        <v>empty_file</v>
      </c>
      <c r="AK39" s="110" t="str">
        <f aca="false">Test!H132</f>
        <v>empty_file</v>
      </c>
      <c r="AL39" s="110" t="str">
        <f aca="false">Test!I132</f>
        <v>empty_file</v>
      </c>
      <c r="AM39" s="109" t="str">
        <f aca="false">Test!J132</f>
        <v>empty_file</v>
      </c>
      <c r="AN39" s="110" t="str">
        <f aca="false">Test!K132</f>
        <v>no_file</v>
      </c>
      <c r="AO39" s="110" t="n">
        <f aca="false">Test!L1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str">
        <f aca="false">Anchor!B133</f>
        <v>empty_file</v>
      </c>
      <c r="F40" s="80" t="str">
        <f aca="false">Anchor!C133</f>
        <v>empty_file</v>
      </c>
      <c r="G40" s="80" t="str">
        <f aca="false">Anchor!D133</f>
        <v>empty_file</v>
      </c>
      <c r="H40" s="81" t="str">
        <f aca="false">Anchor!E133</f>
        <v>empty_file</v>
      </c>
      <c r="I40" s="82"/>
      <c r="J40" s="79" t="str">
        <f aca="false">Test!B133</f>
        <v>empty_file</v>
      </c>
      <c r="K40" s="80" t="str">
        <f aca="false">Test!C133</f>
        <v>empty_file</v>
      </c>
      <c r="L40" s="80" t="str">
        <f aca="false">Test!D133</f>
        <v>empty_file</v>
      </c>
      <c r="M40" s="81" t="str">
        <f aca="false">Test!E1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133</f>
        <v>empty_file</v>
      </c>
      <c r="Z40" s="80" t="str">
        <f aca="false">Anchor!G133</f>
        <v>empty_file</v>
      </c>
      <c r="AA40" s="80" t="str">
        <f aca="false">Anchor!H133</f>
        <v>empty_file</v>
      </c>
      <c r="AB40" s="80" t="str">
        <f aca="false">Anchor!I133</f>
        <v>empty_file</v>
      </c>
      <c r="AC40" s="79" t="str">
        <f aca="false">Anchor!J133</f>
        <v>empty_file</v>
      </c>
      <c r="AD40" s="80" t="str">
        <f aca="false">Anchor!K133</f>
        <v>no_file</v>
      </c>
      <c r="AE40" s="80" t="n">
        <f aca="false">Anchor!L133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133</f>
        <v>empty_file</v>
      </c>
      <c r="AJ40" s="80" t="str">
        <f aca="false">Test!G133</f>
        <v>empty_file</v>
      </c>
      <c r="AK40" s="80" t="str">
        <f aca="false">Test!H133</f>
        <v>empty_file</v>
      </c>
      <c r="AL40" s="80" t="str">
        <f aca="false">Test!I133</f>
        <v>empty_file</v>
      </c>
      <c r="AM40" s="79" t="str">
        <f aca="false">Test!J133</f>
        <v>empty_file</v>
      </c>
      <c r="AN40" s="80" t="str">
        <f aca="false">Test!K133</f>
        <v>no_file</v>
      </c>
      <c r="AO40" s="80" t="n">
        <f aca="false">Test!L1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str">
        <f aca="false">Anchor!B134</f>
        <v>empty_file</v>
      </c>
      <c r="F41" s="96" t="str">
        <f aca="false">Anchor!C134</f>
        <v>empty_file</v>
      </c>
      <c r="G41" s="96" t="str">
        <f aca="false">Anchor!D134</f>
        <v>empty_file</v>
      </c>
      <c r="H41" s="97" t="str">
        <f aca="false">Anchor!E134</f>
        <v>empty_file</v>
      </c>
      <c r="I41" s="82"/>
      <c r="J41" s="95" t="str">
        <f aca="false">Test!B134</f>
        <v>empty_file</v>
      </c>
      <c r="K41" s="96" t="str">
        <f aca="false">Test!C134</f>
        <v>empty_file</v>
      </c>
      <c r="L41" s="96" t="str">
        <f aca="false">Test!D134</f>
        <v>empty_file</v>
      </c>
      <c r="M41" s="97" t="str">
        <f aca="false">Test!E1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134</f>
        <v>empty_file</v>
      </c>
      <c r="Z41" s="96" t="str">
        <f aca="false">Anchor!G134</f>
        <v>empty_file</v>
      </c>
      <c r="AA41" s="96" t="str">
        <f aca="false">Anchor!H134</f>
        <v>empty_file</v>
      </c>
      <c r="AB41" s="96" t="str">
        <f aca="false">Anchor!I134</f>
        <v>empty_file</v>
      </c>
      <c r="AC41" s="95" t="str">
        <f aca="false">Anchor!J134</f>
        <v>empty_file</v>
      </c>
      <c r="AD41" s="96" t="str">
        <f aca="false">Anchor!K134</f>
        <v>no_file</v>
      </c>
      <c r="AE41" s="96" t="n">
        <f aca="false">Anchor!L134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134</f>
        <v>empty_file</v>
      </c>
      <c r="AJ41" s="96" t="str">
        <f aca="false">Test!G134</f>
        <v>empty_file</v>
      </c>
      <c r="AK41" s="96" t="str">
        <f aca="false">Test!H134</f>
        <v>empty_file</v>
      </c>
      <c r="AL41" s="96" t="str">
        <f aca="false">Test!I134</f>
        <v>empty_file</v>
      </c>
      <c r="AM41" s="95" t="str">
        <f aca="false">Test!J134</f>
        <v>empty_file</v>
      </c>
      <c r="AN41" s="96" t="str">
        <f aca="false">Test!K134</f>
        <v>no_file</v>
      </c>
      <c r="AO41" s="96" t="n">
        <f aca="false">Test!L1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str">
        <f aca="false">Anchor!B135</f>
        <v>empty_file</v>
      </c>
      <c r="F42" s="96" t="str">
        <f aca="false">Anchor!C135</f>
        <v>empty_file</v>
      </c>
      <c r="G42" s="96" t="str">
        <f aca="false">Anchor!D135</f>
        <v>empty_file</v>
      </c>
      <c r="H42" s="97" t="str">
        <f aca="false">Anchor!E135</f>
        <v>empty_file</v>
      </c>
      <c r="I42" s="82"/>
      <c r="J42" s="95" t="str">
        <f aca="false">Test!B135</f>
        <v>empty_file</v>
      </c>
      <c r="K42" s="96" t="str">
        <f aca="false">Test!C135</f>
        <v>empty_file</v>
      </c>
      <c r="L42" s="96" t="str">
        <f aca="false">Test!D135</f>
        <v>empty_file</v>
      </c>
      <c r="M42" s="97" t="str">
        <f aca="false">Test!E1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135</f>
        <v>empty_file</v>
      </c>
      <c r="Z42" s="96" t="str">
        <f aca="false">Anchor!G135</f>
        <v>empty_file</v>
      </c>
      <c r="AA42" s="96" t="str">
        <f aca="false">Anchor!H135</f>
        <v>empty_file</v>
      </c>
      <c r="AB42" s="96" t="str">
        <f aca="false">Anchor!I135</f>
        <v>empty_file</v>
      </c>
      <c r="AC42" s="95" t="str">
        <f aca="false">Anchor!J135</f>
        <v>empty_file</v>
      </c>
      <c r="AD42" s="96" t="str">
        <f aca="false">Anchor!K135</f>
        <v>no_file</v>
      </c>
      <c r="AE42" s="96" t="n">
        <f aca="false">Anchor!L135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135</f>
        <v>empty_file</v>
      </c>
      <c r="AJ42" s="96" t="str">
        <f aca="false">Test!G135</f>
        <v>empty_file</v>
      </c>
      <c r="AK42" s="96" t="str">
        <f aca="false">Test!H135</f>
        <v>empty_file</v>
      </c>
      <c r="AL42" s="96" t="str">
        <f aca="false">Test!I135</f>
        <v>empty_file</v>
      </c>
      <c r="AM42" s="95" t="str">
        <f aca="false">Test!J135</f>
        <v>empty_file</v>
      </c>
      <c r="AN42" s="96" t="str">
        <f aca="false">Test!K135</f>
        <v>no_file</v>
      </c>
      <c r="AO42" s="96" t="n">
        <f aca="false">Test!L1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str">
        <f aca="false">Anchor!B136</f>
        <v>empty_file</v>
      </c>
      <c r="F43" s="110" t="str">
        <f aca="false">Anchor!C136</f>
        <v>empty_file</v>
      </c>
      <c r="G43" s="110" t="str">
        <f aca="false">Anchor!D136</f>
        <v>empty_file</v>
      </c>
      <c r="H43" s="111" t="str">
        <f aca="false">Anchor!E136</f>
        <v>empty_file</v>
      </c>
      <c r="I43" s="82"/>
      <c r="J43" s="109" t="str">
        <f aca="false">Test!B136</f>
        <v>empty_file</v>
      </c>
      <c r="K43" s="110" t="str">
        <f aca="false">Test!C136</f>
        <v>empty_file</v>
      </c>
      <c r="L43" s="110" t="str">
        <f aca="false">Test!D136</f>
        <v>empty_file</v>
      </c>
      <c r="M43" s="111" t="str">
        <f aca="false">Test!E1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136</f>
        <v>empty_file</v>
      </c>
      <c r="Z43" s="110" t="str">
        <f aca="false">Anchor!G136</f>
        <v>empty_file</v>
      </c>
      <c r="AA43" s="110" t="str">
        <f aca="false">Anchor!H136</f>
        <v>empty_file</v>
      </c>
      <c r="AB43" s="110" t="str">
        <f aca="false">Anchor!I136</f>
        <v>empty_file</v>
      </c>
      <c r="AC43" s="109" t="str">
        <f aca="false">Anchor!J136</f>
        <v>empty_file</v>
      </c>
      <c r="AD43" s="110" t="str">
        <f aca="false">Anchor!K136</f>
        <v>no_file</v>
      </c>
      <c r="AE43" s="110" t="n">
        <f aca="false">Anchor!L136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136</f>
        <v>empty_file</v>
      </c>
      <c r="AJ43" s="110" t="str">
        <f aca="false">Test!G136</f>
        <v>empty_file</v>
      </c>
      <c r="AK43" s="110" t="str">
        <f aca="false">Test!H136</f>
        <v>empty_file</v>
      </c>
      <c r="AL43" s="110" t="str">
        <f aca="false">Test!I136</f>
        <v>empty_file</v>
      </c>
      <c r="AM43" s="109" t="str">
        <f aca="false">Test!J136</f>
        <v>empty_file</v>
      </c>
      <c r="AN43" s="110" t="str">
        <f aca="false">Test!K136</f>
        <v>no_file</v>
      </c>
      <c r="AO43" s="110" t="n">
        <f aca="false">Test!L1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str">
        <f aca="false">Anchor!B137</f>
        <v>empty_file</v>
      </c>
      <c r="F44" s="80" t="str">
        <f aca="false">Anchor!C137</f>
        <v>empty_file</v>
      </c>
      <c r="G44" s="80" t="str">
        <f aca="false">Anchor!D137</f>
        <v>empty_file</v>
      </c>
      <c r="H44" s="81" t="str">
        <f aca="false">Anchor!E137</f>
        <v>empty_file</v>
      </c>
      <c r="I44" s="82"/>
      <c r="J44" s="79" t="str">
        <f aca="false">Test!B137</f>
        <v>empty_file</v>
      </c>
      <c r="K44" s="80" t="str">
        <f aca="false">Test!C137</f>
        <v>empty_file</v>
      </c>
      <c r="L44" s="80" t="str">
        <f aca="false">Test!D137</f>
        <v>empty_file</v>
      </c>
      <c r="M44" s="81" t="str">
        <f aca="false">Test!E1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137</f>
        <v>empty_file</v>
      </c>
      <c r="Z44" s="80" t="str">
        <f aca="false">Anchor!G137</f>
        <v>empty_file</v>
      </c>
      <c r="AA44" s="80" t="str">
        <f aca="false">Anchor!H137</f>
        <v>empty_file</v>
      </c>
      <c r="AB44" s="80" t="str">
        <f aca="false">Anchor!I137</f>
        <v>empty_file</v>
      </c>
      <c r="AC44" s="79" t="str">
        <f aca="false">Anchor!J137</f>
        <v>empty_file</v>
      </c>
      <c r="AD44" s="80" t="str">
        <f aca="false">Anchor!K137</f>
        <v>no_file</v>
      </c>
      <c r="AE44" s="80" t="n">
        <f aca="false">Anchor!L137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137</f>
        <v>empty_file</v>
      </c>
      <c r="AJ44" s="80" t="str">
        <f aca="false">Test!G137</f>
        <v>empty_file</v>
      </c>
      <c r="AK44" s="80" t="str">
        <f aca="false">Test!H137</f>
        <v>empty_file</v>
      </c>
      <c r="AL44" s="80" t="str">
        <f aca="false">Test!I137</f>
        <v>empty_file</v>
      </c>
      <c r="AM44" s="79" t="str">
        <f aca="false">Test!J137</f>
        <v>empty_file</v>
      </c>
      <c r="AN44" s="80" t="str">
        <f aca="false">Test!K137</f>
        <v>no_file</v>
      </c>
      <c r="AO44" s="80" t="n">
        <f aca="false">Test!L1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str">
        <f aca="false">Anchor!B138</f>
        <v>empty_file</v>
      </c>
      <c r="F45" s="96" t="str">
        <f aca="false">Anchor!C138</f>
        <v>empty_file</v>
      </c>
      <c r="G45" s="96" t="str">
        <f aca="false">Anchor!D138</f>
        <v>empty_file</v>
      </c>
      <c r="H45" s="97" t="str">
        <f aca="false">Anchor!E138</f>
        <v>empty_file</v>
      </c>
      <c r="I45" s="82"/>
      <c r="J45" s="95" t="str">
        <f aca="false">Test!B138</f>
        <v>empty_file</v>
      </c>
      <c r="K45" s="96" t="str">
        <f aca="false">Test!C138</f>
        <v>empty_file</v>
      </c>
      <c r="L45" s="96" t="str">
        <f aca="false">Test!D138</f>
        <v>empty_file</v>
      </c>
      <c r="M45" s="97" t="str">
        <f aca="false">Test!E1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138</f>
        <v>empty_file</v>
      </c>
      <c r="Z45" s="96" t="str">
        <f aca="false">Anchor!G138</f>
        <v>empty_file</v>
      </c>
      <c r="AA45" s="96" t="str">
        <f aca="false">Anchor!H138</f>
        <v>empty_file</v>
      </c>
      <c r="AB45" s="96" t="str">
        <f aca="false">Anchor!I138</f>
        <v>empty_file</v>
      </c>
      <c r="AC45" s="95" t="str">
        <f aca="false">Anchor!J138</f>
        <v>empty_file</v>
      </c>
      <c r="AD45" s="96" t="str">
        <f aca="false">Anchor!K138</f>
        <v>no_file</v>
      </c>
      <c r="AE45" s="96" t="n">
        <f aca="false">Anchor!L138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138</f>
        <v>empty_file</v>
      </c>
      <c r="AJ45" s="96" t="str">
        <f aca="false">Test!G138</f>
        <v>empty_file</v>
      </c>
      <c r="AK45" s="96" t="str">
        <f aca="false">Test!H138</f>
        <v>empty_file</v>
      </c>
      <c r="AL45" s="96" t="str">
        <f aca="false">Test!I138</f>
        <v>empty_file</v>
      </c>
      <c r="AM45" s="95" t="str">
        <f aca="false">Test!J138</f>
        <v>empty_file</v>
      </c>
      <c r="AN45" s="96" t="str">
        <f aca="false">Test!K138</f>
        <v>no_file</v>
      </c>
      <c r="AO45" s="96" t="n">
        <f aca="false">Test!L1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str">
        <f aca="false">Anchor!B139</f>
        <v>empty_file</v>
      </c>
      <c r="F46" s="96" t="str">
        <f aca="false">Anchor!C139</f>
        <v>empty_file</v>
      </c>
      <c r="G46" s="96" t="str">
        <f aca="false">Anchor!D139</f>
        <v>empty_file</v>
      </c>
      <c r="H46" s="97" t="str">
        <f aca="false">Anchor!E139</f>
        <v>empty_file</v>
      </c>
      <c r="I46" s="82"/>
      <c r="J46" s="95" t="str">
        <f aca="false">Test!B139</f>
        <v>empty_file</v>
      </c>
      <c r="K46" s="96" t="str">
        <f aca="false">Test!C139</f>
        <v>empty_file</v>
      </c>
      <c r="L46" s="96" t="str">
        <f aca="false">Test!D139</f>
        <v>empty_file</v>
      </c>
      <c r="M46" s="97" t="str">
        <f aca="false">Test!E1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139</f>
        <v>empty_file</v>
      </c>
      <c r="Z46" s="96" t="str">
        <f aca="false">Anchor!G139</f>
        <v>empty_file</v>
      </c>
      <c r="AA46" s="96" t="str">
        <f aca="false">Anchor!H139</f>
        <v>empty_file</v>
      </c>
      <c r="AB46" s="96" t="str">
        <f aca="false">Anchor!I139</f>
        <v>empty_file</v>
      </c>
      <c r="AC46" s="95" t="str">
        <f aca="false">Anchor!J139</f>
        <v>empty_file</v>
      </c>
      <c r="AD46" s="96" t="str">
        <f aca="false">Anchor!K139</f>
        <v>no_file</v>
      </c>
      <c r="AE46" s="96" t="n">
        <f aca="false">Anchor!L139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139</f>
        <v>empty_file</v>
      </c>
      <c r="AJ46" s="96" t="str">
        <f aca="false">Test!G139</f>
        <v>empty_file</v>
      </c>
      <c r="AK46" s="96" t="str">
        <f aca="false">Test!H139</f>
        <v>empty_file</v>
      </c>
      <c r="AL46" s="96" t="str">
        <f aca="false">Test!I139</f>
        <v>empty_file</v>
      </c>
      <c r="AM46" s="95" t="str">
        <f aca="false">Test!J139</f>
        <v>empty_file</v>
      </c>
      <c r="AN46" s="96" t="str">
        <f aca="false">Test!K139</f>
        <v>no_file</v>
      </c>
      <c r="AO46" s="96" t="n">
        <f aca="false">Test!L1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str">
        <f aca="false">Anchor!B140</f>
        <v>empty_file</v>
      </c>
      <c r="F47" s="110" t="str">
        <f aca="false">Anchor!C140</f>
        <v>empty_file</v>
      </c>
      <c r="G47" s="110" t="str">
        <f aca="false">Anchor!D140</f>
        <v>empty_file</v>
      </c>
      <c r="H47" s="111" t="str">
        <f aca="false">Anchor!E140</f>
        <v>empty_file</v>
      </c>
      <c r="I47" s="82"/>
      <c r="J47" s="109" t="str">
        <f aca="false">Test!B140</f>
        <v>empty_file</v>
      </c>
      <c r="K47" s="110" t="str">
        <f aca="false">Test!C140</f>
        <v>empty_file</v>
      </c>
      <c r="L47" s="110" t="str">
        <f aca="false">Test!D140</f>
        <v>empty_file</v>
      </c>
      <c r="M47" s="111" t="str">
        <f aca="false">Test!E1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140</f>
        <v>empty_file</v>
      </c>
      <c r="Z47" s="110" t="str">
        <f aca="false">Anchor!G140</f>
        <v>empty_file</v>
      </c>
      <c r="AA47" s="110" t="str">
        <f aca="false">Anchor!H140</f>
        <v>empty_file</v>
      </c>
      <c r="AB47" s="110" t="str">
        <f aca="false">Anchor!I140</f>
        <v>empty_file</v>
      </c>
      <c r="AC47" s="109" t="str">
        <f aca="false">Anchor!J140</f>
        <v>empty_file</v>
      </c>
      <c r="AD47" s="110" t="str">
        <f aca="false">Anchor!K140</f>
        <v>no_file</v>
      </c>
      <c r="AE47" s="110" t="n">
        <f aca="false">Anchor!L140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140</f>
        <v>empty_file</v>
      </c>
      <c r="AJ47" s="110" t="str">
        <f aca="false">Test!G140</f>
        <v>empty_file</v>
      </c>
      <c r="AK47" s="110" t="str">
        <f aca="false">Test!H140</f>
        <v>empty_file</v>
      </c>
      <c r="AL47" s="110" t="str">
        <f aca="false">Test!I140</f>
        <v>empty_file</v>
      </c>
      <c r="AM47" s="109" t="str">
        <f aca="false">Test!J140</f>
        <v>empty_file</v>
      </c>
      <c r="AN47" s="110" t="str">
        <f aca="false">Test!K140</f>
        <v>no_file</v>
      </c>
      <c r="AO47" s="110" t="n">
        <f aca="false">Test!L1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str">
        <f aca="false">Anchor!B141</f>
        <v>empty_file</v>
      </c>
      <c r="F48" s="80" t="str">
        <f aca="false">Anchor!C141</f>
        <v>empty_file</v>
      </c>
      <c r="G48" s="80" t="str">
        <f aca="false">Anchor!D141</f>
        <v>empty_file</v>
      </c>
      <c r="H48" s="81" t="str">
        <f aca="false">Anchor!E141</f>
        <v>empty_file</v>
      </c>
      <c r="I48" s="82"/>
      <c r="J48" s="79" t="str">
        <f aca="false">Test!B141</f>
        <v>empty_file</v>
      </c>
      <c r="K48" s="80" t="str">
        <f aca="false">Test!C141</f>
        <v>empty_file</v>
      </c>
      <c r="L48" s="80" t="str">
        <f aca="false">Test!D141</f>
        <v>empty_file</v>
      </c>
      <c r="M48" s="81" t="str">
        <f aca="false">Test!E1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141</f>
        <v>empty_file</v>
      </c>
      <c r="Z48" s="80" t="str">
        <f aca="false">Anchor!G141</f>
        <v>empty_file</v>
      </c>
      <c r="AA48" s="80" t="str">
        <f aca="false">Anchor!H141</f>
        <v>empty_file</v>
      </c>
      <c r="AB48" s="80" t="str">
        <f aca="false">Anchor!I141</f>
        <v>empty_file</v>
      </c>
      <c r="AC48" s="79" t="str">
        <f aca="false">Anchor!J141</f>
        <v>empty_file</v>
      </c>
      <c r="AD48" s="80" t="str">
        <f aca="false">Anchor!K141</f>
        <v>no_file</v>
      </c>
      <c r="AE48" s="80" t="n">
        <f aca="false">Anchor!L141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141</f>
        <v>empty_file</v>
      </c>
      <c r="AJ48" s="80" t="str">
        <f aca="false">Test!G141</f>
        <v>empty_file</v>
      </c>
      <c r="AK48" s="80" t="str">
        <f aca="false">Test!H141</f>
        <v>empty_file</v>
      </c>
      <c r="AL48" s="80" t="str">
        <f aca="false">Test!I141</f>
        <v>empty_file</v>
      </c>
      <c r="AM48" s="79" t="str">
        <f aca="false">Test!J141</f>
        <v>empty_file</v>
      </c>
      <c r="AN48" s="80" t="str">
        <f aca="false">Test!K141</f>
        <v>no_file</v>
      </c>
      <c r="AO48" s="80" t="n">
        <f aca="false">Test!L1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str">
        <f aca="false">Anchor!B142</f>
        <v>empty_file</v>
      </c>
      <c r="F49" s="96" t="str">
        <f aca="false">Anchor!C142</f>
        <v>empty_file</v>
      </c>
      <c r="G49" s="96" t="str">
        <f aca="false">Anchor!D142</f>
        <v>empty_file</v>
      </c>
      <c r="H49" s="97" t="str">
        <f aca="false">Anchor!E142</f>
        <v>empty_file</v>
      </c>
      <c r="I49" s="82"/>
      <c r="J49" s="95" t="str">
        <f aca="false">Test!B142</f>
        <v>empty_file</v>
      </c>
      <c r="K49" s="96" t="str">
        <f aca="false">Test!C142</f>
        <v>empty_file</v>
      </c>
      <c r="L49" s="96" t="str">
        <f aca="false">Test!D142</f>
        <v>empty_file</v>
      </c>
      <c r="M49" s="97" t="str">
        <f aca="false">Test!E1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142</f>
        <v>empty_file</v>
      </c>
      <c r="Z49" s="96" t="str">
        <f aca="false">Anchor!G142</f>
        <v>empty_file</v>
      </c>
      <c r="AA49" s="96" t="str">
        <f aca="false">Anchor!H142</f>
        <v>empty_file</v>
      </c>
      <c r="AB49" s="96" t="str">
        <f aca="false">Anchor!I142</f>
        <v>empty_file</v>
      </c>
      <c r="AC49" s="95" t="str">
        <f aca="false">Anchor!J142</f>
        <v>empty_file</v>
      </c>
      <c r="AD49" s="96" t="str">
        <f aca="false">Anchor!K142</f>
        <v>no_file</v>
      </c>
      <c r="AE49" s="96" t="n">
        <f aca="false">Anchor!L142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142</f>
        <v>empty_file</v>
      </c>
      <c r="AJ49" s="96" t="str">
        <f aca="false">Test!G142</f>
        <v>empty_file</v>
      </c>
      <c r="AK49" s="96" t="str">
        <f aca="false">Test!H142</f>
        <v>empty_file</v>
      </c>
      <c r="AL49" s="96" t="str">
        <f aca="false">Test!I142</f>
        <v>empty_file</v>
      </c>
      <c r="AM49" s="95" t="str">
        <f aca="false">Test!J142</f>
        <v>empty_file</v>
      </c>
      <c r="AN49" s="96" t="str">
        <f aca="false">Test!K142</f>
        <v>no_file</v>
      </c>
      <c r="AO49" s="96" t="n">
        <f aca="false">Test!L1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str">
        <f aca="false">Anchor!B143</f>
        <v>empty_file</v>
      </c>
      <c r="F50" s="96" t="str">
        <f aca="false">Anchor!C143</f>
        <v>empty_file</v>
      </c>
      <c r="G50" s="96" t="str">
        <f aca="false">Anchor!D143</f>
        <v>empty_file</v>
      </c>
      <c r="H50" s="97" t="str">
        <f aca="false">Anchor!E143</f>
        <v>empty_file</v>
      </c>
      <c r="I50" s="82"/>
      <c r="J50" s="95" t="str">
        <f aca="false">Test!B143</f>
        <v>empty_file</v>
      </c>
      <c r="K50" s="96" t="str">
        <f aca="false">Test!C143</f>
        <v>empty_file</v>
      </c>
      <c r="L50" s="96" t="str">
        <f aca="false">Test!D143</f>
        <v>empty_file</v>
      </c>
      <c r="M50" s="97" t="str">
        <f aca="false">Test!E1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143</f>
        <v>empty_file</v>
      </c>
      <c r="Z50" s="96" t="str">
        <f aca="false">Anchor!G143</f>
        <v>empty_file</v>
      </c>
      <c r="AA50" s="96" t="str">
        <f aca="false">Anchor!H143</f>
        <v>empty_file</v>
      </c>
      <c r="AB50" s="96" t="str">
        <f aca="false">Anchor!I143</f>
        <v>empty_file</v>
      </c>
      <c r="AC50" s="95" t="str">
        <f aca="false">Anchor!J143</f>
        <v>empty_file</v>
      </c>
      <c r="AD50" s="96" t="str">
        <f aca="false">Anchor!K143</f>
        <v>no_file</v>
      </c>
      <c r="AE50" s="96" t="n">
        <f aca="false">Anchor!L143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143</f>
        <v>empty_file</v>
      </c>
      <c r="AJ50" s="96" t="str">
        <f aca="false">Test!G143</f>
        <v>empty_file</v>
      </c>
      <c r="AK50" s="96" t="str">
        <f aca="false">Test!H143</f>
        <v>empty_file</v>
      </c>
      <c r="AL50" s="96" t="str">
        <f aca="false">Test!I143</f>
        <v>empty_file</v>
      </c>
      <c r="AM50" s="95" t="str">
        <f aca="false">Test!J143</f>
        <v>empty_file</v>
      </c>
      <c r="AN50" s="96" t="str">
        <f aca="false">Test!K143</f>
        <v>no_file</v>
      </c>
      <c r="AO50" s="96" t="n">
        <f aca="false">Test!L1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str">
        <f aca="false">Anchor!B144</f>
        <v>empty_file</v>
      </c>
      <c r="F51" s="110" t="str">
        <f aca="false">Anchor!C144</f>
        <v>empty_file</v>
      </c>
      <c r="G51" s="110" t="str">
        <f aca="false">Anchor!D144</f>
        <v>empty_file</v>
      </c>
      <c r="H51" s="111" t="str">
        <f aca="false">Anchor!E144</f>
        <v>empty_file</v>
      </c>
      <c r="I51" s="82"/>
      <c r="J51" s="109" t="str">
        <f aca="false">Test!B144</f>
        <v>empty_file</v>
      </c>
      <c r="K51" s="110" t="str">
        <f aca="false">Test!C144</f>
        <v>empty_file</v>
      </c>
      <c r="L51" s="110" t="str">
        <f aca="false">Test!D144</f>
        <v>empty_file</v>
      </c>
      <c r="M51" s="111" t="str">
        <f aca="false">Test!E1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144</f>
        <v>empty_file</v>
      </c>
      <c r="Z51" s="110" t="str">
        <f aca="false">Anchor!G144</f>
        <v>empty_file</v>
      </c>
      <c r="AA51" s="110" t="str">
        <f aca="false">Anchor!H144</f>
        <v>empty_file</v>
      </c>
      <c r="AB51" s="110" t="str">
        <f aca="false">Anchor!I144</f>
        <v>empty_file</v>
      </c>
      <c r="AC51" s="109" t="str">
        <f aca="false">Anchor!J144</f>
        <v>empty_file</v>
      </c>
      <c r="AD51" s="110" t="str">
        <f aca="false">Anchor!K144</f>
        <v>no_file</v>
      </c>
      <c r="AE51" s="110" t="n">
        <f aca="false">Anchor!L144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144</f>
        <v>empty_file</v>
      </c>
      <c r="AJ51" s="110" t="str">
        <f aca="false">Test!G144</f>
        <v>empty_file</v>
      </c>
      <c r="AK51" s="110" t="str">
        <f aca="false">Test!H144</f>
        <v>empty_file</v>
      </c>
      <c r="AL51" s="110" t="str">
        <f aca="false">Test!I144</f>
        <v>empty_file</v>
      </c>
      <c r="AM51" s="109" t="str">
        <f aca="false">Test!J144</f>
        <v>empty_file</v>
      </c>
      <c r="AN51" s="110" t="str">
        <f aca="false">Test!K144</f>
        <v>no_file</v>
      </c>
      <c r="AO51" s="110" t="n">
        <f aca="false">Test!L1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str">
        <f aca="false">Anchor!B145</f>
        <v>empty_file</v>
      </c>
      <c r="F52" s="80" t="str">
        <f aca="false">Anchor!C145</f>
        <v>empty_file</v>
      </c>
      <c r="G52" s="80" t="str">
        <f aca="false">Anchor!D145</f>
        <v>empty_file</v>
      </c>
      <c r="H52" s="81" t="str">
        <f aca="false">Anchor!E145</f>
        <v>empty_file</v>
      </c>
      <c r="I52" s="82"/>
      <c r="J52" s="79" t="str">
        <f aca="false">Test!B145</f>
        <v>empty_file</v>
      </c>
      <c r="K52" s="80" t="str">
        <f aca="false">Test!C145</f>
        <v>empty_file</v>
      </c>
      <c r="L52" s="80" t="str">
        <f aca="false">Test!D145</f>
        <v>empty_file</v>
      </c>
      <c r="M52" s="81" t="str">
        <f aca="false">Test!E1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145</f>
        <v>empty_file</v>
      </c>
      <c r="Z52" s="80" t="str">
        <f aca="false">Anchor!G145</f>
        <v>empty_file</v>
      </c>
      <c r="AA52" s="80" t="str">
        <f aca="false">Anchor!H145</f>
        <v>empty_file</v>
      </c>
      <c r="AB52" s="80" t="str">
        <f aca="false">Anchor!I145</f>
        <v>empty_file</v>
      </c>
      <c r="AC52" s="79" t="str">
        <f aca="false">Anchor!J145</f>
        <v>empty_file</v>
      </c>
      <c r="AD52" s="80" t="str">
        <f aca="false">Anchor!K145</f>
        <v>no_file</v>
      </c>
      <c r="AE52" s="80" t="n">
        <f aca="false">Anchor!L145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145</f>
        <v>empty_file</v>
      </c>
      <c r="AJ52" s="80" t="str">
        <f aca="false">Test!G145</f>
        <v>empty_file</v>
      </c>
      <c r="AK52" s="80" t="str">
        <f aca="false">Test!H145</f>
        <v>empty_file</v>
      </c>
      <c r="AL52" s="80" t="str">
        <f aca="false">Test!I145</f>
        <v>empty_file</v>
      </c>
      <c r="AM52" s="79" t="str">
        <f aca="false">Test!J145</f>
        <v>empty_file</v>
      </c>
      <c r="AN52" s="80" t="str">
        <f aca="false">Test!K145</f>
        <v>no_file</v>
      </c>
      <c r="AO52" s="80" t="n">
        <f aca="false">Test!L1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str">
        <f aca="false">Anchor!B146</f>
        <v>empty_file</v>
      </c>
      <c r="F53" s="96" t="str">
        <f aca="false">Anchor!C146</f>
        <v>empty_file</v>
      </c>
      <c r="G53" s="96" t="str">
        <f aca="false">Anchor!D146</f>
        <v>empty_file</v>
      </c>
      <c r="H53" s="97" t="str">
        <f aca="false">Anchor!E146</f>
        <v>empty_file</v>
      </c>
      <c r="I53" s="82"/>
      <c r="J53" s="95" t="str">
        <f aca="false">Test!B146</f>
        <v>empty_file</v>
      </c>
      <c r="K53" s="96" t="str">
        <f aca="false">Test!C146</f>
        <v>empty_file</v>
      </c>
      <c r="L53" s="96" t="str">
        <f aca="false">Test!D146</f>
        <v>empty_file</v>
      </c>
      <c r="M53" s="97" t="str">
        <f aca="false">Test!E1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146</f>
        <v>empty_file</v>
      </c>
      <c r="Z53" s="96" t="str">
        <f aca="false">Anchor!G146</f>
        <v>empty_file</v>
      </c>
      <c r="AA53" s="96" t="str">
        <f aca="false">Anchor!H146</f>
        <v>empty_file</v>
      </c>
      <c r="AB53" s="96" t="str">
        <f aca="false">Anchor!I146</f>
        <v>empty_file</v>
      </c>
      <c r="AC53" s="95" t="str">
        <f aca="false">Anchor!J146</f>
        <v>empty_file</v>
      </c>
      <c r="AD53" s="96" t="str">
        <f aca="false">Anchor!K146</f>
        <v>no_file</v>
      </c>
      <c r="AE53" s="96" t="n">
        <f aca="false">Anchor!L146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146</f>
        <v>empty_file</v>
      </c>
      <c r="AJ53" s="96" t="str">
        <f aca="false">Test!G146</f>
        <v>empty_file</v>
      </c>
      <c r="AK53" s="96" t="str">
        <f aca="false">Test!H146</f>
        <v>empty_file</v>
      </c>
      <c r="AL53" s="96" t="str">
        <f aca="false">Test!I146</f>
        <v>empty_file</v>
      </c>
      <c r="AM53" s="95" t="str">
        <f aca="false">Test!J146</f>
        <v>empty_file</v>
      </c>
      <c r="AN53" s="96" t="str">
        <f aca="false">Test!K146</f>
        <v>no_file</v>
      </c>
      <c r="AO53" s="96" t="n">
        <f aca="false">Test!L1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str">
        <f aca="false">Anchor!B147</f>
        <v>empty_file</v>
      </c>
      <c r="F54" s="96" t="str">
        <f aca="false">Anchor!C147</f>
        <v>empty_file</v>
      </c>
      <c r="G54" s="96" t="str">
        <f aca="false">Anchor!D147</f>
        <v>empty_file</v>
      </c>
      <c r="H54" s="97" t="str">
        <f aca="false">Anchor!E147</f>
        <v>empty_file</v>
      </c>
      <c r="I54" s="82"/>
      <c r="J54" s="95" t="str">
        <f aca="false">Test!B147</f>
        <v>empty_file</v>
      </c>
      <c r="K54" s="96" t="str">
        <f aca="false">Test!C147</f>
        <v>empty_file</v>
      </c>
      <c r="L54" s="96" t="str">
        <f aca="false">Test!D147</f>
        <v>empty_file</v>
      </c>
      <c r="M54" s="97" t="str">
        <f aca="false">Test!E1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147</f>
        <v>empty_file</v>
      </c>
      <c r="Z54" s="96" t="str">
        <f aca="false">Anchor!G147</f>
        <v>empty_file</v>
      </c>
      <c r="AA54" s="96" t="str">
        <f aca="false">Anchor!H147</f>
        <v>empty_file</v>
      </c>
      <c r="AB54" s="96" t="str">
        <f aca="false">Anchor!I147</f>
        <v>empty_file</v>
      </c>
      <c r="AC54" s="95" t="str">
        <f aca="false">Anchor!J147</f>
        <v>empty_file</v>
      </c>
      <c r="AD54" s="96" t="str">
        <f aca="false">Anchor!K147</f>
        <v>no_file</v>
      </c>
      <c r="AE54" s="96" t="n">
        <f aca="false">Anchor!L147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147</f>
        <v>empty_file</v>
      </c>
      <c r="AJ54" s="96" t="str">
        <f aca="false">Test!G147</f>
        <v>empty_file</v>
      </c>
      <c r="AK54" s="96" t="str">
        <f aca="false">Test!H147</f>
        <v>empty_file</v>
      </c>
      <c r="AL54" s="96" t="str">
        <f aca="false">Test!I147</f>
        <v>empty_file</v>
      </c>
      <c r="AM54" s="95" t="str">
        <f aca="false">Test!J147</f>
        <v>empty_file</v>
      </c>
      <c r="AN54" s="96" t="str">
        <f aca="false">Test!K147</f>
        <v>no_file</v>
      </c>
      <c r="AO54" s="96" t="n">
        <f aca="false">Test!L1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str">
        <f aca="false">Anchor!B148</f>
        <v>empty_file</v>
      </c>
      <c r="F55" s="110" t="str">
        <f aca="false">Anchor!C148</f>
        <v>empty_file</v>
      </c>
      <c r="G55" s="110" t="str">
        <f aca="false">Anchor!D148</f>
        <v>empty_file</v>
      </c>
      <c r="H55" s="111" t="str">
        <f aca="false">Anchor!E148</f>
        <v>empty_file</v>
      </c>
      <c r="I55" s="82"/>
      <c r="J55" s="109" t="str">
        <f aca="false">Test!B148</f>
        <v>empty_file</v>
      </c>
      <c r="K55" s="110" t="str">
        <f aca="false">Test!C148</f>
        <v>empty_file</v>
      </c>
      <c r="L55" s="110" t="str">
        <f aca="false">Test!D148</f>
        <v>empty_file</v>
      </c>
      <c r="M55" s="111" t="str">
        <f aca="false">Test!E1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148</f>
        <v>empty_file</v>
      </c>
      <c r="Z55" s="110" t="str">
        <f aca="false">Anchor!G148</f>
        <v>empty_file</v>
      </c>
      <c r="AA55" s="110" t="str">
        <f aca="false">Anchor!H148</f>
        <v>empty_file</v>
      </c>
      <c r="AB55" s="110" t="str">
        <f aca="false">Anchor!I148</f>
        <v>empty_file</v>
      </c>
      <c r="AC55" s="109" t="str">
        <f aca="false">Anchor!J148</f>
        <v>empty_file</v>
      </c>
      <c r="AD55" s="110" t="str">
        <f aca="false">Anchor!K148</f>
        <v>no_file</v>
      </c>
      <c r="AE55" s="110" t="n">
        <f aca="false">Anchor!L148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148</f>
        <v>empty_file</v>
      </c>
      <c r="AJ55" s="110" t="str">
        <f aca="false">Test!G148</f>
        <v>empty_file</v>
      </c>
      <c r="AK55" s="110" t="str">
        <f aca="false">Test!H148</f>
        <v>empty_file</v>
      </c>
      <c r="AL55" s="110" t="str">
        <f aca="false">Test!I148</f>
        <v>empty_file</v>
      </c>
      <c r="AM55" s="109" t="str">
        <f aca="false">Test!J148</f>
        <v>empty_file</v>
      </c>
      <c r="AN55" s="110" t="str">
        <f aca="false">Test!K148</f>
        <v>no_file</v>
      </c>
      <c r="AO55" s="110" t="n">
        <f aca="false">Test!L1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str">
        <f aca="false">Anchor!B149</f>
        <v>empty_file</v>
      </c>
      <c r="F56" s="80" t="str">
        <f aca="false">Anchor!C149</f>
        <v>empty_file</v>
      </c>
      <c r="G56" s="80" t="str">
        <f aca="false">Anchor!D149</f>
        <v>empty_file</v>
      </c>
      <c r="H56" s="81" t="str">
        <f aca="false">Anchor!E149</f>
        <v>empty_file</v>
      </c>
      <c r="I56" s="82"/>
      <c r="J56" s="79" t="str">
        <f aca="false">Test!B149</f>
        <v>empty_file</v>
      </c>
      <c r="K56" s="80" t="str">
        <f aca="false">Test!C149</f>
        <v>empty_file</v>
      </c>
      <c r="L56" s="80" t="str">
        <f aca="false">Test!D149</f>
        <v>empty_file</v>
      </c>
      <c r="M56" s="81" t="str">
        <f aca="false">Test!E1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149</f>
        <v>empty_file</v>
      </c>
      <c r="Z56" s="80" t="str">
        <f aca="false">Anchor!G149</f>
        <v>empty_file</v>
      </c>
      <c r="AA56" s="80" t="str">
        <f aca="false">Anchor!H149</f>
        <v>empty_file</v>
      </c>
      <c r="AB56" s="80" t="str">
        <f aca="false">Anchor!I149</f>
        <v>empty_file</v>
      </c>
      <c r="AC56" s="79" t="str">
        <f aca="false">Anchor!J149</f>
        <v>empty_file</v>
      </c>
      <c r="AD56" s="80" t="str">
        <f aca="false">Anchor!K149</f>
        <v>no_file</v>
      </c>
      <c r="AE56" s="80" t="n">
        <f aca="false">Anchor!L149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149</f>
        <v>empty_file</v>
      </c>
      <c r="AJ56" s="80" t="str">
        <f aca="false">Test!G149</f>
        <v>empty_file</v>
      </c>
      <c r="AK56" s="80" t="str">
        <f aca="false">Test!H149</f>
        <v>empty_file</v>
      </c>
      <c r="AL56" s="80" t="str">
        <f aca="false">Test!I149</f>
        <v>empty_file</v>
      </c>
      <c r="AM56" s="79" t="str">
        <f aca="false">Test!J149</f>
        <v>empty_file</v>
      </c>
      <c r="AN56" s="80" t="str">
        <f aca="false">Test!K149</f>
        <v>no_file</v>
      </c>
      <c r="AO56" s="80" t="n">
        <f aca="false">Test!L1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str">
        <f aca="false">Anchor!B150</f>
        <v>empty_file</v>
      </c>
      <c r="F57" s="96" t="str">
        <f aca="false">Anchor!C150</f>
        <v>empty_file</v>
      </c>
      <c r="G57" s="96" t="str">
        <f aca="false">Anchor!D150</f>
        <v>empty_file</v>
      </c>
      <c r="H57" s="97" t="str">
        <f aca="false">Anchor!E150</f>
        <v>empty_file</v>
      </c>
      <c r="I57" s="82"/>
      <c r="J57" s="95" t="str">
        <f aca="false">Test!B150</f>
        <v>empty_file</v>
      </c>
      <c r="K57" s="96" t="str">
        <f aca="false">Test!C150</f>
        <v>empty_file</v>
      </c>
      <c r="L57" s="96" t="str">
        <f aca="false">Test!D150</f>
        <v>empty_file</v>
      </c>
      <c r="M57" s="97" t="str">
        <f aca="false">Test!E1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150</f>
        <v>empty_file</v>
      </c>
      <c r="Z57" s="96" t="str">
        <f aca="false">Anchor!G150</f>
        <v>empty_file</v>
      </c>
      <c r="AA57" s="96" t="str">
        <f aca="false">Anchor!H150</f>
        <v>empty_file</v>
      </c>
      <c r="AB57" s="96" t="str">
        <f aca="false">Anchor!I150</f>
        <v>empty_file</v>
      </c>
      <c r="AC57" s="95" t="str">
        <f aca="false">Anchor!J150</f>
        <v>empty_file</v>
      </c>
      <c r="AD57" s="96" t="str">
        <f aca="false">Anchor!K150</f>
        <v>no_file</v>
      </c>
      <c r="AE57" s="96" t="n">
        <f aca="false">Anchor!L150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150</f>
        <v>empty_file</v>
      </c>
      <c r="AJ57" s="96" t="str">
        <f aca="false">Test!G150</f>
        <v>empty_file</v>
      </c>
      <c r="AK57" s="96" t="str">
        <f aca="false">Test!H150</f>
        <v>empty_file</v>
      </c>
      <c r="AL57" s="96" t="str">
        <f aca="false">Test!I150</f>
        <v>empty_file</v>
      </c>
      <c r="AM57" s="95" t="str">
        <f aca="false">Test!J150</f>
        <v>empty_file</v>
      </c>
      <c r="AN57" s="96" t="str">
        <f aca="false">Test!K150</f>
        <v>no_file</v>
      </c>
      <c r="AO57" s="96" t="n">
        <f aca="false">Test!L1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str">
        <f aca="false">Anchor!B151</f>
        <v>empty_file</v>
      </c>
      <c r="F58" s="96" t="str">
        <f aca="false">Anchor!C151</f>
        <v>empty_file</v>
      </c>
      <c r="G58" s="96" t="str">
        <f aca="false">Anchor!D151</f>
        <v>empty_file</v>
      </c>
      <c r="H58" s="97" t="str">
        <f aca="false">Anchor!E151</f>
        <v>empty_file</v>
      </c>
      <c r="I58" s="82"/>
      <c r="J58" s="95" t="str">
        <f aca="false">Test!B151</f>
        <v>empty_file</v>
      </c>
      <c r="K58" s="96" t="str">
        <f aca="false">Test!C151</f>
        <v>empty_file</v>
      </c>
      <c r="L58" s="96" t="str">
        <f aca="false">Test!D151</f>
        <v>empty_file</v>
      </c>
      <c r="M58" s="97" t="str">
        <f aca="false">Test!E1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151</f>
        <v>empty_file</v>
      </c>
      <c r="Z58" s="96" t="str">
        <f aca="false">Anchor!G151</f>
        <v>empty_file</v>
      </c>
      <c r="AA58" s="96" t="str">
        <f aca="false">Anchor!H151</f>
        <v>empty_file</v>
      </c>
      <c r="AB58" s="96" t="str">
        <f aca="false">Anchor!I151</f>
        <v>empty_file</v>
      </c>
      <c r="AC58" s="95" t="str">
        <f aca="false">Anchor!J151</f>
        <v>empty_file</v>
      </c>
      <c r="AD58" s="96" t="str">
        <f aca="false">Anchor!K151</f>
        <v>no_file</v>
      </c>
      <c r="AE58" s="96" t="n">
        <f aca="false">Anchor!L151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151</f>
        <v>empty_file</v>
      </c>
      <c r="AJ58" s="96" t="str">
        <f aca="false">Test!G151</f>
        <v>empty_file</v>
      </c>
      <c r="AK58" s="96" t="str">
        <f aca="false">Test!H151</f>
        <v>empty_file</v>
      </c>
      <c r="AL58" s="96" t="str">
        <f aca="false">Test!I151</f>
        <v>empty_file</v>
      </c>
      <c r="AM58" s="95" t="str">
        <f aca="false">Test!J151</f>
        <v>empty_file</v>
      </c>
      <c r="AN58" s="96" t="str">
        <f aca="false">Test!K151</f>
        <v>no_file</v>
      </c>
      <c r="AO58" s="96" t="n">
        <f aca="false">Test!L1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str">
        <f aca="false">Anchor!B152</f>
        <v>empty_file</v>
      </c>
      <c r="F59" s="110" t="str">
        <f aca="false">Anchor!C152</f>
        <v>empty_file</v>
      </c>
      <c r="G59" s="110" t="str">
        <f aca="false">Anchor!D152</f>
        <v>empty_file</v>
      </c>
      <c r="H59" s="111" t="str">
        <f aca="false">Anchor!E152</f>
        <v>empty_file</v>
      </c>
      <c r="I59" s="82"/>
      <c r="J59" s="109" t="str">
        <f aca="false">Test!B152</f>
        <v>empty_file</v>
      </c>
      <c r="K59" s="110" t="str">
        <f aca="false">Test!C152</f>
        <v>empty_file</v>
      </c>
      <c r="L59" s="110" t="str">
        <f aca="false">Test!D152</f>
        <v>empty_file</v>
      </c>
      <c r="M59" s="111" t="str">
        <f aca="false">Test!E1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152</f>
        <v>empty_file</v>
      </c>
      <c r="Z59" s="110" t="str">
        <f aca="false">Anchor!G152</f>
        <v>empty_file</v>
      </c>
      <c r="AA59" s="110" t="str">
        <f aca="false">Anchor!H152</f>
        <v>empty_file</v>
      </c>
      <c r="AB59" s="110" t="str">
        <f aca="false">Anchor!I152</f>
        <v>empty_file</v>
      </c>
      <c r="AC59" s="109" t="str">
        <f aca="false">Anchor!J152</f>
        <v>empty_file</v>
      </c>
      <c r="AD59" s="110" t="str">
        <f aca="false">Anchor!K152</f>
        <v>no_file</v>
      </c>
      <c r="AE59" s="110" t="n">
        <f aca="false">Anchor!L152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152</f>
        <v>empty_file</v>
      </c>
      <c r="AJ59" s="110" t="str">
        <f aca="false">Test!G152</f>
        <v>empty_file</v>
      </c>
      <c r="AK59" s="110" t="str">
        <f aca="false">Test!H152</f>
        <v>empty_file</v>
      </c>
      <c r="AL59" s="110" t="str">
        <f aca="false">Test!I152</f>
        <v>empty_file</v>
      </c>
      <c r="AM59" s="109" t="str">
        <f aca="false">Test!J152</f>
        <v>empty_file</v>
      </c>
      <c r="AN59" s="110" t="str">
        <f aca="false">Test!K152</f>
        <v>no_file</v>
      </c>
      <c r="AO59" s="110" t="n">
        <f aca="false">Test!L1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52.1952</v>
      </c>
      <c r="K4" s="80" t="n">
        <f aca="false">Test!C497</f>
        <v>41.6183</v>
      </c>
      <c r="L4" s="80" t="n">
        <f aca="false">Test!D497</f>
        <v>41.4379</v>
      </c>
      <c r="M4" s="81" t="n">
        <f aca="false">Test!E497</f>
        <v>43.85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746.22</v>
      </c>
      <c r="AD4" s="80" t="n">
        <f aca="false">Anchor!K497</f>
        <v>69.29</v>
      </c>
      <c r="AE4" s="80" t="n">
        <f aca="false">Anchor!L497</f>
        <v>1225</v>
      </c>
      <c r="AF4" s="87" t="n">
        <f aca="false">AC4/3600</f>
        <v>10.2072833333333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6746.22</v>
      </c>
      <c r="AN4" s="80" t="n">
        <f aca="false">Test!K497</f>
        <v>69.29</v>
      </c>
      <c r="AO4" s="80" t="n">
        <f aca="false">Test!L497</f>
        <v>1225</v>
      </c>
      <c r="AP4" s="87" t="n">
        <f aca="false">AM4/3600</f>
        <v>10.2072833333333</v>
      </c>
      <c r="AQ4" s="88" t="n">
        <f aca="false">J4+AI4</f>
        <v>17285.764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</v>
      </c>
      <c r="AY4" s="90" t="n">
        <f aca="false">AN4/AD4</f>
        <v>1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504.7344</v>
      </c>
      <c r="K5" s="96" t="n">
        <f aca="false">Test!C498</f>
        <v>39.2664</v>
      </c>
      <c r="L5" s="96" t="n">
        <f aca="false">Test!D498</f>
        <v>39.7683</v>
      </c>
      <c r="M5" s="97" t="n">
        <f aca="false">Test!E498</f>
        <v>42.12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1496.12</v>
      </c>
      <c r="AD5" s="96" t="n">
        <f aca="false">Anchor!K498</f>
        <v>55.87</v>
      </c>
      <c r="AE5" s="96" t="n">
        <f aca="false">Anchor!L498</f>
        <v>1225</v>
      </c>
      <c r="AF5" s="101" t="n">
        <f aca="false">AC5/3600</f>
        <v>8.74892222222222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31496.12</v>
      </c>
      <c r="AN5" s="96" t="n">
        <f aca="false">Test!K498</f>
        <v>55.87</v>
      </c>
      <c r="AO5" s="96" t="n">
        <f aca="false">Test!L498</f>
        <v>1225</v>
      </c>
      <c r="AP5" s="101" t="n">
        <f aca="false">AM5/3600</f>
        <v>8.74892222222222</v>
      </c>
      <c r="AQ5" s="102" t="n">
        <f aca="false">J5+AI5</f>
        <v>7568.0064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</v>
      </c>
      <c r="AY5" s="104" t="n">
        <f aca="false">AN5/AD5</f>
        <v>1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84.3104</v>
      </c>
      <c r="K6" s="96" t="n">
        <f aca="false">Test!C499</f>
        <v>37.0419</v>
      </c>
      <c r="L6" s="96" t="n">
        <f aca="false">Test!D499</f>
        <v>38.6413</v>
      </c>
      <c r="M6" s="97" t="n">
        <f aca="false">Test!E499</f>
        <v>40.9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261.37</v>
      </c>
      <c r="AD6" s="96" t="n">
        <f aca="false">Anchor!K499</f>
        <v>49.83</v>
      </c>
      <c r="AE6" s="96" t="n">
        <f aca="false">Anchor!L499</f>
        <v>1224</v>
      </c>
      <c r="AF6" s="101" t="n">
        <f aca="false">AC6/3600</f>
        <v>7.85038055555556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8261.37</v>
      </c>
      <c r="AN6" s="96" t="n">
        <f aca="false">Test!K499</f>
        <v>49.83</v>
      </c>
      <c r="AO6" s="96" t="n">
        <f aca="false">Test!L499</f>
        <v>1224</v>
      </c>
      <c r="AP6" s="101" t="n">
        <f aca="false">AM6/3600</f>
        <v>7.85038055555556</v>
      </c>
      <c r="AQ6" s="102" t="n">
        <f aca="false">J6+AI6</f>
        <v>3802.8608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</v>
      </c>
      <c r="AY6" s="104" t="n">
        <f aca="false">AN6/AD6</f>
        <v>1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03.7728</v>
      </c>
      <c r="K7" s="110" t="n">
        <f aca="false">Test!C500</f>
        <v>34.7429</v>
      </c>
      <c r="L7" s="110" t="n">
        <f aca="false">Test!D500</f>
        <v>37.4198</v>
      </c>
      <c r="M7" s="111" t="n">
        <f aca="false">Test!E500</f>
        <v>39.74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001.45</v>
      </c>
      <c r="AD7" s="110" t="n">
        <f aca="false">Anchor!K500</f>
        <v>45.33</v>
      </c>
      <c r="AE7" s="110" t="n">
        <f aca="false">Anchor!L500</f>
        <v>1225</v>
      </c>
      <c r="AF7" s="115" t="n">
        <f aca="false">AC7/3600</f>
        <v>7.222625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6001.45</v>
      </c>
      <c r="AN7" s="110" t="n">
        <f aca="false">Test!K500</f>
        <v>45.33</v>
      </c>
      <c r="AO7" s="110" t="n">
        <f aca="false">Test!L500</f>
        <v>1225</v>
      </c>
      <c r="AP7" s="115" t="n">
        <f aca="false">AM7/3600</f>
        <v>7.222625</v>
      </c>
      <c r="AQ7" s="116" t="n">
        <f aca="false">J7+AI7</f>
        <v>2017.2848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</v>
      </c>
      <c r="AY7" s="118" t="n">
        <f aca="false">AN7/AD7</f>
        <v>1</v>
      </c>
      <c r="AZ7" s="119" t="n">
        <f aca="false">AO7/AE7</f>
        <v>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69.552</v>
      </c>
      <c r="K8" s="80" t="n">
        <f aca="false">Test!C501</f>
        <v>40.4062</v>
      </c>
      <c r="L8" s="80" t="n">
        <f aca="false">Test!D501</f>
        <v>40.553</v>
      </c>
      <c r="M8" s="81" t="n">
        <f aca="false">Test!E501</f>
        <v>42.938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363.27</v>
      </c>
      <c r="AD8" s="80" t="n">
        <f aca="false">Anchor!K501</f>
        <v>59.91</v>
      </c>
      <c r="AE8" s="80" t="n">
        <f aca="false">Anchor!L501</f>
        <v>1224</v>
      </c>
      <c r="AF8" s="87" t="n">
        <f aca="false">AC8/3600</f>
        <v>9.54535277777778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34363.27</v>
      </c>
      <c r="AN8" s="80" t="n">
        <f aca="false">Test!K501</f>
        <v>59.91</v>
      </c>
      <c r="AO8" s="80" t="n">
        <f aca="false">Test!L501</f>
        <v>1224</v>
      </c>
      <c r="AP8" s="87" t="n">
        <f aca="false">AM8/3600</f>
        <v>9.54535277777778</v>
      </c>
      <c r="AQ8" s="88" t="n">
        <f aca="false">J8+AI8</f>
        <v>12103.121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</v>
      </c>
      <c r="AY8" s="90" t="n">
        <f aca="false">AN8/AD8</f>
        <v>1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11.7104</v>
      </c>
      <c r="K9" s="96" t="n">
        <f aca="false">Test!C502</f>
        <v>38.1171</v>
      </c>
      <c r="L9" s="96" t="n">
        <f aca="false">Test!D502</f>
        <v>38.9877</v>
      </c>
      <c r="M9" s="97" t="n">
        <f aca="false">Test!E502</f>
        <v>41.3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896.93</v>
      </c>
      <c r="AD9" s="96" t="n">
        <f aca="false">Anchor!K502</f>
        <v>52.24</v>
      </c>
      <c r="AE9" s="96" t="n">
        <f aca="false">Anchor!L502</f>
        <v>1224</v>
      </c>
      <c r="AF9" s="101" t="n">
        <f aca="false">AC9/3600</f>
        <v>8.30470277777778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9896.93</v>
      </c>
      <c r="AN9" s="96" t="n">
        <f aca="false">Test!K502</f>
        <v>52.24</v>
      </c>
      <c r="AO9" s="96" t="n">
        <f aca="false">Test!L502</f>
        <v>1224</v>
      </c>
      <c r="AP9" s="101" t="n">
        <f aca="false">AM9/3600</f>
        <v>8.30470277777778</v>
      </c>
      <c r="AQ9" s="102" t="n">
        <f aca="false">J9+AI9</f>
        <v>5574.9824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</v>
      </c>
      <c r="AY9" s="104" t="n">
        <f aca="false">AN9/AD9</f>
        <v>1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33.2704</v>
      </c>
      <c r="K10" s="96" t="n">
        <f aca="false">Test!C503</f>
        <v>35.8357</v>
      </c>
      <c r="L10" s="96" t="n">
        <f aca="false">Test!D503</f>
        <v>37.8591</v>
      </c>
      <c r="M10" s="97" t="n">
        <f aca="false">Test!E503</f>
        <v>40.176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244.62</v>
      </c>
      <c r="AD10" s="96" t="n">
        <f aca="false">Anchor!K503</f>
        <v>47.8</v>
      </c>
      <c r="AE10" s="96" t="n">
        <f aca="false">Anchor!L503</f>
        <v>1224</v>
      </c>
      <c r="AF10" s="101" t="n">
        <f aca="false">AC10/3600</f>
        <v>7.56795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7244.62</v>
      </c>
      <c r="AN10" s="96" t="n">
        <f aca="false">Test!K503</f>
        <v>47.8</v>
      </c>
      <c r="AO10" s="96" t="n">
        <f aca="false">Test!L503</f>
        <v>1224</v>
      </c>
      <c r="AP10" s="101" t="n">
        <f aca="false">AM10/3600</f>
        <v>7.56795</v>
      </c>
      <c r="AQ10" s="102" t="n">
        <f aca="false">J10+AI10</f>
        <v>2851.8208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</v>
      </c>
      <c r="AY10" s="104" t="n">
        <f aca="false">AN10/AD10</f>
        <v>1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51.688</v>
      </c>
      <c r="K11" s="110" t="n">
        <f aca="false">Test!C504</f>
        <v>33.5539</v>
      </c>
      <c r="L11" s="110" t="n">
        <f aca="false">Test!D504</f>
        <v>37.0208</v>
      </c>
      <c r="M11" s="111" t="n">
        <f aca="false">Test!E504</f>
        <v>39.379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176.5</v>
      </c>
      <c r="AD11" s="110" t="n">
        <f aca="false">Anchor!K504</f>
        <v>43.42</v>
      </c>
      <c r="AE11" s="110" t="n">
        <f aca="false">Anchor!L504</f>
        <v>1224</v>
      </c>
      <c r="AF11" s="115" t="n">
        <f aca="false">AC11/3600</f>
        <v>6.99347222222222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5176.5</v>
      </c>
      <c r="AN11" s="110" t="n">
        <f aca="false">Test!K504</f>
        <v>43.42</v>
      </c>
      <c r="AO11" s="110" t="n">
        <f aca="false">Test!L504</f>
        <v>1224</v>
      </c>
      <c r="AP11" s="115" t="n">
        <f aca="false">AM11/3600</f>
        <v>6.99347222222222</v>
      </c>
      <c r="AQ11" s="116" t="n">
        <f aca="false">J11+AI11</f>
        <v>1565.2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</v>
      </c>
      <c r="AY11" s="118" t="n">
        <f aca="false">AN11/AD11</f>
        <v>1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631.4848</v>
      </c>
      <c r="K12" s="80" t="n">
        <f aca="false">Test!C505</f>
        <v>40.8824</v>
      </c>
      <c r="L12" s="80" t="n">
        <f aca="false">Test!D505</f>
        <v>43.9764</v>
      </c>
      <c r="M12" s="81" t="n">
        <f aca="false">Test!E505</f>
        <v>44.134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028.81</v>
      </c>
      <c r="AD12" s="80" t="n">
        <f aca="false">Anchor!K505</f>
        <v>81.88</v>
      </c>
      <c r="AE12" s="80" t="n">
        <f aca="false">Anchor!L505</f>
        <v>1225</v>
      </c>
      <c r="AF12" s="87" t="n">
        <f aca="false">AC12/3600</f>
        <v>15.5635583333333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56028.81</v>
      </c>
      <c r="AN12" s="80" t="n">
        <f aca="false">Test!K505</f>
        <v>81.88</v>
      </c>
      <c r="AO12" s="80" t="n">
        <f aca="false">Test!L505</f>
        <v>1225</v>
      </c>
      <c r="AP12" s="87" t="n">
        <f aca="false">AM12/3600</f>
        <v>15.5635583333333</v>
      </c>
      <c r="AQ12" s="88" t="n">
        <f aca="false">J12+AI12</f>
        <v>45591.784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</v>
      </c>
      <c r="AY12" s="90" t="n">
        <f aca="false">AN12/AD12</f>
        <v>1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242.184</v>
      </c>
      <c r="K13" s="96" t="n">
        <f aca="false">Test!C506</f>
        <v>38.1037</v>
      </c>
      <c r="L13" s="96" t="n">
        <f aca="false">Test!D506</f>
        <v>42.182</v>
      </c>
      <c r="M13" s="97" t="n">
        <f aca="false">Test!E506</f>
        <v>42.765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8714.95</v>
      </c>
      <c r="AD13" s="96" t="n">
        <f aca="false">Anchor!K506</f>
        <v>70.39</v>
      </c>
      <c r="AE13" s="96" t="n">
        <f aca="false">Anchor!L506</f>
        <v>1225</v>
      </c>
      <c r="AF13" s="101" t="n">
        <f aca="false">AC13/3600</f>
        <v>13.5319305555556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8714.95</v>
      </c>
      <c r="AN13" s="96" t="n">
        <f aca="false">Test!K506</f>
        <v>70.39</v>
      </c>
      <c r="AO13" s="96" t="n">
        <f aca="false">Test!L506</f>
        <v>1225</v>
      </c>
      <c r="AP13" s="101" t="n">
        <f aca="false">AM13/3600</f>
        <v>13.5319305555556</v>
      </c>
      <c r="AQ13" s="102" t="n">
        <f aca="false">J13+AI13</f>
        <v>24638.1248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</v>
      </c>
      <c r="AY13" s="104" t="n">
        <f aca="false">AN13/AD13</f>
        <v>1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719.2128</v>
      </c>
      <c r="K14" s="96" t="n">
        <f aca="false">Test!C507</f>
        <v>35.4591</v>
      </c>
      <c r="L14" s="96" t="n">
        <f aca="false">Test!D507</f>
        <v>40.9873</v>
      </c>
      <c r="M14" s="97" t="n">
        <f aca="false">Test!E507</f>
        <v>41.79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3537.73</v>
      </c>
      <c r="AD14" s="96" t="n">
        <f aca="false">Anchor!K507</f>
        <v>62.98</v>
      </c>
      <c r="AE14" s="96" t="n">
        <f aca="false">Anchor!L507</f>
        <v>1224</v>
      </c>
      <c r="AF14" s="101" t="n">
        <f aca="false">AC14/3600</f>
        <v>12.0938138888889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43537.73</v>
      </c>
      <c r="AN14" s="96" t="n">
        <f aca="false">Test!K507</f>
        <v>62.98</v>
      </c>
      <c r="AO14" s="96" t="n">
        <f aca="false">Test!L507</f>
        <v>1224</v>
      </c>
      <c r="AP14" s="101" t="n">
        <f aca="false">AM14/3600</f>
        <v>12.0938138888889</v>
      </c>
      <c r="AQ14" s="102" t="n">
        <f aca="false">J14+AI14</f>
        <v>14361.1984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</v>
      </c>
      <c r="AY14" s="104" t="n">
        <f aca="false">AN14/AD14</f>
        <v>1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265.7584</v>
      </c>
      <c r="K15" s="110" t="n">
        <f aca="false">Test!C508</f>
        <v>32.9221</v>
      </c>
      <c r="L15" s="110" t="n">
        <f aca="false">Test!D508</f>
        <v>39.8342</v>
      </c>
      <c r="M15" s="111" t="n">
        <f aca="false">Test!E508</f>
        <v>40.736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881.92</v>
      </c>
      <c r="AD15" s="110" t="n">
        <f aca="false">Anchor!K508</f>
        <v>58.36</v>
      </c>
      <c r="AE15" s="110" t="n">
        <f aca="false">Anchor!L508</f>
        <v>1225</v>
      </c>
      <c r="AF15" s="115" t="n">
        <f aca="false">AC15/3600</f>
        <v>11.0783111111111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9881.92</v>
      </c>
      <c r="AN15" s="110" t="n">
        <f aca="false">Test!K508</f>
        <v>58.36</v>
      </c>
      <c r="AO15" s="110" t="n">
        <f aca="false">Test!L508</f>
        <v>1225</v>
      </c>
      <c r="AP15" s="115" t="n">
        <f aca="false">AM15/3600</f>
        <v>11.0783111111111</v>
      </c>
      <c r="AQ15" s="116" t="n">
        <f aca="false">J15+AI15</f>
        <v>8711.6032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</v>
      </c>
      <c r="AY15" s="118" t="n">
        <f aca="false">AN15/AD15</f>
        <v>1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7113.16</v>
      </c>
      <c r="K16" s="80" t="n">
        <f aca="false">Test!C509</f>
        <v>39.3642</v>
      </c>
      <c r="L16" s="80" t="n">
        <f aca="false">Test!D509</f>
        <v>43.0262</v>
      </c>
      <c r="M16" s="81" t="n">
        <f aca="false">Test!E509</f>
        <v>43.441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2806.69</v>
      </c>
      <c r="AD16" s="80" t="n">
        <f aca="false">Anchor!K509</f>
        <v>73.41</v>
      </c>
      <c r="AE16" s="80" t="n">
        <f aca="false">Anchor!L509</f>
        <v>1225</v>
      </c>
      <c r="AF16" s="87" t="n">
        <f aca="false">AC16/3600</f>
        <v>14.668525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52806.69</v>
      </c>
      <c r="AN16" s="80" t="n">
        <f aca="false">Test!K509</f>
        <v>73.41</v>
      </c>
      <c r="AO16" s="80" t="n">
        <f aca="false">Test!L509</f>
        <v>1225</v>
      </c>
      <c r="AP16" s="87" t="n">
        <f aca="false">AM16/3600</f>
        <v>14.668525</v>
      </c>
      <c r="AQ16" s="88" t="n">
        <f aca="false">J16+AI16</f>
        <v>33073.4592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</v>
      </c>
      <c r="AY16" s="90" t="n">
        <f aca="false">AN16/AD16</f>
        <v>1</v>
      </c>
      <c r="AZ16" s="91" t="n">
        <f aca="false">AO16/AE16</f>
        <v>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595.1728</v>
      </c>
      <c r="K17" s="96" t="n">
        <f aca="false">Test!C510</f>
        <v>36.5839</v>
      </c>
      <c r="L17" s="96" t="n">
        <f aca="false">Test!D510</f>
        <v>41.3984</v>
      </c>
      <c r="M17" s="97" t="n">
        <f aca="false">Test!E510</f>
        <v>42.140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6706.62</v>
      </c>
      <c r="AD17" s="96" t="n">
        <f aca="false">Anchor!K510</f>
        <v>63.41</v>
      </c>
      <c r="AE17" s="96" t="n">
        <f aca="false">Anchor!L510</f>
        <v>1225</v>
      </c>
      <c r="AF17" s="101" t="n">
        <f aca="false">AC17/3600</f>
        <v>12.9740611111111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46706.62</v>
      </c>
      <c r="AN17" s="96" t="n">
        <f aca="false">Test!K510</f>
        <v>63.41</v>
      </c>
      <c r="AO17" s="96" t="n">
        <f aca="false">Test!L510</f>
        <v>1225</v>
      </c>
      <c r="AP17" s="101" t="n">
        <f aca="false">AM17/3600</f>
        <v>12.9740611111111</v>
      </c>
      <c r="AQ17" s="102" t="n">
        <f aca="false">J17+AI17</f>
        <v>17991.1136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</v>
      </c>
      <c r="AY17" s="104" t="n">
        <f aca="false">AN17/AD17</f>
        <v>1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698.1744</v>
      </c>
      <c r="K18" s="96" t="n">
        <f aca="false">Test!C511</f>
        <v>33.9282</v>
      </c>
      <c r="L18" s="96" t="n">
        <f aca="false">Test!D511</f>
        <v>40.1734</v>
      </c>
      <c r="M18" s="97" t="n">
        <f aca="false">Test!E511</f>
        <v>41.106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1692.42</v>
      </c>
      <c r="AD18" s="96" t="n">
        <f aca="false">Anchor!K511</f>
        <v>56.5</v>
      </c>
      <c r="AE18" s="96" t="n">
        <f aca="false">Anchor!L511</f>
        <v>1225</v>
      </c>
      <c r="AF18" s="101" t="n">
        <f aca="false">AC18/3600</f>
        <v>11.5812277777778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41692.42</v>
      </c>
      <c r="AN18" s="96" t="n">
        <f aca="false">Test!K511</f>
        <v>56.5</v>
      </c>
      <c r="AO18" s="96" t="n">
        <f aca="false">Test!L511</f>
        <v>1225</v>
      </c>
      <c r="AP18" s="101" t="n">
        <f aca="false">AM18/3600</f>
        <v>11.5812277777778</v>
      </c>
      <c r="AQ18" s="102" t="n">
        <f aca="false">J18+AI18</f>
        <v>10340.16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</v>
      </c>
      <c r="AY18" s="104" t="n">
        <f aca="false">AN18/AD18</f>
        <v>1</v>
      </c>
      <c r="AZ18" s="105" t="n">
        <f aca="false">AO18/AE18</f>
        <v>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43.2208</v>
      </c>
      <c r="K19" s="110" t="n">
        <f aca="false">Test!C512</f>
        <v>31.555</v>
      </c>
      <c r="L19" s="110" t="n">
        <f aca="false">Test!D512</f>
        <v>39.3588</v>
      </c>
      <c r="M19" s="111" t="n">
        <f aca="false">Test!E512</f>
        <v>40.347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83.35</v>
      </c>
      <c r="AD19" s="110" t="n">
        <f aca="false">Anchor!K512</f>
        <v>52.18</v>
      </c>
      <c r="AE19" s="110" t="n">
        <f aca="false">Anchor!L512</f>
        <v>1224</v>
      </c>
      <c r="AF19" s="115" t="n">
        <f aca="false">AC19/3600</f>
        <v>10.6342638888889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8283.35</v>
      </c>
      <c r="AN19" s="110" t="n">
        <f aca="false">Test!K512</f>
        <v>52.18</v>
      </c>
      <c r="AO19" s="110" t="n">
        <f aca="false">Test!L512</f>
        <v>1224</v>
      </c>
      <c r="AP19" s="115" t="n">
        <f aca="false">AM19/3600</f>
        <v>10.6342638888889</v>
      </c>
      <c r="AQ19" s="116" t="n">
        <f aca="false">J19+AI19</f>
        <v>6489.0656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</v>
      </c>
      <c r="AY19" s="118" t="n">
        <f aca="false">AN19/AD19</f>
        <v>1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36.6144</v>
      </c>
      <c r="K20" s="80" t="n">
        <f aca="false">Test!C513</f>
        <v>41.624</v>
      </c>
      <c r="L20" s="80" t="n">
        <f aca="false">Test!D513</f>
        <v>43.2328</v>
      </c>
      <c r="M20" s="81" t="n">
        <f aca="false">Test!E513</f>
        <v>44.65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839.23</v>
      </c>
      <c r="AD20" s="80" t="n">
        <f aca="false">Anchor!K513</f>
        <v>54.68</v>
      </c>
      <c r="AE20" s="80" t="n">
        <f aca="false">Anchor!L513</f>
        <v>653</v>
      </c>
      <c r="AF20" s="87" t="n">
        <f aca="false">AC20/3600</f>
        <v>10.2331194444444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6839.23</v>
      </c>
      <c r="AN20" s="80" t="n">
        <f aca="false">Test!K513</f>
        <v>54.68</v>
      </c>
      <c r="AO20" s="80" t="n">
        <f aca="false">Test!L513</f>
        <v>653</v>
      </c>
      <c r="AP20" s="87" t="n">
        <f aca="false">AM20/3600</f>
        <v>10.2331194444444</v>
      </c>
      <c r="AQ20" s="88" t="n">
        <f aca="false">J20+AI20</f>
        <v>6379.3128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</v>
      </c>
      <c r="AY20" s="90" t="n">
        <f aca="false">AN20/AD20</f>
        <v>1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71.184</v>
      </c>
      <c r="K21" s="96" t="n">
        <f aca="false">Test!C514</f>
        <v>40.0114</v>
      </c>
      <c r="L21" s="96" t="n">
        <f aca="false">Test!D514</f>
        <v>41.8267</v>
      </c>
      <c r="M21" s="97" t="n">
        <f aca="false">Test!E514</f>
        <v>42.96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400.04</v>
      </c>
      <c r="AD21" s="96" t="n">
        <f aca="false">Anchor!K514</f>
        <v>48.77</v>
      </c>
      <c r="AE21" s="96" t="n">
        <f aca="false">Anchor!L514</f>
        <v>653</v>
      </c>
      <c r="AF21" s="101" t="n">
        <f aca="false">AC21/3600</f>
        <v>9.00001111111111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32400.04</v>
      </c>
      <c r="AN21" s="96" t="n">
        <f aca="false">Test!K514</f>
        <v>48.77</v>
      </c>
      <c r="AO21" s="96" t="n">
        <f aca="false">Test!L514</f>
        <v>653</v>
      </c>
      <c r="AP21" s="101" t="n">
        <f aca="false">AM21/3600</f>
        <v>9.00001111111111</v>
      </c>
      <c r="AQ21" s="102" t="n">
        <f aca="false">J21+AI21</f>
        <v>3394.248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</v>
      </c>
      <c r="AY21" s="104" t="n">
        <f aca="false">AN21/AD21</f>
        <v>1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49.3536</v>
      </c>
      <c r="K22" s="96" t="n">
        <f aca="false">Test!C515</f>
        <v>38.1077</v>
      </c>
      <c r="L22" s="96" t="n">
        <f aca="false">Test!D515</f>
        <v>40.861</v>
      </c>
      <c r="M22" s="97" t="n">
        <f aca="false">Test!E515</f>
        <v>41.96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07.39</v>
      </c>
      <c r="AD22" s="96" t="n">
        <f aca="false">Anchor!K515</f>
        <v>44.3</v>
      </c>
      <c r="AE22" s="96" t="n">
        <f aca="false">Anchor!L515</f>
        <v>653</v>
      </c>
      <c r="AF22" s="101" t="n">
        <f aca="false">AC22/3600</f>
        <v>8.02983055555556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8907.39</v>
      </c>
      <c r="AN22" s="96" t="n">
        <f aca="false">Test!K515</f>
        <v>44.3</v>
      </c>
      <c r="AO22" s="96" t="n">
        <f aca="false">Test!L515</f>
        <v>653</v>
      </c>
      <c r="AP22" s="101" t="n">
        <f aca="false">AM22/3600</f>
        <v>8.02983055555556</v>
      </c>
      <c r="AQ22" s="102" t="n">
        <f aca="false">J22+AI22</f>
        <v>1907.7408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</v>
      </c>
      <c r="AY22" s="104" t="n">
        <f aca="false">AN22/AD22</f>
        <v>1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7.9256</v>
      </c>
      <c r="K23" s="110" t="n">
        <f aca="false">Test!C516</f>
        <v>35.9877</v>
      </c>
      <c r="L23" s="110" t="n">
        <f aca="false">Test!D516</f>
        <v>39.9611</v>
      </c>
      <c r="M23" s="111" t="n">
        <f aca="false">Test!E516</f>
        <v>41.10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18.58</v>
      </c>
      <c r="AD23" s="110" t="n">
        <f aca="false">Anchor!K516</f>
        <v>40.33</v>
      </c>
      <c r="AE23" s="110" t="n">
        <f aca="false">Anchor!L516</f>
        <v>653</v>
      </c>
      <c r="AF23" s="115" t="n">
        <f aca="false">AC23/3600</f>
        <v>7.19960555555556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5918.58</v>
      </c>
      <c r="AN23" s="110" t="n">
        <f aca="false">Test!K516</f>
        <v>40.33</v>
      </c>
      <c r="AO23" s="110" t="n">
        <f aca="false">Test!L516</f>
        <v>653</v>
      </c>
      <c r="AP23" s="115" t="n">
        <f aca="false">AM23/3600</f>
        <v>7.19960555555556</v>
      </c>
      <c r="AQ23" s="116" t="n">
        <f aca="false">J23+AI23</f>
        <v>1055.5056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</v>
      </c>
      <c r="AY23" s="118" t="n">
        <f aca="false">AN23/AD23</f>
        <v>1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53.872</v>
      </c>
      <c r="K24" s="80" t="n">
        <f aca="false">Test!C517</f>
        <v>40.7096</v>
      </c>
      <c r="L24" s="80" t="n">
        <f aca="false">Test!D517</f>
        <v>42.4423</v>
      </c>
      <c r="M24" s="81" t="n">
        <f aca="false">Test!E517</f>
        <v>43.6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5041.69</v>
      </c>
      <c r="AD24" s="80" t="n">
        <f aca="false">Anchor!K517</f>
        <v>47.57</v>
      </c>
      <c r="AE24" s="80" t="n">
        <f aca="false">Anchor!L517</f>
        <v>653</v>
      </c>
      <c r="AF24" s="87" t="n">
        <f aca="false">AC24/3600</f>
        <v>9.73380277777778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5041.69</v>
      </c>
      <c r="AN24" s="80" t="n">
        <f aca="false">Test!K517</f>
        <v>47.57</v>
      </c>
      <c r="AO24" s="80" t="n">
        <f aca="false">Test!L517</f>
        <v>653</v>
      </c>
      <c r="AP24" s="87" t="n">
        <f aca="false">AM24/3600</f>
        <v>9.73380277777778</v>
      </c>
      <c r="AQ24" s="88" t="n">
        <f aca="false">J24+AI24</f>
        <v>4296.5704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</v>
      </c>
      <c r="AY24" s="90" t="n">
        <f aca="false">AN24/AD24</f>
        <v>1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20.2248</v>
      </c>
      <c r="K25" s="96" t="n">
        <f aca="false">Test!C518</f>
        <v>38.8894</v>
      </c>
      <c r="L25" s="96" t="n">
        <f aca="false">Test!D518</f>
        <v>41.15</v>
      </c>
      <c r="M25" s="97" t="n">
        <f aca="false">Test!E518</f>
        <v>42.223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1003.59</v>
      </c>
      <c r="AD25" s="96" t="n">
        <f aca="false">Anchor!K518</f>
        <v>44.23</v>
      </c>
      <c r="AE25" s="96" t="n">
        <f aca="false">Anchor!L518</f>
        <v>654</v>
      </c>
      <c r="AF25" s="101" t="n">
        <f aca="false">AC25/3600</f>
        <v>8.61210833333333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31003.59</v>
      </c>
      <c r="AN25" s="96" t="n">
        <f aca="false">Test!K518</f>
        <v>44.23</v>
      </c>
      <c r="AO25" s="96" t="n">
        <f aca="false">Test!L518</f>
        <v>654</v>
      </c>
      <c r="AP25" s="101" t="n">
        <f aca="false">AM25/3600</f>
        <v>8.61210833333333</v>
      </c>
      <c r="AQ25" s="102" t="n">
        <f aca="false">J25+AI25</f>
        <v>2343.2888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</v>
      </c>
      <c r="AY25" s="104" t="n">
        <f aca="false">AN25/AD25</f>
        <v>1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9.6664</v>
      </c>
      <c r="K26" s="96" t="n">
        <f aca="false">Test!C519</f>
        <v>36.8574</v>
      </c>
      <c r="L26" s="96" t="n">
        <f aca="false">Test!D519</f>
        <v>40.1403</v>
      </c>
      <c r="M26" s="97" t="n">
        <f aca="false">Test!E519</f>
        <v>41.28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7440.53</v>
      </c>
      <c r="AD26" s="96" t="n">
        <f aca="false">Anchor!K519</f>
        <v>40.01</v>
      </c>
      <c r="AE26" s="96" t="n">
        <f aca="false">Anchor!L519</f>
        <v>653</v>
      </c>
      <c r="AF26" s="101" t="n">
        <f aca="false">AC26/3600</f>
        <v>7.62236944444444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7440.53</v>
      </c>
      <c r="AN26" s="96" t="n">
        <f aca="false">Test!K519</f>
        <v>40.01</v>
      </c>
      <c r="AO26" s="96" t="n">
        <f aca="false">Test!L519</f>
        <v>653</v>
      </c>
      <c r="AP26" s="101" t="n">
        <f aca="false">AM26/3600</f>
        <v>7.62236944444444</v>
      </c>
      <c r="AQ26" s="102" t="n">
        <f aca="false">J26+AI26</f>
        <v>1308.0536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</v>
      </c>
      <c r="AY26" s="104" t="n">
        <f aca="false">AN26/AD26</f>
        <v>1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20.6384</v>
      </c>
      <c r="K27" s="110" t="n">
        <f aca="false">Test!C520</f>
        <v>34.8543</v>
      </c>
      <c r="L27" s="110" t="n">
        <f aca="false">Test!D520</f>
        <v>39.6087</v>
      </c>
      <c r="M27" s="111" t="n">
        <f aca="false">Test!E520</f>
        <v>40.80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937.68</v>
      </c>
      <c r="AD27" s="110" t="n">
        <f aca="false">Anchor!K520</f>
        <v>39.35</v>
      </c>
      <c r="AE27" s="110" t="n">
        <f aca="false">Anchor!L520</f>
        <v>653</v>
      </c>
      <c r="AF27" s="115" t="n">
        <f aca="false">AC27/3600</f>
        <v>6.92713333333333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4937.68</v>
      </c>
      <c r="AN27" s="110" t="n">
        <f aca="false">Test!K520</f>
        <v>39.35</v>
      </c>
      <c r="AO27" s="110" t="n">
        <f aca="false">Test!L520</f>
        <v>653</v>
      </c>
      <c r="AP27" s="115" t="n">
        <f aca="false">AM27/3600</f>
        <v>6.92713333333333</v>
      </c>
      <c r="AQ27" s="116" t="n">
        <f aca="false">J27+AI27</f>
        <v>768.2184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</v>
      </c>
      <c r="AY27" s="118" t="n">
        <f aca="false">AN27/AD27</f>
        <v>1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95.9112</v>
      </c>
      <c r="K28" s="80" t="n">
        <f aca="false">Test!C521</f>
        <v>39.9092</v>
      </c>
      <c r="L28" s="80" t="n">
        <f aca="false">Test!D521</f>
        <v>41.9124</v>
      </c>
      <c r="M28" s="81" t="n">
        <f aca="false">Test!E521</f>
        <v>43.033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0.17</v>
      </c>
      <c r="AD28" s="80" t="n">
        <f aca="false">Anchor!K521</f>
        <v>61.22</v>
      </c>
      <c r="AE28" s="80" t="n">
        <f aca="false">Anchor!L521</f>
        <v>653</v>
      </c>
      <c r="AF28" s="87" t="n">
        <f aca="false">AC28/3600</f>
        <v>9.54449166666667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34360.17</v>
      </c>
      <c r="AN28" s="80" t="n">
        <f aca="false">Test!K521</f>
        <v>61.22</v>
      </c>
      <c r="AO28" s="80" t="n">
        <f aca="false">Test!L521</f>
        <v>653</v>
      </c>
      <c r="AP28" s="87" t="n">
        <f aca="false">AM28/3600</f>
        <v>9.54449166666667</v>
      </c>
      <c r="AQ28" s="88" t="n">
        <f aca="false">J28+AI28</f>
        <v>10055.6672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</v>
      </c>
      <c r="AY28" s="90" t="n">
        <f aca="false">AN28/AD28</f>
        <v>1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42.436</v>
      </c>
      <c r="K29" s="96" t="n">
        <f aca="false">Test!C522</f>
        <v>37.5597</v>
      </c>
      <c r="L29" s="96" t="n">
        <f aca="false">Test!D522</f>
        <v>40.1342</v>
      </c>
      <c r="M29" s="97" t="n">
        <f aca="false">Test!E522</f>
        <v>41.11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915.13</v>
      </c>
      <c r="AD29" s="96" t="n">
        <f aca="false">Anchor!K522</f>
        <v>50.96</v>
      </c>
      <c r="AE29" s="96" t="n">
        <f aca="false">Anchor!L522</f>
        <v>654</v>
      </c>
      <c r="AF29" s="101" t="n">
        <f aca="false">AC29/3600</f>
        <v>8.03198055555556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8915.13</v>
      </c>
      <c r="AN29" s="96" t="n">
        <f aca="false">Test!K522</f>
        <v>50.96</v>
      </c>
      <c r="AO29" s="96" t="n">
        <f aca="false">Test!L522</f>
        <v>654</v>
      </c>
      <c r="AP29" s="101" t="n">
        <f aca="false">AM29/3600</f>
        <v>8.03198055555556</v>
      </c>
      <c r="AQ29" s="102" t="n">
        <f aca="false">J29+AI29</f>
        <v>4796.8688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</v>
      </c>
      <c r="AY29" s="104" t="n">
        <f aca="false">AN29/AD29</f>
        <v>1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59.6776</v>
      </c>
      <c r="K30" s="96" t="n">
        <f aca="false">Test!C523</f>
        <v>35.2842</v>
      </c>
      <c r="L30" s="96" t="n">
        <f aca="false">Test!D523</f>
        <v>38.9022</v>
      </c>
      <c r="M30" s="97" t="n">
        <f aca="false">Test!E523</f>
        <v>39.989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514.87</v>
      </c>
      <c r="AD30" s="96" t="n">
        <f aca="false">Anchor!K523</f>
        <v>43.75</v>
      </c>
      <c r="AE30" s="96" t="n">
        <f aca="false">Anchor!L523</f>
        <v>653</v>
      </c>
      <c r="AF30" s="101" t="n">
        <f aca="false">AC30/3600</f>
        <v>7.08746388888889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5514.87</v>
      </c>
      <c r="AN30" s="96" t="n">
        <f aca="false">Test!K523</f>
        <v>43.75</v>
      </c>
      <c r="AO30" s="96" t="n">
        <f aca="false">Test!L523</f>
        <v>653</v>
      </c>
      <c r="AP30" s="101" t="n">
        <f aca="false">AM30/3600</f>
        <v>7.08746388888889</v>
      </c>
      <c r="AQ30" s="102" t="n">
        <f aca="false">J30+AI30</f>
        <v>2404.317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</v>
      </c>
      <c r="AY30" s="104" t="n">
        <f aca="false">AN30/AD30</f>
        <v>1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80.8888</v>
      </c>
      <c r="K31" s="110" t="n">
        <f aca="false">Test!C524</f>
        <v>33.0924</v>
      </c>
      <c r="L31" s="110" t="n">
        <f aca="false">Test!D524</f>
        <v>37.6615</v>
      </c>
      <c r="M31" s="111" t="n">
        <f aca="false">Test!E524</f>
        <v>39.032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23.36</v>
      </c>
      <c r="AD31" s="110" t="n">
        <f aca="false">Anchor!K524</f>
        <v>39.9</v>
      </c>
      <c r="AE31" s="110" t="n">
        <f aca="false">Anchor!L524</f>
        <v>653</v>
      </c>
      <c r="AF31" s="115" t="n">
        <f aca="false">AC31/3600</f>
        <v>6.45093333333333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3223.36</v>
      </c>
      <c r="AN31" s="110" t="n">
        <f aca="false">Test!K524</f>
        <v>39.9</v>
      </c>
      <c r="AO31" s="110" t="n">
        <f aca="false">Test!L524</f>
        <v>653</v>
      </c>
      <c r="AP31" s="115" t="n">
        <f aca="false">AM31/3600</f>
        <v>6.45093333333333</v>
      </c>
      <c r="AQ31" s="116" t="n">
        <f aca="false">J31+AI31</f>
        <v>1203.0416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</v>
      </c>
      <c r="AY31" s="118" t="n">
        <f aca="false">AN31/AD31</f>
        <v>1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69.1096</v>
      </c>
      <c r="K32" s="80" t="n">
        <f aca="false">Test!C525</f>
        <v>38.7195</v>
      </c>
      <c r="L32" s="80" t="n">
        <f aca="false">Test!D525</f>
        <v>40.9897</v>
      </c>
      <c r="M32" s="81" t="n">
        <f aca="false">Test!E525</f>
        <v>42.00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620.05</v>
      </c>
      <c r="AD32" s="80" t="n">
        <f aca="false">Anchor!K525</f>
        <v>53.75</v>
      </c>
      <c r="AE32" s="80" t="n">
        <f aca="false">Anchor!L525</f>
        <v>654</v>
      </c>
      <c r="AF32" s="87" t="n">
        <f aca="false">AC32/3600</f>
        <v>8.78334722222222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31620.05</v>
      </c>
      <c r="AN32" s="80" t="n">
        <f aca="false">Test!K525</f>
        <v>53.75</v>
      </c>
      <c r="AO32" s="80" t="n">
        <f aca="false">Test!L525</f>
        <v>654</v>
      </c>
      <c r="AP32" s="87" t="n">
        <f aca="false">AM32/3600</f>
        <v>8.78334722222222</v>
      </c>
      <c r="AQ32" s="88" t="n">
        <f aca="false">J32+AI32</f>
        <v>7328.8656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</v>
      </c>
      <c r="AY32" s="90" t="n">
        <f aca="false">AN32/AD32</f>
        <v>1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79.9992</v>
      </c>
      <c r="K33" s="96" t="n">
        <f aca="false">Test!C526</f>
        <v>36.3857</v>
      </c>
      <c r="L33" s="96" t="n">
        <f aca="false">Test!D526</f>
        <v>39.2838</v>
      </c>
      <c r="M33" s="97" t="n">
        <f aca="false">Test!E526</f>
        <v>40.324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94.14</v>
      </c>
      <c r="AD33" s="96" t="n">
        <f aca="false">Anchor!K526</f>
        <v>46.78</v>
      </c>
      <c r="AE33" s="96" t="n">
        <f aca="false">Anchor!L526</f>
        <v>653</v>
      </c>
      <c r="AF33" s="101" t="n">
        <f aca="false">AC33/3600</f>
        <v>7.72059444444444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7794.14</v>
      </c>
      <c r="AN33" s="96" t="n">
        <f aca="false">Test!K526</f>
        <v>46.78</v>
      </c>
      <c r="AO33" s="96" t="n">
        <f aca="false">Test!L526</f>
        <v>653</v>
      </c>
      <c r="AP33" s="101" t="n">
        <f aca="false">AM33/3600</f>
        <v>7.72059444444444</v>
      </c>
      <c r="AQ33" s="102" t="n">
        <f aca="false">J33+AI33</f>
        <v>3534.432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</v>
      </c>
      <c r="AY33" s="104" t="n">
        <f aca="false">AN33/AD33</f>
        <v>1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102.188</v>
      </c>
      <c r="K34" s="96" t="n">
        <f aca="false">Test!C527</f>
        <v>34.1345</v>
      </c>
      <c r="L34" s="96" t="n">
        <f aca="false">Test!D527</f>
        <v>38.0494</v>
      </c>
      <c r="M34" s="97" t="n">
        <f aca="false">Test!E527</f>
        <v>39.325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319.74</v>
      </c>
      <c r="AD34" s="96" t="n">
        <f aca="false">Anchor!K527</f>
        <v>41.18</v>
      </c>
      <c r="AE34" s="96" t="n">
        <f aca="false">Anchor!L527</f>
        <v>653</v>
      </c>
      <c r="AF34" s="101" t="n">
        <f aca="false">AC34/3600</f>
        <v>6.75548333333333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4319.74</v>
      </c>
      <c r="AN34" s="96" t="n">
        <f aca="false">Test!K527</f>
        <v>41.18</v>
      </c>
      <c r="AO34" s="96" t="n">
        <f aca="false">Test!L527</f>
        <v>653</v>
      </c>
      <c r="AP34" s="101" t="n">
        <f aca="false">AM34/3600</f>
        <v>6.75548333333333</v>
      </c>
      <c r="AQ34" s="102" t="n">
        <f aca="false">J34+AI34</f>
        <v>1746.828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</v>
      </c>
      <c r="AY34" s="104" t="n">
        <f aca="false">AN34/AD34</f>
        <v>1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4.8848</v>
      </c>
      <c r="K35" s="110" t="n">
        <f aca="false">Test!C528</f>
        <v>32.0447</v>
      </c>
      <c r="L35" s="110" t="n">
        <f aca="false">Test!D528</f>
        <v>37.2894</v>
      </c>
      <c r="M35" s="111" t="n">
        <f aca="false">Test!E528</f>
        <v>38.7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381.67</v>
      </c>
      <c r="AD35" s="110" t="n">
        <f aca="false">Anchor!K528</f>
        <v>37.72</v>
      </c>
      <c r="AE35" s="110" t="n">
        <f aca="false">Anchor!L528</f>
        <v>653</v>
      </c>
      <c r="AF35" s="115" t="n">
        <f aca="false">AC35/3600</f>
        <v>6.21713055555556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22381.67</v>
      </c>
      <c r="AN35" s="110" t="n">
        <f aca="false">Test!K528</f>
        <v>37.72</v>
      </c>
      <c r="AO35" s="110" t="n">
        <f aca="false">Test!L528</f>
        <v>653</v>
      </c>
      <c r="AP35" s="115" t="n">
        <f aca="false">AM35/3600</f>
        <v>6.21713055555556</v>
      </c>
      <c r="AQ35" s="116" t="n">
        <f aca="false">J35+AI35</f>
        <v>887.0376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</v>
      </c>
      <c r="AY35" s="118" t="n">
        <f aca="false">AN35/AD35</f>
        <v>1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12.984</v>
      </c>
      <c r="K36" s="80" t="n">
        <f aca="false">Test!C529</f>
        <v>38.6853</v>
      </c>
      <c r="L36" s="80" t="n">
        <f aca="false">Test!D529</f>
        <v>40.0922</v>
      </c>
      <c r="M36" s="81" t="n">
        <f aca="false">Test!E529</f>
        <v>43.23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2120.33</v>
      </c>
      <c r="AD36" s="80" t="n">
        <f aca="false">Anchor!K529</f>
        <v>111.88</v>
      </c>
      <c r="AE36" s="80" t="n">
        <f aca="false">Anchor!L529</f>
        <v>654</v>
      </c>
      <c r="AF36" s="87" t="n">
        <f aca="false">AC36/3600</f>
        <v>20.033425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72120.33</v>
      </c>
      <c r="AN36" s="80" t="n">
        <f aca="false">Test!K529</f>
        <v>111.88</v>
      </c>
      <c r="AO36" s="80" t="n">
        <f aca="false">Test!L529</f>
        <v>654</v>
      </c>
      <c r="AP36" s="87" t="n">
        <f aca="false">AM36/3600</f>
        <v>20.033425</v>
      </c>
      <c r="AQ36" s="88" t="n">
        <f aca="false">J36+AI36</f>
        <v>23517.668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</v>
      </c>
      <c r="AY36" s="90" t="n">
        <f aca="false">AN36/AD36</f>
        <v>1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56.4144</v>
      </c>
      <c r="K37" s="96" t="n">
        <f aca="false">Test!C530</f>
        <v>37.0945</v>
      </c>
      <c r="L37" s="96" t="n">
        <f aca="false">Test!D530</f>
        <v>39.0523</v>
      </c>
      <c r="M37" s="97" t="n">
        <f aca="false">Test!E530</f>
        <v>41.66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9134.91</v>
      </c>
      <c r="AD37" s="96" t="n">
        <f aca="false">Anchor!K530</f>
        <v>88.62</v>
      </c>
      <c r="AE37" s="96" t="n">
        <f aca="false">Anchor!L530</f>
        <v>654</v>
      </c>
      <c r="AF37" s="101" t="n">
        <f aca="false">AC37/3600</f>
        <v>16.4263638888889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9134.91</v>
      </c>
      <c r="AN37" s="96" t="n">
        <f aca="false">Test!K530</f>
        <v>88.62</v>
      </c>
      <c r="AO37" s="96" t="n">
        <f aca="false">Test!L530</f>
        <v>654</v>
      </c>
      <c r="AP37" s="101" t="n">
        <f aca="false">AM37/3600</f>
        <v>16.4263638888889</v>
      </c>
      <c r="AQ37" s="102" t="n">
        <f aca="false">J37+AI37</f>
        <v>8804.9672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</v>
      </c>
      <c r="AY37" s="104" t="n">
        <f aca="false">AN37/AD37</f>
        <v>1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31.9832</v>
      </c>
      <c r="K38" s="96" t="n">
        <f aca="false">Test!C531</f>
        <v>35.413</v>
      </c>
      <c r="L38" s="96" t="n">
        <f aca="false">Test!D531</f>
        <v>38.3547</v>
      </c>
      <c r="M38" s="97" t="n">
        <f aca="false">Test!E531</f>
        <v>40.45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297.69</v>
      </c>
      <c r="AD38" s="96" t="n">
        <f aca="false">Anchor!K531</f>
        <v>82</v>
      </c>
      <c r="AE38" s="96" t="n">
        <f aca="false">Anchor!L531</f>
        <v>653</v>
      </c>
      <c r="AF38" s="101" t="n">
        <f aca="false">AC38/3600</f>
        <v>14.8049138888889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53297.69</v>
      </c>
      <c r="AN38" s="96" t="n">
        <f aca="false">Test!K531</f>
        <v>82</v>
      </c>
      <c r="AO38" s="96" t="n">
        <f aca="false">Test!L531</f>
        <v>653</v>
      </c>
      <c r="AP38" s="101" t="n">
        <f aca="false">AM38/3600</f>
        <v>14.8049138888889</v>
      </c>
      <c r="AQ38" s="102" t="n">
        <f aca="false">J38+AI38</f>
        <v>4544.7232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</v>
      </c>
      <c r="AY38" s="104" t="n">
        <f aca="false">AN38/AD38</f>
        <v>1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3.1944</v>
      </c>
      <c r="K39" s="110" t="n">
        <f aca="false">Test!C532</f>
        <v>33.5809</v>
      </c>
      <c r="L39" s="110" t="n">
        <f aca="false">Test!D532</f>
        <v>37.5353</v>
      </c>
      <c r="M39" s="111" t="n">
        <f aca="false">Test!E532</f>
        <v>39.11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114.19</v>
      </c>
      <c r="AD39" s="110" t="n">
        <f aca="false">Anchor!K532</f>
        <v>74.75</v>
      </c>
      <c r="AE39" s="110" t="n">
        <f aca="false">Anchor!L532</f>
        <v>654</v>
      </c>
      <c r="AF39" s="115" t="n">
        <f aca="false">AC39/3600</f>
        <v>13.3650527777778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8114.19</v>
      </c>
      <c r="AN39" s="110" t="n">
        <f aca="false">Test!K532</f>
        <v>74.75</v>
      </c>
      <c r="AO39" s="110" t="n">
        <f aca="false">Test!L532</f>
        <v>654</v>
      </c>
      <c r="AP39" s="115" t="n">
        <f aca="false">AM39/3600</f>
        <v>13.3650527777778</v>
      </c>
      <c r="AQ39" s="116" t="n">
        <f aca="false">J39+AI39</f>
        <v>2475.3808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</v>
      </c>
      <c r="AY39" s="118" t="n">
        <f aca="false">AN39/AD39</f>
        <v>1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29.1456</v>
      </c>
      <c r="K40" s="80" t="n">
        <f aca="false">Test!C533</f>
        <v>37.854</v>
      </c>
      <c r="L40" s="80" t="n">
        <f aca="false">Test!D533</f>
        <v>39.5032</v>
      </c>
      <c r="M40" s="81" t="n">
        <f aca="false">Test!E533</f>
        <v>42.41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5083.11</v>
      </c>
      <c r="AD40" s="80" t="n">
        <f aca="false">Anchor!K533</f>
        <v>99.92</v>
      </c>
      <c r="AE40" s="80" t="n">
        <f aca="false">Anchor!L533</f>
        <v>654</v>
      </c>
      <c r="AF40" s="87" t="n">
        <f aca="false">AC40/3600</f>
        <v>18.0786416666667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65083.11</v>
      </c>
      <c r="AN40" s="80" t="n">
        <f aca="false">Test!K533</f>
        <v>99.92</v>
      </c>
      <c r="AO40" s="80" t="n">
        <f aca="false">Test!L533</f>
        <v>654</v>
      </c>
      <c r="AP40" s="87" t="n">
        <f aca="false">AM40/3600</f>
        <v>18.0786416666667</v>
      </c>
      <c r="AQ40" s="88" t="n">
        <f aca="false">J40+AI40</f>
        <v>13933.8296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</v>
      </c>
      <c r="AY40" s="90" t="n">
        <f aca="false">AN40/AD40</f>
        <v>1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51.6304</v>
      </c>
      <c r="K41" s="96" t="n">
        <f aca="false">Test!C534</f>
        <v>36.2174</v>
      </c>
      <c r="L41" s="96" t="n">
        <f aca="false">Test!D534</f>
        <v>38.601</v>
      </c>
      <c r="M41" s="97" t="n">
        <f aca="false">Test!E534</f>
        <v>40.844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6184.22</v>
      </c>
      <c r="AD41" s="96" t="n">
        <f aca="false">Anchor!K534</f>
        <v>82.73</v>
      </c>
      <c r="AE41" s="96" t="n">
        <f aca="false">Anchor!L534</f>
        <v>654</v>
      </c>
      <c r="AF41" s="101" t="n">
        <f aca="false">AC41/3600</f>
        <v>15.6067277777778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56184.22</v>
      </c>
      <c r="AN41" s="96" t="n">
        <f aca="false">Test!K534</f>
        <v>82.73</v>
      </c>
      <c r="AO41" s="96" t="n">
        <f aca="false">Test!L534</f>
        <v>654</v>
      </c>
      <c r="AP41" s="101" t="n">
        <f aca="false">AM41/3600</f>
        <v>15.6067277777778</v>
      </c>
      <c r="AQ41" s="102" t="n">
        <f aca="false">J41+AI41</f>
        <v>6300.1832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</v>
      </c>
      <c r="AY41" s="104" t="n">
        <f aca="false">AN41/AD41</f>
        <v>1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20.244</v>
      </c>
      <c r="K42" s="96" t="n">
        <f aca="false">Test!C535</f>
        <v>34.4353</v>
      </c>
      <c r="L42" s="96" t="n">
        <f aca="false">Test!D535</f>
        <v>37.8168</v>
      </c>
      <c r="M42" s="97" t="n">
        <f aca="false">Test!E535</f>
        <v>39.57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646.35</v>
      </c>
      <c r="AD42" s="96" t="n">
        <f aca="false">Anchor!K535</f>
        <v>82.06</v>
      </c>
      <c r="AE42" s="96" t="n">
        <f aca="false">Anchor!L535</f>
        <v>654</v>
      </c>
      <c r="AF42" s="101" t="n">
        <f aca="false">AC42/3600</f>
        <v>14.0684305555556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50646.35</v>
      </c>
      <c r="AN42" s="96" t="n">
        <f aca="false">Test!K535</f>
        <v>82.06</v>
      </c>
      <c r="AO42" s="96" t="n">
        <f aca="false">Test!L535</f>
        <v>654</v>
      </c>
      <c r="AP42" s="101" t="n">
        <f aca="false">AM42/3600</f>
        <v>14.0684305555556</v>
      </c>
      <c r="AQ42" s="102" t="n">
        <f aca="false">J42+AI42</f>
        <v>3332.984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</v>
      </c>
      <c r="AY42" s="104" t="n">
        <f aca="false">AN42/AD42</f>
        <v>1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16.9064</v>
      </c>
      <c r="K43" s="110" t="n">
        <f aca="false">Test!C536</f>
        <v>32.5879</v>
      </c>
      <c r="L43" s="110" t="n">
        <f aca="false">Test!D536</f>
        <v>37.2498</v>
      </c>
      <c r="M43" s="111" t="n">
        <f aca="false">Test!E536</f>
        <v>38.65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7274.06</v>
      </c>
      <c r="AD43" s="110" t="n">
        <f aca="false">Anchor!K536</f>
        <v>71.55</v>
      </c>
      <c r="AE43" s="110" t="n">
        <f aca="false">Anchor!L536</f>
        <v>653</v>
      </c>
      <c r="AF43" s="115" t="n">
        <f aca="false">AC43/3600</f>
        <v>13.1316833333333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7274.06</v>
      </c>
      <c r="AN43" s="110" t="n">
        <f aca="false">Test!K536</f>
        <v>71.55</v>
      </c>
      <c r="AO43" s="110" t="n">
        <f aca="false">Test!L536</f>
        <v>653</v>
      </c>
      <c r="AP43" s="115" t="n">
        <f aca="false">AM43/3600</f>
        <v>13.1316833333333</v>
      </c>
      <c r="AQ43" s="116" t="n">
        <f aca="false">J43+AI43</f>
        <v>1889.0928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</v>
      </c>
      <c r="AY43" s="118" t="n">
        <f aca="false">AN43/AD43</f>
        <v>1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32.8024</v>
      </c>
      <c r="K44" s="80" t="n">
        <f aca="false">Test!C537</f>
        <v>39.4031</v>
      </c>
      <c r="L44" s="80" t="n">
        <f aca="false">Test!D537</f>
        <v>43.5284</v>
      </c>
      <c r="M44" s="81" t="n">
        <f aca="false">Test!E537</f>
        <v>44.67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5604.37</v>
      </c>
      <c r="AD44" s="80" t="n">
        <f aca="false">Anchor!K537</f>
        <v>128.28</v>
      </c>
      <c r="AE44" s="80" t="n">
        <f aca="false">Anchor!L537</f>
        <v>654</v>
      </c>
      <c r="AF44" s="87" t="n">
        <f aca="false">AC44/3600</f>
        <v>23.7789916666667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85604.37</v>
      </c>
      <c r="AN44" s="80" t="n">
        <f aca="false">Test!K537</f>
        <v>128.28</v>
      </c>
      <c r="AO44" s="80" t="n">
        <f aca="false">Test!L537</f>
        <v>654</v>
      </c>
      <c r="AP44" s="87" t="n">
        <f aca="false">AM44/3600</f>
        <v>23.7789916666667</v>
      </c>
      <c r="AQ44" s="88" t="n">
        <f aca="false">J44+AI44</f>
        <v>22788.5648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</v>
      </c>
      <c r="AY44" s="90" t="n">
        <f aca="false">AN44/AD44</f>
        <v>1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70.52</v>
      </c>
      <c r="K45" s="96" t="n">
        <f aca="false">Test!C538</f>
        <v>37.8362</v>
      </c>
      <c r="L45" s="96" t="n">
        <f aca="false">Test!D538</f>
        <v>42.3133</v>
      </c>
      <c r="M45" s="97" t="n">
        <f aca="false">Test!E538</f>
        <v>42.835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2168.21</v>
      </c>
      <c r="AD45" s="96" t="n">
        <f aca="false">Anchor!K538</f>
        <v>107.13</v>
      </c>
      <c r="AE45" s="96" t="n">
        <f aca="false">Anchor!L538</f>
        <v>654</v>
      </c>
      <c r="AF45" s="101" t="n">
        <f aca="false">AC45/3600</f>
        <v>20.046725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72168.21</v>
      </c>
      <c r="AN45" s="96" t="n">
        <f aca="false">Test!K538</f>
        <v>107.13</v>
      </c>
      <c r="AO45" s="96" t="n">
        <f aca="false">Test!L538</f>
        <v>654</v>
      </c>
      <c r="AP45" s="101" t="n">
        <f aca="false">AM45/3600</f>
        <v>20.046725</v>
      </c>
      <c r="AQ45" s="102" t="n">
        <f aca="false">J45+AI45</f>
        <v>9770.785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</v>
      </c>
      <c r="AY45" s="104" t="n">
        <f aca="false">AN45/AD45</f>
        <v>1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16.5736</v>
      </c>
      <c r="K46" s="96" t="n">
        <f aca="false">Test!C539</f>
        <v>36.3054</v>
      </c>
      <c r="L46" s="96" t="n">
        <f aca="false">Test!D539</f>
        <v>41.346</v>
      </c>
      <c r="M46" s="97" t="n">
        <f aca="false">Test!E539</f>
        <v>41.425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3290.33</v>
      </c>
      <c r="AD46" s="96" t="n">
        <f aca="false">Anchor!K539</f>
        <v>102.04</v>
      </c>
      <c r="AE46" s="96" t="n">
        <f aca="false">Anchor!L539</f>
        <v>654</v>
      </c>
      <c r="AF46" s="101" t="n">
        <f aca="false">AC46/3600</f>
        <v>17.5806472222222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63290.33</v>
      </c>
      <c r="AN46" s="96" t="n">
        <f aca="false">Test!K539</f>
        <v>102.04</v>
      </c>
      <c r="AO46" s="96" t="n">
        <f aca="false">Test!L539</f>
        <v>654</v>
      </c>
      <c r="AP46" s="101" t="n">
        <f aca="false">AM46/3600</f>
        <v>17.5806472222222</v>
      </c>
      <c r="AQ46" s="102" t="n">
        <f aca="false">J46+AI46</f>
        <v>5159.1888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</v>
      </c>
      <c r="AY46" s="104" t="n">
        <f aca="false">AN46/AD46</f>
        <v>1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51.7552</v>
      </c>
      <c r="K47" s="110" t="n">
        <f aca="false">Test!C540</f>
        <v>34.6081</v>
      </c>
      <c r="L47" s="110" t="n">
        <f aca="false">Test!D540</f>
        <v>40.3108</v>
      </c>
      <c r="M47" s="111" t="n">
        <f aca="false">Test!E540</f>
        <v>40.06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614.63</v>
      </c>
      <c r="AD47" s="110" t="n">
        <f aca="false">Anchor!K540</f>
        <v>88.49</v>
      </c>
      <c r="AE47" s="110" t="n">
        <f aca="false">Anchor!L540</f>
        <v>653</v>
      </c>
      <c r="AF47" s="115" t="n">
        <f aca="false">AC47/3600</f>
        <v>16.0040638888889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57614.63</v>
      </c>
      <c r="AN47" s="110" t="n">
        <f aca="false">Test!K540</f>
        <v>88.49</v>
      </c>
      <c r="AO47" s="110" t="n">
        <f aca="false">Test!L540</f>
        <v>653</v>
      </c>
      <c r="AP47" s="115" t="n">
        <f aca="false">AM47/3600</f>
        <v>16.0040638888889</v>
      </c>
      <c r="AQ47" s="116" t="n">
        <f aca="false">J47+AI47</f>
        <v>2881.3576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</v>
      </c>
      <c r="AY47" s="118" t="n">
        <f aca="false">AN47/AD47</f>
        <v>1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94.0712</v>
      </c>
      <c r="K48" s="80" t="n">
        <f aca="false">Test!C541</f>
        <v>38.5271</v>
      </c>
      <c r="L48" s="80" t="n">
        <f aca="false">Test!D541</f>
        <v>42.8958</v>
      </c>
      <c r="M48" s="81" t="n">
        <f aca="false">Test!E541</f>
        <v>43.6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8899.43</v>
      </c>
      <c r="AD48" s="80" t="n">
        <f aca="false">Anchor!K541</f>
        <v>112.61</v>
      </c>
      <c r="AE48" s="80" t="n">
        <f aca="false">Anchor!L541</f>
        <v>654</v>
      </c>
      <c r="AF48" s="87" t="n">
        <f aca="false">AC48/3600</f>
        <v>21.9165083333333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78899.43</v>
      </c>
      <c r="AN48" s="80" t="n">
        <f aca="false">Test!K541</f>
        <v>112.61</v>
      </c>
      <c r="AO48" s="80" t="n">
        <f aca="false">Test!L541</f>
        <v>654</v>
      </c>
      <c r="AP48" s="87" t="n">
        <f aca="false">AM48/3600</f>
        <v>21.9165083333333</v>
      </c>
      <c r="AQ48" s="88" t="n">
        <f aca="false">J48+AI48</f>
        <v>14349.8336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</v>
      </c>
      <c r="AY48" s="90" t="n">
        <f aca="false">AN48/AD48</f>
        <v>1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82.2272</v>
      </c>
      <c r="K49" s="96" t="n">
        <f aca="false">Test!C542</f>
        <v>37.0097</v>
      </c>
      <c r="L49" s="96" t="n">
        <f aca="false">Test!D542</f>
        <v>41.688</v>
      </c>
      <c r="M49" s="97" t="n">
        <f aca="false">Test!E542</f>
        <v>41.93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8311.11</v>
      </c>
      <c r="AD49" s="96" t="n">
        <f aca="false">Anchor!K542</f>
        <v>98.85</v>
      </c>
      <c r="AE49" s="96" t="n">
        <f aca="false">Anchor!L542</f>
        <v>654</v>
      </c>
      <c r="AF49" s="101" t="n">
        <f aca="false">AC49/3600</f>
        <v>18.9753083333333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68311.11</v>
      </c>
      <c r="AN49" s="96" t="n">
        <f aca="false">Test!K542</f>
        <v>98.85</v>
      </c>
      <c r="AO49" s="96" t="n">
        <f aca="false">Test!L542</f>
        <v>654</v>
      </c>
      <c r="AP49" s="101" t="n">
        <f aca="false">AM49/3600</f>
        <v>18.9753083333333</v>
      </c>
      <c r="AQ49" s="102" t="n">
        <f aca="false">J49+AI49</f>
        <v>6882.4928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</v>
      </c>
      <c r="AY49" s="104" t="n">
        <f aca="false">AN49/AD49</f>
        <v>1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32.9112</v>
      </c>
      <c r="K50" s="96" t="n">
        <f aca="false">Test!C543</f>
        <v>35.3615</v>
      </c>
      <c r="L50" s="96" t="n">
        <f aca="false">Test!D543</f>
        <v>40.6004</v>
      </c>
      <c r="M50" s="97" t="n">
        <f aca="false">Test!E543</f>
        <v>40.39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1223.84</v>
      </c>
      <c r="AD50" s="96" t="n">
        <f aca="false">Anchor!K543</f>
        <v>87.42</v>
      </c>
      <c r="AE50" s="96" t="n">
        <f aca="false">Anchor!L543</f>
        <v>653</v>
      </c>
      <c r="AF50" s="101" t="n">
        <f aca="false">AC50/3600</f>
        <v>17.0066222222222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61223.84</v>
      </c>
      <c r="AN50" s="96" t="n">
        <f aca="false">Test!K543</f>
        <v>87.42</v>
      </c>
      <c r="AO50" s="96" t="n">
        <f aca="false">Test!L543</f>
        <v>653</v>
      </c>
      <c r="AP50" s="101" t="n">
        <f aca="false">AM50/3600</f>
        <v>17.0066222222222</v>
      </c>
      <c r="AQ50" s="102" t="n">
        <f aca="false">J50+AI50</f>
        <v>3675.5264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</v>
      </c>
      <c r="AY50" s="104" t="n">
        <f aca="false">AN50/AD50</f>
        <v>1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40.108</v>
      </c>
      <c r="K51" s="110" t="n">
        <f aca="false">Test!C544</f>
        <v>33.6878</v>
      </c>
      <c r="L51" s="110" t="n">
        <f aca="false">Test!D544</f>
        <v>39.9326</v>
      </c>
      <c r="M51" s="111" t="n">
        <f aca="false">Test!E544</f>
        <v>39.50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562.35</v>
      </c>
      <c r="AD51" s="110" t="n">
        <f aca="false">Anchor!K544</f>
        <v>84.41</v>
      </c>
      <c r="AE51" s="110" t="n">
        <f aca="false">Anchor!L544</f>
        <v>653</v>
      </c>
      <c r="AF51" s="115" t="n">
        <f aca="false">AC51/3600</f>
        <v>15.1562083333333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54562.35</v>
      </c>
      <c r="AN51" s="110" t="n">
        <f aca="false">Test!K544</f>
        <v>84.41</v>
      </c>
      <c r="AO51" s="110" t="n">
        <f aca="false">Test!L544</f>
        <v>653</v>
      </c>
      <c r="AP51" s="115" t="n">
        <f aca="false">AM51/3600</f>
        <v>15.1562083333333</v>
      </c>
      <c r="AQ51" s="116" t="n">
        <f aca="false">J51+AI51</f>
        <v>2169.7104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</v>
      </c>
      <c r="AY51" s="118" t="n">
        <f aca="false">AN51/AD51</f>
        <v>1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51.8264</v>
      </c>
      <c r="K52" s="80" t="n">
        <f aca="false">Test!C545</f>
        <v>38.246</v>
      </c>
      <c r="L52" s="80" t="n">
        <f aca="false">Test!D545</f>
        <v>41.8622</v>
      </c>
      <c r="M52" s="81" t="n">
        <f aca="false">Test!E545</f>
        <v>43.9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342.86</v>
      </c>
      <c r="AD52" s="80" t="n">
        <f aca="false">Anchor!K545</f>
        <v>172.94</v>
      </c>
      <c r="AE52" s="80" t="n">
        <f aca="false">Anchor!L545</f>
        <v>654</v>
      </c>
      <c r="AF52" s="87" t="n">
        <f aca="false">AC52/3600</f>
        <v>26.7619055555556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96342.86</v>
      </c>
      <c r="AN52" s="80" t="n">
        <f aca="false">Test!K545</f>
        <v>172.94</v>
      </c>
      <c r="AO52" s="80" t="n">
        <f aca="false">Test!L545</f>
        <v>654</v>
      </c>
      <c r="AP52" s="87" t="n">
        <f aca="false">AM52/3600</f>
        <v>26.7619055555556</v>
      </c>
      <c r="AQ52" s="88" t="n">
        <f aca="false">J52+AI52</f>
        <v>56395.3856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</v>
      </c>
      <c r="AY52" s="90" t="n">
        <f aca="false">AN52/AD52</f>
        <v>1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14.5784</v>
      </c>
      <c r="K53" s="96" t="n">
        <f aca="false">Test!C546</f>
        <v>35.7356</v>
      </c>
      <c r="L53" s="96" t="n">
        <f aca="false">Test!D546</f>
        <v>40.7073</v>
      </c>
      <c r="M53" s="97" t="n">
        <f aca="false">Test!E546</f>
        <v>42.987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8793.8</v>
      </c>
      <c r="AD53" s="96" t="n">
        <f aca="false">Anchor!K546</f>
        <v>124.42</v>
      </c>
      <c r="AE53" s="96" t="n">
        <f aca="false">Anchor!L546</f>
        <v>654</v>
      </c>
      <c r="AF53" s="101" t="n">
        <f aca="false">AC53/3600</f>
        <v>19.1093888888889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68793.8</v>
      </c>
      <c r="AN53" s="96" t="n">
        <f aca="false">Test!K546</f>
        <v>124.42</v>
      </c>
      <c r="AO53" s="96" t="n">
        <f aca="false">Test!L546</f>
        <v>654</v>
      </c>
      <c r="AP53" s="101" t="n">
        <f aca="false">AM53/3600</f>
        <v>19.1093888888889</v>
      </c>
      <c r="AQ53" s="102" t="n">
        <f aca="false">J53+AI53</f>
        <v>12342.8432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</v>
      </c>
      <c r="AY53" s="104" t="n">
        <f aca="false">AN53/AD53</f>
        <v>1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59.96</v>
      </c>
      <c r="K54" s="96" t="n">
        <f aca="false">Test!C547</f>
        <v>34.3754</v>
      </c>
      <c r="L54" s="96" t="n">
        <f aca="false">Test!D547</f>
        <v>39.7559</v>
      </c>
      <c r="M54" s="97" t="n">
        <f aca="false">Test!E547</f>
        <v>42.27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401.53</v>
      </c>
      <c r="AD54" s="96" t="n">
        <f aca="false">Anchor!K547</f>
        <v>111.4</v>
      </c>
      <c r="AE54" s="96" t="n">
        <f aca="false">Anchor!L547</f>
        <v>653</v>
      </c>
      <c r="AF54" s="101" t="n">
        <f aca="false">AC54/3600</f>
        <v>16.2226472222222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58401.53</v>
      </c>
      <c r="AN54" s="96" t="n">
        <f aca="false">Test!K547</f>
        <v>111.4</v>
      </c>
      <c r="AO54" s="96" t="n">
        <f aca="false">Test!L547</f>
        <v>653</v>
      </c>
      <c r="AP54" s="101" t="n">
        <f aca="false">AM54/3600</f>
        <v>16.2226472222222</v>
      </c>
      <c r="AQ54" s="102" t="n">
        <f aca="false">J54+AI54</f>
        <v>3909.3632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</v>
      </c>
      <c r="AY54" s="104" t="n">
        <f aca="false">AN54/AD54</f>
        <v>1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9.1968</v>
      </c>
      <c r="K55" s="110" t="n">
        <f aca="false">Test!C548</f>
        <v>32.7366</v>
      </c>
      <c r="L55" s="110" t="n">
        <f aca="false">Test!D548</f>
        <v>38.7681</v>
      </c>
      <c r="M55" s="111" t="n">
        <f aca="false">Test!E548</f>
        <v>41.41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301.85</v>
      </c>
      <c r="AD55" s="110" t="n">
        <f aca="false">Anchor!K548</f>
        <v>97.9</v>
      </c>
      <c r="AE55" s="110" t="n">
        <f aca="false">Anchor!L548</f>
        <v>653</v>
      </c>
      <c r="AF55" s="115" t="n">
        <f aca="false">AC55/3600</f>
        <v>14.8060694444444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53301.85</v>
      </c>
      <c r="AN55" s="110" t="n">
        <f aca="false">Test!K548</f>
        <v>97.9</v>
      </c>
      <c r="AO55" s="110" t="n">
        <f aca="false">Test!L548</f>
        <v>653</v>
      </c>
      <c r="AP55" s="115" t="n">
        <f aca="false">AM55/3600</f>
        <v>14.8060694444444</v>
      </c>
      <c r="AQ55" s="116" t="n">
        <f aca="false">J55+AI55</f>
        <v>1713.2848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</v>
      </c>
      <c r="AY55" s="118" t="n">
        <f aca="false">AN55/AD55</f>
        <v>1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66.2392</v>
      </c>
      <c r="K56" s="80" t="n">
        <f aca="false">Test!C549</f>
        <v>36.6076</v>
      </c>
      <c r="L56" s="80" t="n">
        <f aca="false">Test!D549</f>
        <v>41.2666</v>
      </c>
      <c r="M56" s="81" t="n">
        <f aca="false">Test!E549</f>
        <v>43.462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1163.64</v>
      </c>
      <c r="AD56" s="80" t="n">
        <f aca="false">Anchor!K549</f>
        <v>146.34</v>
      </c>
      <c r="AE56" s="80" t="n">
        <f aca="false">Anchor!L549</f>
        <v>654</v>
      </c>
      <c r="AF56" s="87" t="n">
        <f aca="false">AC56/3600</f>
        <v>22.5454555555556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81163.64</v>
      </c>
      <c r="AN56" s="80" t="n">
        <f aca="false">Test!K549</f>
        <v>146.34</v>
      </c>
      <c r="AO56" s="80" t="n">
        <f aca="false">Test!L549</f>
        <v>654</v>
      </c>
      <c r="AP56" s="87" t="n">
        <f aca="false">AM56/3600</f>
        <v>22.5454555555556</v>
      </c>
      <c r="AQ56" s="88" t="n">
        <f aca="false">J56+AI56</f>
        <v>26609.7984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</v>
      </c>
      <c r="AY56" s="90" t="n">
        <f aca="false">AN56/AD56</f>
        <v>1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21.1208</v>
      </c>
      <c r="K57" s="96" t="n">
        <f aca="false">Test!C550</f>
        <v>35.0722</v>
      </c>
      <c r="L57" s="96" t="n">
        <f aca="false">Test!D550</f>
        <v>40.0784</v>
      </c>
      <c r="M57" s="97" t="n">
        <f aca="false">Test!E550</f>
        <v>42.49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2866.08</v>
      </c>
      <c r="AD57" s="96" t="n">
        <f aca="false">Anchor!K550</f>
        <v>114.74</v>
      </c>
      <c r="AE57" s="96" t="n">
        <f aca="false">Anchor!L550</f>
        <v>654</v>
      </c>
      <c r="AF57" s="101" t="n">
        <f aca="false">AC57/3600</f>
        <v>17.4628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62866.08</v>
      </c>
      <c r="AN57" s="96" t="n">
        <f aca="false">Test!K550</f>
        <v>114.74</v>
      </c>
      <c r="AO57" s="96" t="n">
        <f aca="false">Test!L550</f>
        <v>654</v>
      </c>
      <c r="AP57" s="101" t="n">
        <f aca="false">AM57/3600</f>
        <v>17.4628</v>
      </c>
      <c r="AQ57" s="102" t="n">
        <f aca="false">J57+AI57</f>
        <v>6849.3856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</v>
      </c>
      <c r="AY57" s="104" t="n">
        <f aca="false">AN57/AD57</f>
        <v>1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2.072</v>
      </c>
      <c r="K58" s="96" t="n">
        <f aca="false">Test!C551</f>
        <v>33.5824</v>
      </c>
      <c r="L58" s="96" t="n">
        <f aca="false">Test!D551</f>
        <v>39.1101</v>
      </c>
      <c r="M58" s="97" t="n">
        <f aca="false">Test!E551</f>
        <v>41.71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689.17</v>
      </c>
      <c r="AD58" s="96" t="n">
        <f aca="false">Anchor!K551</f>
        <v>100.57</v>
      </c>
      <c r="AE58" s="96" t="n">
        <f aca="false">Anchor!L551</f>
        <v>653</v>
      </c>
      <c r="AF58" s="101" t="n">
        <f aca="false">AC58/3600</f>
        <v>15.4692138888889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55689.17</v>
      </c>
      <c r="AN58" s="96" t="n">
        <f aca="false">Test!K551</f>
        <v>100.57</v>
      </c>
      <c r="AO58" s="96" t="n">
        <f aca="false">Test!L551</f>
        <v>653</v>
      </c>
      <c r="AP58" s="101" t="n">
        <f aca="false">AM58/3600</f>
        <v>15.4692138888889</v>
      </c>
      <c r="AQ58" s="102" t="n">
        <f aca="false">J58+AI58</f>
        <v>2691.4752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</v>
      </c>
      <c r="AY58" s="104" t="n">
        <f aca="false">AN58/AD58</f>
        <v>1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8.3736</v>
      </c>
      <c r="K59" s="110" t="n">
        <f aca="false">Test!C552</f>
        <v>31.8413</v>
      </c>
      <c r="L59" s="110" t="n">
        <f aca="false">Test!D552</f>
        <v>38.4693</v>
      </c>
      <c r="M59" s="111" t="n">
        <f aca="false">Test!E552</f>
        <v>41.16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1699.76</v>
      </c>
      <c r="AD59" s="110" t="n">
        <f aca="false">Anchor!K552</f>
        <v>95.52</v>
      </c>
      <c r="AE59" s="110" t="n">
        <f aca="false">Anchor!L552</f>
        <v>653</v>
      </c>
      <c r="AF59" s="115" t="n">
        <f aca="false">AC59/3600</f>
        <v>14.3610444444444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51699.76</v>
      </c>
      <c r="AN59" s="110" t="n">
        <f aca="false">Test!K552</f>
        <v>95.52</v>
      </c>
      <c r="AO59" s="110" t="n">
        <f aca="false">Test!L552</f>
        <v>653</v>
      </c>
      <c r="AP59" s="115" t="n">
        <f aca="false">AM59/3600</f>
        <v>14.3610444444444</v>
      </c>
      <c r="AQ59" s="116" t="n">
        <f aca="false">J59+AI59</f>
        <v>1272.4616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</v>
      </c>
      <c r="AY59" s="118" t="n">
        <f aca="false">AN59/AD59</f>
        <v>1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n">
        <f aca="false">GEOMEAN(AZ4:AZ59)</f>
        <v>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54.3158713313</v>
      </c>
      <c r="AD80" s="267" t="n">
        <f aca="false">GEOMEAN(AD4:AD59)</f>
        <v>68.503510530039</v>
      </c>
      <c r="AE80" s="267"/>
      <c r="AF80" s="238" t="n">
        <f aca="false">GEOMEAN(AF4:AF59)</f>
        <v>11.9039766309253</v>
      </c>
      <c r="AH80" s="267"/>
      <c r="AL80" s="267"/>
      <c r="AM80" s="267" t="n">
        <f aca="false">GEOMEAN(AM4:AM59)</f>
        <v>42854.3158713313</v>
      </c>
      <c r="AN80" s="267" t="n">
        <f aca="false">GEOMEAN(AN4:AN59)</f>
        <v>68.503510530039</v>
      </c>
      <c r="AO80" s="267"/>
      <c r="AP80" s="238" t="n">
        <f aca="false">GEOMEAN(AP4:AP59)</f>
        <v>11.903976630925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19.234625</v>
      </c>
      <c r="AD81" s="237" t="n">
        <f aca="false">SUM(AD4:AD59)/3600</f>
        <v>1.151075</v>
      </c>
      <c r="AF81" s="269" t="n">
        <f aca="false">SUM(AF4:AF59)</f>
        <v>719.234625</v>
      </c>
      <c r="AM81" s="237" t="n">
        <f aca="false">SUM(AM4:AM59)/3600</f>
        <v>719.234625</v>
      </c>
      <c r="AN81" s="237" t="n">
        <f aca="false">SUM(AN4:AN59)/3600</f>
        <v>1.151075</v>
      </c>
      <c r="AP81" s="269" t="n">
        <f aca="false">SUM(AP4:AP59)</f>
        <v>719.2346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11.5816</v>
      </c>
      <c r="K20" s="80" t="n">
        <f aca="false">Test!C457</f>
        <v>41.5039</v>
      </c>
      <c r="L20" s="80" t="n">
        <f aca="false">Test!D457</f>
        <v>43.1377</v>
      </c>
      <c r="M20" s="81" t="n">
        <f aca="false">Test!E457</f>
        <v>44.5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978.64</v>
      </c>
      <c r="AD20" s="80" t="n">
        <f aca="false">Anchor!K457</f>
        <v>60.61</v>
      </c>
      <c r="AE20" s="80" t="n">
        <f aca="false">Anchor!L457</f>
        <v>740</v>
      </c>
      <c r="AF20" s="87" t="n">
        <f aca="false">AC20/3600</f>
        <v>11.9385111111111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42978.64</v>
      </c>
      <c r="AN20" s="80" t="n">
        <f aca="false">Test!K457</f>
        <v>60.61</v>
      </c>
      <c r="AO20" s="80" t="n">
        <f aca="false">Test!L457</f>
        <v>740</v>
      </c>
      <c r="AP20" s="87" t="n">
        <f aca="false">AM20/3600</f>
        <v>11.9385111111111</v>
      </c>
      <c r="AQ20" s="88" t="n">
        <f aca="false">J20+AI20</f>
        <v>5970.7128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</v>
      </c>
      <c r="AY20" s="90" t="n">
        <f aca="false">AN20/AD20</f>
        <v>1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52.8088</v>
      </c>
      <c r="K21" s="96" t="n">
        <f aca="false">Test!C458</f>
        <v>39.8475</v>
      </c>
      <c r="L21" s="96" t="n">
        <f aca="false">Test!D458</f>
        <v>41.7236</v>
      </c>
      <c r="M21" s="97" t="n">
        <f aca="false">Test!E458</f>
        <v>42.85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7986.11</v>
      </c>
      <c r="AD21" s="96" t="n">
        <f aca="false">Anchor!K458</f>
        <v>55.77</v>
      </c>
      <c r="AE21" s="96" t="n">
        <f aca="false">Anchor!L458</f>
        <v>740</v>
      </c>
      <c r="AF21" s="101" t="n">
        <f aca="false">AC21/3600</f>
        <v>10.5516972222222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7986.11</v>
      </c>
      <c r="AN21" s="96" t="n">
        <f aca="false">Test!K458</f>
        <v>55.77</v>
      </c>
      <c r="AO21" s="96" t="n">
        <f aca="false">Test!L458</f>
        <v>740</v>
      </c>
      <c r="AP21" s="101" t="n">
        <f aca="false">AM21/3600</f>
        <v>10.5516972222222</v>
      </c>
      <c r="AQ21" s="102" t="n">
        <f aca="false">J21+AI21</f>
        <v>3129.8632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</v>
      </c>
      <c r="AY21" s="104" t="n">
        <f aca="false">AN21/AD21</f>
        <v>1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4.392</v>
      </c>
      <c r="K22" s="96" t="n">
        <f aca="false">Test!C459</f>
        <v>37.9213</v>
      </c>
      <c r="L22" s="96" t="n">
        <f aca="false">Test!D459</f>
        <v>40.7341</v>
      </c>
      <c r="M22" s="97" t="n">
        <f aca="false">Test!E459</f>
        <v>41.86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4131.53</v>
      </c>
      <c r="AD22" s="96" t="n">
        <f aca="false">Anchor!K459</f>
        <v>53.92</v>
      </c>
      <c r="AE22" s="96" t="n">
        <f aca="false">Anchor!L459</f>
        <v>740</v>
      </c>
      <c r="AF22" s="101" t="n">
        <f aca="false">AC22/3600</f>
        <v>9.48098055555556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34131.53</v>
      </c>
      <c r="AN22" s="96" t="n">
        <f aca="false">Test!K459</f>
        <v>53.92</v>
      </c>
      <c r="AO22" s="96" t="n">
        <f aca="false">Test!L459</f>
        <v>740</v>
      </c>
      <c r="AP22" s="101" t="n">
        <f aca="false">AM22/3600</f>
        <v>9.48098055555556</v>
      </c>
      <c r="AQ22" s="102" t="n">
        <f aca="false">J22+AI22</f>
        <v>1765.607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</v>
      </c>
      <c r="AY22" s="104" t="n">
        <f aca="false">AN22/AD22</f>
        <v>1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5.0448</v>
      </c>
      <c r="K23" s="110" t="n">
        <f aca="false">Test!C460</f>
        <v>35.8357</v>
      </c>
      <c r="L23" s="110" t="n">
        <f aca="false">Test!D460</f>
        <v>39.8287</v>
      </c>
      <c r="M23" s="111" t="n">
        <f aca="false">Test!E460</f>
        <v>41.00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33.13</v>
      </c>
      <c r="AD23" s="110" t="n">
        <f aca="false">Anchor!K460</f>
        <v>47.98</v>
      </c>
      <c r="AE23" s="110" t="n">
        <f aca="false">Anchor!L460</f>
        <v>740</v>
      </c>
      <c r="AF23" s="115" t="n">
        <f aca="false">AC23/3600</f>
        <v>8.45364722222222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30433.13</v>
      </c>
      <c r="AN23" s="110" t="n">
        <f aca="false">Test!K460</f>
        <v>47.98</v>
      </c>
      <c r="AO23" s="110" t="n">
        <f aca="false">Test!L460</f>
        <v>740</v>
      </c>
      <c r="AP23" s="115" t="n">
        <f aca="false">AM23/3600</f>
        <v>8.45364722222222</v>
      </c>
      <c r="AQ23" s="116" t="n">
        <f aca="false">J23+AI23</f>
        <v>989.7416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</v>
      </c>
      <c r="AY23" s="118" t="n">
        <f aca="false">AN23/AD23</f>
        <v>1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7.2352</v>
      </c>
      <c r="K24" s="80" t="n">
        <f aca="false">Test!C461</f>
        <v>40.7162</v>
      </c>
      <c r="L24" s="80" t="n">
        <f aca="false">Test!D461</f>
        <v>42.4178</v>
      </c>
      <c r="M24" s="81" t="n">
        <f aca="false">Test!E461</f>
        <v>43.63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1567.83</v>
      </c>
      <c r="AD24" s="80" t="n">
        <f aca="false">Anchor!K461</f>
        <v>51.33</v>
      </c>
      <c r="AE24" s="80" t="n">
        <f aca="false">Anchor!L461</f>
        <v>740</v>
      </c>
      <c r="AF24" s="87" t="n">
        <f aca="false">AC24/3600</f>
        <v>11.5466194444444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41567.83</v>
      </c>
      <c r="AN24" s="80" t="n">
        <f aca="false">Test!K461</f>
        <v>51.33</v>
      </c>
      <c r="AO24" s="80" t="n">
        <f aca="false">Test!L461</f>
        <v>740</v>
      </c>
      <c r="AP24" s="87" t="n">
        <f aca="false">AM24/3600</f>
        <v>11.5466194444444</v>
      </c>
      <c r="AQ24" s="88" t="n">
        <f aca="false">J24+AI24</f>
        <v>3886.3664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</v>
      </c>
      <c r="AY24" s="90" t="n">
        <f aca="false">AN24/AD24</f>
        <v>1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09.0632</v>
      </c>
      <c r="K25" s="96" t="n">
        <f aca="false">Test!C462</f>
        <v>38.9074</v>
      </c>
      <c r="L25" s="96" t="n">
        <f aca="false">Test!D462</f>
        <v>41.1349</v>
      </c>
      <c r="M25" s="97" t="n">
        <f aca="false">Test!E462</f>
        <v>42.24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602.98</v>
      </c>
      <c r="AD25" s="96" t="n">
        <f aca="false">Anchor!K462</f>
        <v>47.34</v>
      </c>
      <c r="AE25" s="96" t="n">
        <f aca="false">Anchor!L462</f>
        <v>740</v>
      </c>
      <c r="AF25" s="101" t="n">
        <f aca="false">AC25/3600</f>
        <v>10.1674944444444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6602.98</v>
      </c>
      <c r="AN25" s="96" t="n">
        <f aca="false">Test!K462</f>
        <v>47.34</v>
      </c>
      <c r="AO25" s="96" t="n">
        <f aca="false">Test!L462</f>
        <v>740</v>
      </c>
      <c r="AP25" s="101" t="n">
        <f aca="false">AM25/3600</f>
        <v>10.1674944444444</v>
      </c>
      <c r="AQ25" s="102" t="n">
        <f aca="false">J25+AI25</f>
        <v>2086.1176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</v>
      </c>
      <c r="AY25" s="104" t="n">
        <f aca="false">AN25/AD25</f>
        <v>1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4.7776</v>
      </c>
      <c r="K26" s="96" t="n">
        <f aca="false">Test!C463</f>
        <v>36.8382</v>
      </c>
      <c r="L26" s="96" t="n">
        <f aca="false">Test!D463</f>
        <v>40.1588</v>
      </c>
      <c r="M26" s="97" t="n">
        <f aca="false">Test!E463</f>
        <v>41.329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868.07</v>
      </c>
      <c r="AD26" s="96" t="n">
        <f aca="false">Anchor!K463</f>
        <v>46.21</v>
      </c>
      <c r="AE26" s="96" t="n">
        <f aca="false">Anchor!L463</f>
        <v>740</v>
      </c>
      <c r="AF26" s="101" t="n">
        <f aca="false">AC26/3600</f>
        <v>9.13001944444445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32868.07</v>
      </c>
      <c r="AN26" s="96" t="n">
        <f aca="false">Test!K463</f>
        <v>46.21</v>
      </c>
      <c r="AO26" s="96" t="n">
        <f aca="false">Test!L463</f>
        <v>740</v>
      </c>
      <c r="AP26" s="101" t="n">
        <f aca="false">AM26/3600</f>
        <v>9.13001944444445</v>
      </c>
      <c r="AQ26" s="102" t="n">
        <f aca="false">J26+AI26</f>
        <v>1145.9928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</v>
      </c>
      <c r="AY26" s="104" t="n">
        <f aca="false">AN26/AD26</f>
        <v>1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1.6408</v>
      </c>
      <c r="K27" s="110" t="n">
        <f aca="false">Test!C464</f>
        <v>34.772</v>
      </c>
      <c r="L27" s="110" t="n">
        <f aca="false">Test!D464</f>
        <v>39.4951</v>
      </c>
      <c r="M27" s="111" t="n">
        <f aca="false">Test!E464</f>
        <v>40.73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9862.3</v>
      </c>
      <c r="AD27" s="110" t="n">
        <f aca="false">Anchor!K464</f>
        <v>43.72</v>
      </c>
      <c r="AE27" s="110" t="n">
        <f aca="false">Anchor!L464</f>
        <v>740</v>
      </c>
      <c r="AF27" s="115" t="n">
        <f aca="false">AC27/3600</f>
        <v>8.29508333333333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9862.3</v>
      </c>
      <c r="AN27" s="110" t="n">
        <f aca="false">Test!K464</f>
        <v>43.72</v>
      </c>
      <c r="AO27" s="110" t="n">
        <f aca="false">Test!L464</f>
        <v>740</v>
      </c>
      <c r="AP27" s="115" t="n">
        <f aca="false">AM27/3600</f>
        <v>8.29508333333333</v>
      </c>
      <c r="AQ27" s="116" t="n">
        <f aca="false">J27+AI27</f>
        <v>666.3376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</v>
      </c>
      <c r="AY27" s="118" t="n">
        <f aca="false">AN27/AD27</f>
        <v>1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31.3352</v>
      </c>
      <c r="K28" s="80" t="n">
        <f aca="false">Test!C465</f>
        <v>39.8796</v>
      </c>
      <c r="L28" s="80" t="n">
        <f aca="false">Test!D465</f>
        <v>41.8576</v>
      </c>
      <c r="M28" s="81" t="n">
        <f aca="false">Test!E465</f>
        <v>42.95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459.16</v>
      </c>
      <c r="AD28" s="80" t="n">
        <f aca="false">Anchor!K465</f>
        <v>68.29</v>
      </c>
      <c r="AE28" s="80" t="n">
        <f aca="false">Anchor!L465</f>
        <v>740</v>
      </c>
      <c r="AF28" s="87" t="n">
        <f aca="false">AC28/3600</f>
        <v>10.9608777777778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9459.16</v>
      </c>
      <c r="AN28" s="80" t="n">
        <f aca="false">Test!K465</f>
        <v>68.29</v>
      </c>
      <c r="AO28" s="80" t="n">
        <f aca="false">Test!L465</f>
        <v>740</v>
      </c>
      <c r="AP28" s="87" t="n">
        <f aca="false">AM28/3600</f>
        <v>10.9608777777778</v>
      </c>
      <c r="AQ28" s="88" t="n">
        <f aca="false">J28+AI28</f>
        <v>10606.768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</v>
      </c>
      <c r="AY28" s="90" t="n">
        <f aca="false">AN28/AD28</f>
        <v>1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3008.5632</v>
      </c>
      <c r="K29" s="96" t="n">
        <f aca="false">Test!C466</f>
        <v>37.5119</v>
      </c>
      <c r="L29" s="96" t="n">
        <f aca="false">Test!D466</f>
        <v>40.0658</v>
      </c>
      <c r="M29" s="97" t="n">
        <f aca="false">Test!E466</f>
        <v>41.04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07.61</v>
      </c>
      <c r="AD29" s="96" t="n">
        <f aca="false">Anchor!K466</f>
        <v>57.9</v>
      </c>
      <c r="AE29" s="96" t="n">
        <f aca="false">Anchor!L466</f>
        <v>740</v>
      </c>
      <c r="AF29" s="101" t="n">
        <f aca="false">AC29/3600</f>
        <v>9.363225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33707.61</v>
      </c>
      <c r="AN29" s="96" t="n">
        <f aca="false">Test!K466</f>
        <v>57.9</v>
      </c>
      <c r="AO29" s="96" t="n">
        <f aca="false">Test!L466</f>
        <v>740</v>
      </c>
      <c r="AP29" s="101" t="n">
        <f aca="false">AM29/3600</f>
        <v>9.363225</v>
      </c>
      <c r="AQ29" s="102" t="n">
        <f aca="false">J29+AI29</f>
        <v>4955.7936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</v>
      </c>
      <c r="AY29" s="104" t="n">
        <f aca="false">AN29/AD29</f>
        <v>1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61.1888</v>
      </c>
      <c r="K30" s="96" t="n">
        <f aca="false">Test!C467</f>
        <v>35.2345</v>
      </c>
      <c r="L30" s="96" t="n">
        <f aca="false">Test!D467</f>
        <v>38.8258</v>
      </c>
      <c r="M30" s="97" t="n">
        <f aca="false">Test!E467</f>
        <v>39.93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705.52</v>
      </c>
      <c r="AD30" s="96" t="n">
        <f aca="false">Anchor!K467</f>
        <v>51.66</v>
      </c>
      <c r="AE30" s="96" t="n">
        <f aca="false">Anchor!L467</f>
        <v>740</v>
      </c>
      <c r="AF30" s="101" t="n">
        <f aca="false">AC30/3600</f>
        <v>8.25153333333333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9705.52</v>
      </c>
      <c r="AN30" s="96" t="n">
        <f aca="false">Test!K467</f>
        <v>51.66</v>
      </c>
      <c r="AO30" s="96" t="n">
        <f aca="false">Test!L467</f>
        <v>740</v>
      </c>
      <c r="AP30" s="101" t="n">
        <f aca="false">AM30/3600</f>
        <v>8.25153333333333</v>
      </c>
      <c r="AQ30" s="102" t="n">
        <f aca="false">J30+AI30</f>
        <v>2454.8984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</v>
      </c>
      <c r="AY30" s="104" t="n">
        <f aca="false">AN30/AD30</f>
        <v>1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3.492</v>
      </c>
      <c r="K31" s="110" t="n">
        <f aca="false">Test!C468</f>
        <v>33.0443</v>
      </c>
      <c r="L31" s="110" t="n">
        <f aca="false">Test!D468</f>
        <v>37.616</v>
      </c>
      <c r="M31" s="111" t="n">
        <f aca="false">Test!E468</f>
        <v>38.98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188.6</v>
      </c>
      <c r="AD31" s="110" t="n">
        <f aca="false">Anchor!K468</f>
        <v>47.23</v>
      </c>
      <c r="AE31" s="110" t="n">
        <f aca="false">Anchor!L468</f>
        <v>740</v>
      </c>
      <c r="AF31" s="115" t="n">
        <f aca="false">AC31/3600</f>
        <v>7.55238888888889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7188.6</v>
      </c>
      <c r="AN31" s="110" t="n">
        <f aca="false">Test!K468</f>
        <v>47.23</v>
      </c>
      <c r="AO31" s="110" t="n">
        <f aca="false">Test!L468</f>
        <v>740</v>
      </c>
      <c r="AP31" s="115" t="n">
        <f aca="false">AM31/3600</f>
        <v>7.55238888888889</v>
      </c>
      <c r="AQ31" s="116" t="n">
        <f aca="false">J31+AI31</f>
        <v>1219.266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</v>
      </c>
      <c r="AY31" s="118" t="n">
        <f aca="false">AN31/AD31</f>
        <v>1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10.6008</v>
      </c>
      <c r="K32" s="80" t="n">
        <f aca="false">Test!C469</f>
        <v>38.6274</v>
      </c>
      <c r="L32" s="80" t="n">
        <f aca="false">Test!D469</f>
        <v>40.852</v>
      </c>
      <c r="M32" s="81" t="n">
        <f aca="false">Test!E469</f>
        <v>41.8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7085.83</v>
      </c>
      <c r="AD32" s="80" t="n">
        <f aca="false">Anchor!K469</f>
        <v>63.52</v>
      </c>
      <c r="AE32" s="80" t="n">
        <f aca="false">Anchor!L469</f>
        <v>740</v>
      </c>
      <c r="AF32" s="87" t="n">
        <f aca="false">AC32/3600</f>
        <v>10.3016194444444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7085.83</v>
      </c>
      <c r="AN32" s="80" t="n">
        <f aca="false">Test!K469</f>
        <v>63.52</v>
      </c>
      <c r="AO32" s="80" t="n">
        <f aca="false">Test!L469</f>
        <v>740</v>
      </c>
      <c r="AP32" s="87" t="n">
        <f aca="false">AM32/3600</f>
        <v>10.3016194444444</v>
      </c>
      <c r="AQ32" s="88" t="n">
        <f aca="false">J32+AI32</f>
        <v>7286.0336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</v>
      </c>
      <c r="AY32" s="90" t="n">
        <f aca="false">AN32/AD32</f>
        <v>1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28.2784</v>
      </c>
      <c r="K33" s="96" t="n">
        <f aca="false">Test!C470</f>
        <v>36.3014</v>
      </c>
      <c r="L33" s="96" t="n">
        <f aca="false">Test!D470</f>
        <v>39.1579</v>
      </c>
      <c r="M33" s="97" t="n">
        <f aca="false">Test!E470</f>
        <v>40.23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2348.28</v>
      </c>
      <c r="AD33" s="96" t="n">
        <f aca="false">Anchor!K470</f>
        <v>55.42</v>
      </c>
      <c r="AE33" s="96" t="n">
        <f aca="false">Anchor!L470</f>
        <v>740</v>
      </c>
      <c r="AF33" s="101" t="n">
        <f aca="false">AC33/3600</f>
        <v>8.98563333333333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32348.28</v>
      </c>
      <c r="AN33" s="96" t="n">
        <f aca="false">Test!K470</f>
        <v>55.42</v>
      </c>
      <c r="AO33" s="96" t="n">
        <f aca="false">Test!L470</f>
        <v>740</v>
      </c>
      <c r="AP33" s="101" t="n">
        <f aca="false">AM33/3600</f>
        <v>8.98563333333333</v>
      </c>
      <c r="AQ33" s="102" t="n">
        <f aca="false">J33+AI33</f>
        <v>3375.5088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</v>
      </c>
      <c r="AY33" s="104" t="n">
        <f aca="false">AN33/AD33</f>
        <v>1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2.2336</v>
      </c>
      <c r="K34" s="96" t="n">
        <f aca="false">Test!C471</f>
        <v>34.0649</v>
      </c>
      <c r="L34" s="96" t="n">
        <f aca="false">Test!D471</f>
        <v>37.9608</v>
      </c>
      <c r="M34" s="97" t="n">
        <f aca="false">Test!E471</f>
        <v>39.26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878.99</v>
      </c>
      <c r="AD34" s="96" t="n">
        <f aca="false">Anchor!K471</f>
        <v>48.82</v>
      </c>
      <c r="AE34" s="96" t="n">
        <f aca="false">Anchor!L471</f>
        <v>740</v>
      </c>
      <c r="AF34" s="101" t="n">
        <f aca="false">AC34/3600</f>
        <v>8.02194166666667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8878.99</v>
      </c>
      <c r="AN34" s="96" t="n">
        <f aca="false">Test!K471</f>
        <v>48.82</v>
      </c>
      <c r="AO34" s="96" t="n">
        <f aca="false">Test!L471</f>
        <v>740</v>
      </c>
      <c r="AP34" s="101" t="n">
        <f aca="false">AM34/3600</f>
        <v>8.02194166666667</v>
      </c>
      <c r="AQ34" s="102" t="n">
        <f aca="false">J34+AI34</f>
        <v>1635.9432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</v>
      </c>
      <c r="AY34" s="104" t="n">
        <f aca="false">AN34/AD34</f>
        <v>1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7.3376</v>
      </c>
      <c r="K35" s="110" t="n">
        <f aca="false">Test!C472</f>
        <v>31.9888</v>
      </c>
      <c r="L35" s="110" t="n">
        <f aca="false">Test!D472</f>
        <v>37.2019</v>
      </c>
      <c r="M35" s="111" t="n">
        <f aca="false">Test!E472</f>
        <v>38.71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6164.14</v>
      </c>
      <c r="AD35" s="110" t="n">
        <f aca="false">Anchor!K472</f>
        <v>44.97</v>
      </c>
      <c r="AE35" s="110" t="n">
        <f aca="false">Anchor!L472</f>
        <v>739</v>
      </c>
      <c r="AF35" s="115" t="n">
        <f aca="false">AC35/3600</f>
        <v>7.26781666666667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6164.14</v>
      </c>
      <c r="AN35" s="110" t="n">
        <f aca="false">Test!K472</f>
        <v>44.97</v>
      </c>
      <c r="AO35" s="110" t="n">
        <f aca="false">Test!L472</f>
        <v>739</v>
      </c>
      <c r="AP35" s="115" t="n">
        <f aca="false">AM35/3600</f>
        <v>7.26781666666667</v>
      </c>
      <c r="AQ35" s="116" t="n">
        <f aca="false">J35+AI35</f>
        <v>833.11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</v>
      </c>
      <c r="AY35" s="118" t="n">
        <f aca="false">AN35/AD35</f>
        <v>1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80.2704</v>
      </c>
      <c r="K36" s="80" t="n">
        <f aca="false">Test!C473</f>
        <v>38.6625</v>
      </c>
      <c r="L36" s="80" t="n">
        <f aca="false">Test!D473</f>
        <v>40.0787</v>
      </c>
      <c r="M36" s="81" t="n">
        <f aca="false">Test!E473</f>
        <v>43.10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2258.49</v>
      </c>
      <c r="AD36" s="80" t="n">
        <f aca="false">Anchor!K473</f>
        <v>126</v>
      </c>
      <c r="AE36" s="80" t="n">
        <f aca="false">Anchor!L473</f>
        <v>740</v>
      </c>
      <c r="AF36" s="87" t="n">
        <f aca="false">AC36/3600</f>
        <v>22.8495805555556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82258.49</v>
      </c>
      <c r="AN36" s="80" t="n">
        <f aca="false">Test!K473</f>
        <v>126</v>
      </c>
      <c r="AO36" s="80" t="n">
        <f aca="false">Test!L473</f>
        <v>740</v>
      </c>
      <c r="AP36" s="87" t="n">
        <f aca="false">AM36/3600</f>
        <v>22.8495805555556</v>
      </c>
      <c r="AQ36" s="88" t="n">
        <f aca="false">J36+AI36</f>
        <v>23683.9056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</v>
      </c>
      <c r="AY36" s="90" t="n">
        <f aca="false">AN36/AD36</f>
        <v>1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26.4856</v>
      </c>
      <c r="K37" s="96" t="n">
        <f aca="false">Test!C474</f>
        <v>37.0441</v>
      </c>
      <c r="L37" s="96" t="n">
        <f aca="false">Test!D474</f>
        <v>39.0075</v>
      </c>
      <c r="M37" s="97" t="n">
        <f aca="false">Test!E474</f>
        <v>41.578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505.62</v>
      </c>
      <c r="AD37" s="96" t="n">
        <f aca="false">Anchor!K474</f>
        <v>103.9</v>
      </c>
      <c r="AE37" s="96" t="n">
        <f aca="false">Anchor!L474</f>
        <v>740</v>
      </c>
      <c r="AF37" s="101" t="n">
        <f aca="false">AC37/3600</f>
        <v>19.0293388888889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68505.62</v>
      </c>
      <c r="AN37" s="96" t="n">
        <f aca="false">Test!K474</f>
        <v>103.9</v>
      </c>
      <c r="AO37" s="96" t="n">
        <f aca="false">Test!L474</f>
        <v>740</v>
      </c>
      <c r="AP37" s="101" t="n">
        <f aca="false">AM37/3600</f>
        <v>19.0293388888889</v>
      </c>
      <c r="AQ37" s="102" t="n">
        <f aca="false">J37+AI37</f>
        <v>8730.908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</v>
      </c>
      <c r="AY37" s="104" t="n">
        <f aca="false">AN37/AD37</f>
        <v>1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27.7848</v>
      </c>
      <c r="K38" s="96" t="n">
        <f aca="false">Test!C475</f>
        <v>35.341</v>
      </c>
      <c r="L38" s="96" t="n">
        <f aca="false">Test!D475</f>
        <v>38.2969</v>
      </c>
      <c r="M38" s="97" t="n">
        <f aca="false">Test!E475</f>
        <v>40.365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078.43</v>
      </c>
      <c r="AD38" s="96" t="n">
        <f aca="false">Anchor!K475</f>
        <v>93.3</v>
      </c>
      <c r="AE38" s="96" t="n">
        <f aca="false">Anchor!L475</f>
        <v>740</v>
      </c>
      <c r="AF38" s="101" t="n">
        <f aca="false">AC38/3600</f>
        <v>16.9662305555556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61078.43</v>
      </c>
      <c r="AN38" s="96" t="n">
        <f aca="false">Test!K475</f>
        <v>93.3</v>
      </c>
      <c r="AO38" s="96" t="n">
        <f aca="false">Test!L475</f>
        <v>740</v>
      </c>
      <c r="AP38" s="101" t="n">
        <f aca="false">AM38/3600</f>
        <v>16.9662305555556</v>
      </c>
      <c r="AQ38" s="102" t="n">
        <f aca="false">J38+AI38</f>
        <v>4462.8392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</v>
      </c>
      <c r="AY38" s="104" t="n">
        <f aca="false">AN38/AD38</f>
        <v>1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2.92</v>
      </c>
      <c r="K39" s="110" t="n">
        <f aca="false">Test!C476</f>
        <v>33.4888</v>
      </c>
      <c r="L39" s="110" t="n">
        <f aca="false">Test!D476</f>
        <v>37.4794</v>
      </c>
      <c r="M39" s="111" t="n">
        <f aca="false">Test!E476</f>
        <v>39.020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6011.84</v>
      </c>
      <c r="AD39" s="110" t="n">
        <f aca="false">Anchor!K476</f>
        <v>87.86</v>
      </c>
      <c r="AE39" s="110" t="n">
        <f aca="false">Anchor!L476</f>
        <v>740</v>
      </c>
      <c r="AF39" s="115" t="n">
        <f aca="false">AC39/3600</f>
        <v>15.5588444444444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56011.84</v>
      </c>
      <c r="AN39" s="110" t="n">
        <f aca="false">Test!K476</f>
        <v>87.86</v>
      </c>
      <c r="AO39" s="110" t="n">
        <f aca="false">Test!L476</f>
        <v>740</v>
      </c>
      <c r="AP39" s="115" t="n">
        <f aca="false">AM39/3600</f>
        <v>15.5588444444444</v>
      </c>
      <c r="AQ39" s="116" t="n">
        <f aca="false">J39+AI39</f>
        <v>2429.6512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</v>
      </c>
      <c r="AY39" s="118" t="n">
        <f aca="false">AN39/AD39</f>
        <v>1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201.8856</v>
      </c>
      <c r="K40" s="80" t="n">
        <f aca="false">Test!C477</f>
        <v>37.8018</v>
      </c>
      <c r="L40" s="80" t="n">
        <f aca="false">Test!D477</f>
        <v>39.4983</v>
      </c>
      <c r="M40" s="81" t="n">
        <f aca="false">Test!E477</f>
        <v>42.34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5928.65</v>
      </c>
      <c r="AD40" s="80" t="n">
        <f aca="false">Anchor!K477</f>
        <v>109.81</v>
      </c>
      <c r="AE40" s="80" t="n">
        <f aca="false">Anchor!L477</f>
        <v>740</v>
      </c>
      <c r="AF40" s="87" t="n">
        <f aca="false">AC40/3600</f>
        <v>21.0912916666667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75928.65</v>
      </c>
      <c r="AN40" s="80" t="n">
        <f aca="false">Test!K477</f>
        <v>109.81</v>
      </c>
      <c r="AO40" s="80" t="n">
        <f aca="false">Test!L477</f>
        <v>740</v>
      </c>
      <c r="AP40" s="87" t="n">
        <f aca="false">AM40/3600</f>
        <v>21.0912916666667</v>
      </c>
      <c r="AQ40" s="88" t="n">
        <f aca="false">J40+AI40</f>
        <v>13305.5208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</v>
      </c>
      <c r="AY40" s="90" t="n">
        <f aca="false">AN40/AD40</f>
        <v>1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12.8616</v>
      </c>
      <c r="K41" s="96" t="n">
        <f aca="false">Test!C478</f>
        <v>36.1686</v>
      </c>
      <c r="L41" s="96" t="n">
        <f aca="false">Test!D478</f>
        <v>38.5804</v>
      </c>
      <c r="M41" s="97" t="n">
        <f aca="false">Test!E478</f>
        <v>40.82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5070.82</v>
      </c>
      <c r="AD41" s="96" t="n">
        <f aca="false">Anchor!K478</f>
        <v>95.97</v>
      </c>
      <c r="AE41" s="96" t="n">
        <f aca="false">Anchor!L478</f>
        <v>740</v>
      </c>
      <c r="AF41" s="101" t="n">
        <f aca="false">AC41/3600</f>
        <v>18.0752277777778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65070.82</v>
      </c>
      <c r="AN41" s="96" t="n">
        <f aca="false">Test!K478</f>
        <v>95.97</v>
      </c>
      <c r="AO41" s="96" t="n">
        <f aca="false">Test!L478</f>
        <v>740</v>
      </c>
      <c r="AP41" s="101" t="n">
        <f aca="false">AM41/3600</f>
        <v>18.0752277777778</v>
      </c>
      <c r="AQ41" s="102" t="n">
        <f aca="false">J41+AI41</f>
        <v>5817.284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</v>
      </c>
      <c r="AY41" s="104" t="n">
        <f aca="false">AN41/AD41</f>
        <v>1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16.5696</v>
      </c>
      <c r="K42" s="96" t="n">
        <f aca="false">Test!C479</f>
        <v>34.3826</v>
      </c>
      <c r="L42" s="96" t="n">
        <f aca="false">Test!D479</f>
        <v>37.8197</v>
      </c>
      <c r="M42" s="97" t="n">
        <f aca="false">Test!E479</f>
        <v>39.57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9331.48</v>
      </c>
      <c r="AD42" s="96" t="n">
        <f aca="false">Anchor!K479</f>
        <v>86.26</v>
      </c>
      <c r="AE42" s="96" t="n">
        <f aca="false">Anchor!L479</f>
        <v>740</v>
      </c>
      <c r="AF42" s="101" t="n">
        <f aca="false">AC42/3600</f>
        <v>16.4809666666667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9331.48</v>
      </c>
      <c r="AN42" s="96" t="n">
        <f aca="false">Test!K479</f>
        <v>86.26</v>
      </c>
      <c r="AO42" s="96" t="n">
        <f aca="false">Test!L479</f>
        <v>740</v>
      </c>
      <c r="AP42" s="101" t="n">
        <f aca="false">AM42/3600</f>
        <v>16.4809666666667</v>
      </c>
      <c r="AQ42" s="102" t="n">
        <f aca="false">J42+AI42</f>
        <v>3051.624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</v>
      </c>
      <c r="AY42" s="104" t="n">
        <f aca="false">AN42/AD42</f>
        <v>1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5.0504</v>
      </c>
      <c r="K43" s="110" t="n">
        <f aca="false">Test!C480</f>
        <v>32.5105</v>
      </c>
      <c r="L43" s="110" t="n">
        <f aca="false">Test!D480</f>
        <v>37.1992</v>
      </c>
      <c r="M43" s="111" t="n">
        <f aca="false">Test!E480</f>
        <v>38.584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4686.19</v>
      </c>
      <c r="AD43" s="110" t="n">
        <f aca="false">Anchor!K480</f>
        <v>82.78</v>
      </c>
      <c r="AE43" s="110" t="n">
        <f aca="false">Anchor!L480</f>
        <v>740</v>
      </c>
      <c r="AF43" s="115" t="n">
        <f aca="false">AC43/3600</f>
        <v>15.1906083333333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54686.19</v>
      </c>
      <c r="AN43" s="110" t="n">
        <f aca="false">Test!K480</f>
        <v>82.78</v>
      </c>
      <c r="AO43" s="110" t="n">
        <f aca="false">Test!L480</f>
        <v>740</v>
      </c>
      <c r="AP43" s="115" t="n">
        <f aca="false">AM43/3600</f>
        <v>15.1906083333333</v>
      </c>
      <c r="AQ43" s="116" t="n">
        <f aca="false">J43+AI43</f>
        <v>1721.781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</v>
      </c>
      <c r="AY43" s="118" t="n">
        <f aca="false">AN43/AD43</f>
        <v>1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87.156</v>
      </c>
      <c r="K44" s="80" t="n">
        <f aca="false">Test!C481</f>
        <v>39.3641</v>
      </c>
      <c r="L44" s="80" t="n">
        <f aca="false">Test!D481</f>
        <v>43.4607</v>
      </c>
      <c r="M44" s="81" t="n">
        <f aca="false">Test!E481</f>
        <v>44.5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8405.51</v>
      </c>
      <c r="AD44" s="80" t="n">
        <f aca="false">Anchor!K481</f>
        <v>140.61</v>
      </c>
      <c r="AE44" s="80" t="n">
        <f aca="false">Anchor!L481</f>
        <v>740</v>
      </c>
      <c r="AF44" s="87" t="n">
        <f aca="false">AC44/3600</f>
        <v>27.3348638888889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98405.51</v>
      </c>
      <c r="AN44" s="80" t="n">
        <f aca="false">Test!K481</f>
        <v>140.61</v>
      </c>
      <c r="AO44" s="80" t="n">
        <f aca="false">Test!L481</f>
        <v>740</v>
      </c>
      <c r="AP44" s="87" t="n">
        <f aca="false">AM44/3600</f>
        <v>27.3348638888889</v>
      </c>
      <c r="AQ44" s="88" t="n">
        <f aca="false">J44+AI44</f>
        <v>22628.4304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</v>
      </c>
      <c r="AY44" s="90" t="n">
        <f aca="false">AN44/AD44</f>
        <v>1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27.684</v>
      </c>
      <c r="K45" s="96" t="n">
        <f aca="false">Test!C482</f>
        <v>37.7616</v>
      </c>
      <c r="L45" s="96" t="n">
        <f aca="false">Test!D482</f>
        <v>42.2276</v>
      </c>
      <c r="M45" s="97" t="n">
        <f aca="false">Test!E482</f>
        <v>42.6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4289.06</v>
      </c>
      <c r="AD45" s="96" t="n">
        <f aca="false">Anchor!K482</f>
        <v>126.1</v>
      </c>
      <c r="AE45" s="96" t="n">
        <f aca="false">Anchor!L482</f>
        <v>740</v>
      </c>
      <c r="AF45" s="101" t="n">
        <f aca="false">AC45/3600</f>
        <v>23.4136277777778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84289.06</v>
      </c>
      <c r="AN45" s="96" t="n">
        <f aca="false">Test!K482</f>
        <v>126.1</v>
      </c>
      <c r="AO45" s="96" t="n">
        <f aca="false">Test!L482</f>
        <v>740</v>
      </c>
      <c r="AP45" s="101" t="n">
        <f aca="false">AM45/3600</f>
        <v>23.4136277777778</v>
      </c>
      <c r="AQ45" s="102" t="n">
        <f aca="false">J45+AI45</f>
        <v>9421.7456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</v>
      </c>
      <c r="AY45" s="104" t="n">
        <f aca="false">AN45/AD45</f>
        <v>1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24.8328</v>
      </c>
      <c r="K46" s="96" t="n">
        <f aca="false">Test!C483</f>
        <v>36.1992</v>
      </c>
      <c r="L46" s="96" t="n">
        <f aca="false">Test!D483</f>
        <v>41.2581</v>
      </c>
      <c r="M46" s="97" t="n">
        <f aca="false">Test!E483</f>
        <v>41.2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4079.79</v>
      </c>
      <c r="AD46" s="96" t="n">
        <f aca="false">Anchor!K483</f>
        <v>110.4</v>
      </c>
      <c r="AE46" s="96" t="n">
        <f aca="false">Anchor!L483</f>
        <v>740</v>
      </c>
      <c r="AF46" s="101" t="n">
        <f aca="false">AC46/3600</f>
        <v>20.5777194444444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74079.79</v>
      </c>
      <c r="AN46" s="96" t="n">
        <f aca="false">Test!K483</f>
        <v>110.4</v>
      </c>
      <c r="AO46" s="96" t="n">
        <f aca="false">Test!L483</f>
        <v>740</v>
      </c>
      <c r="AP46" s="101" t="n">
        <f aca="false">AM46/3600</f>
        <v>20.5777194444444</v>
      </c>
      <c r="AQ46" s="102" t="n">
        <f aca="false">J46+AI46</f>
        <v>4890.404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</v>
      </c>
      <c r="AY46" s="104" t="n">
        <f aca="false">AN46/AD46</f>
        <v>1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79.292</v>
      </c>
      <c r="K47" s="110" t="n">
        <f aca="false">Test!C484</f>
        <v>34.4985</v>
      </c>
      <c r="L47" s="110" t="n">
        <f aca="false">Test!D484</f>
        <v>40.2446</v>
      </c>
      <c r="M47" s="111" t="n">
        <f aca="false">Test!E484</f>
        <v>39.89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6908.84</v>
      </c>
      <c r="AD47" s="110" t="n">
        <f aca="false">Anchor!K484</f>
        <v>105.03</v>
      </c>
      <c r="AE47" s="110" t="n">
        <f aca="false">Anchor!L484</f>
        <v>740</v>
      </c>
      <c r="AF47" s="115" t="n">
        <f aca="false">AC47/3600</f>
        <v>18.5857888888889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66908.84</v>
      </c>
      <c r="AN47" s="110" t="n">
        <f aca="false">Test!K484</f>
        <v>105.03</v>
      </c>
      <c r="AO47" s="110" t="n">
        <f aca="false">Test!L484</f>
        <v>740</v>
      </c>
      <c r="AP47" s="115" t="n">
        <f aca="false">AM47/3600</f>
        <v>18.5857888888889</v>
      </c>
      <c r="AQ47" s="116" t="n">
        <f aca="false">J47+AI47</f>
        <v>2721.6408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</v>
      </c>
      <c r="AY47" s="118" t="n">
        <f aca="false">AN47/AD47</f>
        <v>1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98.0984</v>
      </c>
      <c r="K48" s="80" t="n">
        <f aca="false">Test!C485</f>
        <v>38.5001</v>
      </c>
      <c r="L48" s="80" t="n">
        <f aca="false">Test!D485</f>
        <v>42.8927</v>
      </c>
      <c r="M48" s="81" t="n">
        <f aca="false">Test!E485</f>
        <v>43.64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027.02</v>
      </c>
      <c r="AD48" s="80" t="n">
        <f aca="false">Anchor!K485</f>
        <v>125.4</v>
      </c>
      <c r="AE48" s="80" t="n">
        <f aca="false">Anchor!L485</f>
        <v>740</v>
      </c>
      <c r="AF48" s="87" t="n">
        <f aca="false">AC48/3600</f>
        <v>25.5630611111111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92027.02</v>
      </c>
      <c r="AN48" s="80" t="n">
        <f aca="false">Test!K485</f>
        <v>125.4</v>
      </c>
      <c r="AO48" s="80" t="n">
        <f aca="false">Test!L485</f>
        <v>740</v>
      </c>
      <c r="AP48" s="87" t="n">
        <f aca="false">AM48/3600</f>
        <v>25.5630611111111</v>
      </c>
      <c r="AQ48" s="88" t="n">
        <f aca="false">J48+AI48</f>
        <v>13939.3728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</v>
      </c>
      <c r="AY48" s="90" t="n">
        <f aca="false">AN48/AD48</f>
        <v>1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77.3248</v>
      </c>
      <c r="K49" s="96" t="n">
        <f aca="false">Test!C486</f>
        <v>36.999</v>
      </c>
      <c r="L49" s="96" t="n">
        <f aca="false">Test!D486</f>
        <v>41.6801</v>
      </c>
      <c r="M49" s="97" t="n">
        <f aca="false">Test!E486</f>
        <v>41.873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9620.86</v>
      </c>
      <c r="AD49" s="96" t="n">
        <f aca="false">Anchor!K486</f>
        <v>109.23</v>
      </c>
      <c r="AE49" s="96" t="n">
        <f aca="false">Anchor!L486</f>
        <v>740</v>
      </c>
      <c r="AF49" s="101" t="n">
        <f aca="false">AC49/3600</f>
        <v>22.1169055555556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79620.86</v>
      </c>
      <c r="AN49" s="96" t="n">
        <f aca="false">Test!K486</f>
        <v>109.23</v>
      </c>
      <c r="AO49" s="96" t="n">
        <f aca="false">Test!L486</f>
        <v>740</v>
      </c>
      <c r="AP49" s="101" t="n">
        <f aca="false">AM49/3600</f>
        <v>22.1169055555556</v>
      </c>
      <c r="AQ49" s="102" t="n">
        <f aca="false">J49+AI49</f>
        <v>6471.3864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</v>
      </c>
      <c r="AY49" s="104" t="n">
        <f aca="false">AN49/AD49</f>
        <v>1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4.1128</v>
      </c>
      <c r="K50" s="96" t="n">
        <f aca="false">Test!C487</f>
        <v>35.3571</v>
      </c>
      <c r="L50" s="96" t="n">
        <f aca="false">Test!D487</f>
        <v>40.6516</v>
      </c>
      <c r="M50" s="97" t="n">
        <f aca="false">Test!E487</f>
        <v>40.42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174.22</v>
      </c>
      <c r="AD50" s="96" t="n">
        <f aca="false">Anchor!K487</f>
        <v>100.91</v>
      </c>
      <c r="AE50" s="96" t="n">
        <f aca="false">Anchor!L487</f>
        <v>740</v>
      </c>
      <c r="AF50" s="101" t="n">
        <f aca="false">AC50/3600</f>
        <v>19.7706166666667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71174.22</v>
      </c>
      <c r="AN50" s="96" t="n">
        <f aca="false">Test!K487</f>
        <v>100.91</v>
      </c>
      <c r="AO50" s="96" t="n">
        <f aca="false">Test!L487</f>
        <v>740</v>
      </c>
      <c r="AP50" s="101" t="n">
        <f aca="false">AM50/3600</f>
        <v>19.7706166666667</v>
      </c>
      <c r="AQ50" s="102" t="n">
        <f aca="false">J50+AI50</f>
        <v>3399.684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</v>
      </c>
      <c r="AY50" s="104" t="n">
        <f aca="false">AN50/AD50</f>
        <v>1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17.6488</v>
      </c>
      <c r="K51" s="110" t="n">
        <f aca="false">Test!C488</f>
        <v>33.6397</v>
      </c>
      <c r="L51" s="110" t="n">
        <f aca="false">Test!D488</f>
        <v>39.8838</v>
      </c>
      <c r="M51" s="111" t="n">
        <f aca="false">Test!E488</f>
        <v>39.3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4705.71</v>
      </c>
      <c r="AD51" s="110" t="n">
        <f aca="false">Anchor!K488</f>
        <v>101.97</v>
      </c>
      <c r="AE51" s="110" t="n">
        <f aca="false">Anchor!L488</f>
        <v>740</v>
      </c>
      <c r="AF51" s="115" t="n">
        <f aca="false">AC51/3600</f>
        <v>17.9738083333333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64705.71</v>
      </c>
      <c r="AN51" s="110" t="n">
        <f aca="false">Test!K488</f>
        <v>101.97</v>
      </c>
      <c r="AO51" s="110" t="n">
        <f aca="false">Test!L488</f>
        <v>740</v>
      </c>
      <c r="AP51" s="115" t="n">
        <f aca="false">AM51/3600</f>
        <v>17.9738083333333</v>
      </c>
      <c r="AQ51" s="116" t="n">
        <f aca="false">J51+AI51</f>
        <v>1959.9976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</v>
      </c>
      <c r="AY51" s="118" t="n">
        <f aca="false">AN51/AD51</f>
        <v>1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973.7072</v>
      </c>
      <c r="K52" s="80" t="n">
        <f aca="false">Test!C489</f>
        <v>38.2612</v>
      </c>
      <c r="L52" s="80" t="n">
        <f aca="false">Test!D489</f>
        <v>41.7018</v>
      </c>
      <c r="M52" s="81" t="n">
        <f aca="false">Test!E489</f>
        <v>43.83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9131.12</v>
      </c>
      <c r="AD52" s="80" t="n">
        <f aca="false">Anchor!K489</f>
        <v>200.47</v>
      </c>
      <c r="AE52" s="80" t="n">
        <f aca="false">Anchor!L489</f>
        <v>741</v>
      </c>
      <c r="AF52" s="87" t="n">
        <f aca="false">AC52/3600</f>
        <v>30.3142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109131.12</v>
      </c>
      <c r="AN52" s="80" t="n">
        <f aca="false">Test!K489</f>
        <v>200.47</v>
      </c>
      <c r="AO52" s="80" t="n">
        <f aca="false">Test!L489</f>
        <v>741</v>
      </c>
      <c r="AP52" s="87" t="n">
        <f aca="false">AM52/3600</f>
        <v>30.3142</v>
      </c>
      <c r="AQ52" s="88" t="n">
        <f aca="false">J52+AI52</f>
        <v>58256.2568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</v>
      </c>
      <c r="AY52" s="90" t="n">
        <f aca="false">AN52/AD52</f>
        <v>1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48.196</v>
      </c>
      <c r="K53" s="96" t="n">
        <f aca="false">Test!C490</f>
        <v>35.7282</v>
      </c>
      <c r="L53" s="96" t="n">
        <f aca="false">Test!D490</f>
        <v>40.6443</v>
      </c>
      <c r="M53" s="97" t="n">
        <f aca="false">Test!E490</f>
        <v>42.94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8878.76</v>
      </c>
      <c r="AD53" s="96" t="n">
        <f aca="false">Anchor!K490</f>
        <v>146.12</v>
      </c>
      <c r="AE53" s="96" t="n">
        <f aca="false">Anchor!L490</f>
        <v>740</v>
      </c>
      <c r="AF53" s="101" t="n">
        <f aca="false">AC53/3600</f>
        <v>21.9107666666667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78878.76</v>
      </c>
      <c r="AN53" s="96" t="n">
        <f aca="false">Test!K490</f>
        <v>146.12</v>
      </c>
      <c r="AO53" s="96" t="n">
        <f aca="false">Test!L490</f>
        <v>740</v>
      </c>
      <c r="AP53" s="101" t="n">
        <f aca="false">AM53/3600</f>
        <v>21.9107666666667</v>
      </c>
      <c r="AQ53" s="102" t="n">
        <f aca="false">J53+AI53</f>
        <v>12821.596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</v>
      </c>
      <c r="AY53" s="104" t="n">
        <f aca="false">AN53/AD53</f>
        <v>1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54.8072</v>
      </c>
      <c r="K54" s="96" t="n">
        <f aca="false">Test!C491</f>
        <v>34.3622</v>
      </c>
      <c r="L54" s="96" t="n">
        <f aca="false">Test!D491</f>
        <v>39.7078</v>
      </c>
      <c r="M54" s="97" t="n">
        <f aca="false">Test!E491</f>
        <v>42.24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60.46</v>
      </c>
      <c r="AD54" s="96" t="n">
        <f aca="false">Anchor!K491</f>
        <v>127.64</v>
      </c>
      <c r="AE54" s="96" t="n">
        <f aca="false">Anchor!L491</f>
        <v>740</v>
      </c>
      <c r="AF54" s="101" t="n">
        <f aca="false">AC54/3600</f>
        <v>18.57235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66860.46</v>
      </c>
      <c r="AN54" s="96" t="n">
        <f aca="false">Test!K491</f>
        <v>127.64</v>
      </c>
      <c r="AO54" s="96" t="n">
        <f aca="false">Test!L491</f>
        <v>740</v>
      </c>
      <c r="AP54" s="101" t="n">
        <f aca="false">AM54/3600</f>
        <v>18.57235</v>
      </c>
      <c r="AQ54" s="102" t="n">
        <f aca="false">J54+AI54</f>
        <v>4034.1456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</v>
      </c>
      <c r="AY54" s="104" t="n">
        <f aca="false">AN54/AD54</f>
        <v>1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32.7648</v>
      </c>
      <c r="K55" s="110" t="n">
        <f aca="false">Test!C492</f>
        <v>32.7178</v>
      </c>
      <c r="L55" s="110" t="n">
        <f aca="false">Test!D492</f>
        <v>38.7299</v>
      </c>
      <c r="M55" s="111" t="n">
        <f aca="false">Test!E492</f>
        <v>41.37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307.01</v>
      </c>
      <c r="AD55" s="110" t="n">
        <f aca="false">Anchor!K492</f>
        <v>113.39</v>
      </c>
      <c r="AE55" s="110" t="n">
        <f aca="false">Anchor!L492</f>
        <v>740</v>
      </c>
      <c r="AF55" s="115" t="n">
        <f aca="false">AC55/3600</f>
        <v>17.029725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61307.01</v>
      </c>
      <c r="AN55" s="110" t="n">
        <f aca="false">Test!K492</f>
        <v>113.39</v>
      </c>
      <c r="AO55" s="110" t="n">
        <f aca="false">Test!L492</f>
        <v>740</v>
      </c>
      <c r="AP55" s="115" t="n">
        <f aca="false">AM55/3600</f>
        <v>17.029725</v>
      </c>
      <c r="AQ55" s="116" t="n">
        <f aca="false">J55+AI55</f>
        <v>1762.8528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</v>
      </c>
      <c r="AY55" s="118" t="n">
        <f aca="false">AN55/AD55</f>
        <v>1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17.6856</v>
      </c>
      <c r="K56" s="80" t="n">
        <f aca="false">Test!C493</f>
        <v>36.6037</v>
      </c>
      <c r="L56" s="80" t="n">
        <f aca="false">Test!D493</f>
        <v>41.1407</v>
      </c>
      <c r="M56" s="81" t="n">
        <f aca="false">Test!E493</f>
        <v>43.401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3158.68</v>
      </c>
      <c r="AD56" s="80" t="n">
        <f aca="false">Anchor!K493</f>
        <v>169.97</v>
      </c>
      <c r="AE56" s="80" t="n">
        <f aca="false">Anchor!L493</f>
        <v>740</v>
      </c>
      <c r="AF56" s="87" t="n">
        <f aca="false">AC56/3600</f>
        <v>25.8774111111111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93158.68</v>
      </c>
      <c r="AN56" s="80" t="n">
        <f aca="false">Test!K493</f>
        <v>169.97</v>
      </c>
      <c r="AO56" s="80" t="n">
        <f aca="false">Test!L493</f>
        <v>740</v>
      </c>
      <c r="AP56" s="87" t="n">
        <f aca="false">AM56/3600</f>
        <v>25.8774111111111</v>
      </c>
      <c r="AQ56" s="88" t="n">
        <f aca="false">J56+AI56</f>
        <v>28200.2352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</v>
      </c>
      <c r="AY56" s="90" t="n">
        <f aca="false">AN56/AD56</f>
        <v>1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71.4304</v>
      </c>
      <c r="K57" s="96" t="n">
        <f aca="false">Test!C494</f>
        <v>35.0481</v>
      </c>
      <c r="L57" s="96" t="n">
        <f aca="false">Test!D494</f>
        <v>40.0195</v>
      </c>
      <c r="M57" s="97" t="n">
        <f aca="false">Test!E494</f>
        <v>42.483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775.28</v>
      </c>
      <c r="AD57" s="96" t="n">
        <f aca="false">Anchor!K494</f>
        <v>132.83</v>
      </c>
      <c r="AE57" s="96" t="n">
        <f aca="false">Anchor!L494</f>
        <v>740</v>
      </c>
      <c r="AF57" s="101" t="n">
        <f aca="false">AC57/3600</f>
        <v>20.2153555555556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72775.28</v>
      </c>
      <c r="AN57" s="96" t="n">
        <f aca="false">Test!K494</f>
        <v>132.83</v>
      </c>
      <c r="AO57" s="96" t="n">
        <f aca="false">Test!L494</f>
        <v>740</v>
      </c>
      <c r="AP57" s="101" t="n">
        <f aca="false">AM57/3600</f>
        <v>20.2153555555556</v>
      </c>
      <c r="AQ57" s="102" t="n">
        <f aca="false">J57+AI57</f>
        <v>7044.8304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</v>
      </c>
      <c r="AY57" s="104" t="n">
        <f aca="false">AN57/AD57</f>
        <v>1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402.0576</v>
      </c>
      <c r="K58" s="96" t="n">
        <f aca="false">Test!C495</f>
        <v>33.5598</v>
      </c>
      <c r="L58" s="96" t="n">
        <f aca="false">Test!D495</f>
        <v>39.0686</v>
      </c>
      <c r="M58" s="97" t="n">
        <f aca="false">Test!E495</f>
        <v>41.751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534.52</v>
      </c>
      <c r="AD58" s="96" t="n">
        <f aca="false">Anchor!K495</f>
        <v>121.9</v>
      </c>
      <c r="AE58" s="96" t="n">
        <f aca="false">Anchor!L495</f>
        <v>740</v>
      </c>
      <c r="AF58" s="101" t="n">
        <f aca="false">AC58/3600</f>
        <v>17.9262555555556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64534.52</v>
      </c>
      <c r="AN58" s="96" t="n">
        <f aca="false">Test!K495</f>
        <v>121.9</v>
      </c>
      <c r="AO58" s="96" t="n">
        <f aca="false">Test!L495</f>
        <v>740</v>
      </c>
      <c r="AP58" s="101" t="n">
        <f aca="false">AM58/3600</f>
        <v>17.9262555555556</v>
      </c>
      <c r="AQ58" s="102" t="n">
        <f aca="false">J58+AI58</f>
        <v>2681.396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</v>
      </c>
      <c r="AY58" s="104" t="n">
        <f aca="false">AN58/AD58</f>
        <v>1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6.9736</v>
      </c>
      <c r="K59" s="110" t="n">
        <f aca="false">Test!C496</f>
        <v>31.8098</v>
      </c>
      <c r="L59" s="110" t="n">
        <f aca="false">Test!D496</f>
        <v>38.426</v>
      </c>
      <c r="M59" s="111" t="n">
        <f aca="false">Test!E496</f>
        <v>41.11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688.34</v>
      </c>
      <c r="AD59" s="110" t="n">
        <f aca="false">Anchor!K496</f>
        <v>114.28</v>
      </c>
      <c r="AE59" s="110" t="n">
        <f aca="false">Anchor!L496</f>
        <v>740</v>
      </c>
      <c r="AF59" s="115" t="n">
        <f aca="false">AC59/3600</f>
        <v>16.5800944444444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9688.34</v>
      </c>
      <c r="AN59" s="110" t="n">
        <f aca="false">Test!K496</f>
        <v>114.28</v>
      </c>
      <c r="AO59" s="110" t="n">
        <f aca="false">Test!L496</f>
        <v>740</v>
      </c>
      <c r="AP59" s="115" t="n">
        <f aca="false">AM59/3600</f>
        <v>16.5800944444444</v>
      </c>
      <c r="AQ59" s="116" t="n">
        <f aca="false">J59+AI59</f>
        <v>1247.0616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</v>
      </c>
      <c r="AY59" s="118" t="n">
        <f aca="false">AN59/AD59</f>
        <v>1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n">
        <f aca="false">GEOMEAN(AZ4:AZ59)</f>
        <v>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3053.8812135364</v>
      </c>
      <c r="AD80" s="267" t="n">
        <f aca="false">GEOMEAN(AD4:AD59)</f>
        <v>84.1369491494265</v>
      </c>
      <c r="AE80" s="267"/>
      <c r="AF80" s="238" t="n">
        <f aca="false">GEOMEAN(AF4:AF59)</f>
        <v>14.7371892259823</v>
      </c>
      <c r="AH80" s="267"/>
      <c r="AL80" s="267"/>
      <c r="AM80" s="267" t="n">
        <f aca="false">GEOMEAN(AM4:AM59)</f>
        <v>53053.8812135364</v>
      </c>
      <c r="AN80" s="267" t="n">
        <f aca="false">GEOMEAN(AN4:AN59)</f>
        <v>84.1369491494265</v>
      </c>
      <c r="AO80" s="267"/>
      <c r="AP80" s="238" t="n">
        <f aca="false">GEOMEAN(AP4:AP59)</f>
        <v>14.737189225982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39.273727777778</v>
      </c>
      <c r="AD81" s="237" t="n">
        <f aca="false">SUM(AD4:AD59)/3600</f>
        <v>1.02133888888889</v>
      </c>
      <c r="AF81" s="269" t="n">
        <f aca="false">SUM(AF4:AF59)</f>
        <v>639.273727777778</v>
      </c>
      <c r="AM81" s="237" t="n">
        <f aca="false">SUM(AM4:AM59)/3600</f>
        <v>639.273727777778</v>
      </c>
      <c r="AN81" s="237" t="n">
        <f aca="false">SUM(AN4:AN59)/3600</f>
        <v>1.02133888888889</v>
      </c>
      <c r="AP81" s="269" t="n">
        <f aca="false">SUM(AP4:AP59)</f>
        <v>639.27372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512.4672</v>
      </c>
      <c r="K4" s="80" t="n">
        <f aca="false">Test!C401</f>
        <v>42.7656</v>
      </c>
      <c r="L4" s="80" t="n">
        <f aca="false">Test!D401</f>
        <v>42.3038</v>
      </c>
      <c r="M4" s="81" t="n">
        <f aca="false">Test!E401</f>
        <v>44.698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364.46</v>
      </c>
      <c r="AD4" s="80" t="n">
        <f aca="false">Anchor!K401</f>
        <v>80.08</v>
      </c>
      <c r="AE4" s="80" t="n">
        <f aca="false">Anchor!L401</f>
        <v>1704</v>
      </c>
      <c r="AF4" s="87" t="n">
        <f aca="false">AC4/3600</f>
        <v>15.9345722222222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57364.46</v>
      </c>
      <c r="AN4" s="80" t="n">
        <f aca="false">Test!K401</f>
        <v>80.08</v>
      </c>
      <c r="AO4" s="80" t="n">
        <f aca="false">Test!L401</f>
        <v>1704</v>
      </c>
      <c r="AP4" s="87" t="n">
        <f aca="false">AM4/3600</f>
        <v>15.9345722222222</v>
      </c>
      <c r="AQ4" s="88" t="n">
        <f aca="false">J4+AI4</f>
        <v>25330.0416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</v>
      </c>
      <c r="AY4" s="90" t="n">
        <f aca="false">AN4/AD4</f>
        <v>1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87.504</v>
      </c>
      <c r="K5" s="96" t="n">
        <f aca="false">Test!C402</f>
        <v>40.408</v>
      </c>
      <c r="L5" s="96" t="n">
        <f aca="false">Test!D402</f>
        <v>40.5577</v>
      </c>
      <c r="M5" s="97" t="n">
        <f aca="false">Test!E402</f>
        <v>42.949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9206.5</v>
      </c>
      <c r="AD5" s="96" t="n">
        <f aca="false">Anchor!K402</f>
        <v>65.03</v>
      </c>
      <c r="AE5" s="96" t="n">
        <f aca="false">Anchor!L402</f>
        <v>1703</v>
      </c>
      <c r="AF5" s="101" t="n">
        <f aca="false">AC5/3600</f>
        <v>13.6684722222222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9206.5</v>
      </c>
      <c r="AN5" s="96" t="n">
        <f aca="false">Test!K402</f>
        <v>65.03</v>
      </c>
      <c r="AO5" s="96" t="n">
        <f aca="false">Test!L402</f>
        <v>1703</v>
      </c>
      <c r="AP5" s="101" t="n">
        <f aca="false">AM5/3600</f>
        <v>13.6684722222222</v>
      </c>
      <c r="AQ5" s="102" t="n">
        <f aca="false">J5+AI5</f>
        <v>10867.5776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</v>
      </c>
      <c r="AY5" s="104" t="n">
        <f aca="false">AN5/AD5</f>
        <v>1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98.5424</v>
      </c>
      <c r="K6" s="96" t="n">
        <f aca="false">Test!C403</f>
        <v>38.1399</v>
      </c>
      <c r="L6" s="96" t="n">
        <f aca="false">Test!D403</f>
        <v>39.0235</v>
      </c>
      <c r="M6" s="97" t="n">
        <f aca="false">Test!E403</f>
        <v>41.372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5011.37</v>
      </c>
      <c r="AD6" s="96" t="n">
        <f aca="false">Anchor!K403</f>
        <v>56.27</v>
      </c>
      <c r="AE6" s="96" t="n">
        <f aca="false">Anchor!L403</f>
        <v>1703</v>
      </c>
      <c r="AF6" s="101" t="n">
        <f aca="false">AC6/3600</f>
        <v>12.5031583333333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45011.37</v>
      </c>
      <c r="AN6" s="96" t="n">
        <f aca="false">Test!K403</f>
        <v>56.27</v>
      </c>
      <c r="AO6" s="96" t="n">
        <f aca="false">Test!L403</f>
        <v>1703</v>
      </c>
      <c r="AP6" s="101" t="n">
        <f aca="false">AM6/3600</f>
        <v>12.5031583333333</v>
      </c>
      <c r="AQ6" s="102" t="n">
        <f aca="false">J6+AI6</f>
        <v>5122.7952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</v>
      </c>
      <c r="AY6" s="104" t="n">
        <f aca="false">AN6/AD6</f>
        <v>1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29.7984</v>
      </c>
      <c r="K7" s="110" t="n">
        <f aca="false">Test!C404</f>
        <v>35.8876</v>
      </c>
      <c r="L7" s="110" t="n">
        <f aca="false">Test!D404</f>
        <v>37.8952</v>
      </c>
      <c r="M7" s="111" t="n">
        <f aca="false">Test!E404</f>
        <v>40.240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286.92</v>
      </c>
      <c r="AD7" s="110" t="n">
        <f aca="false">Anchor!K404</f>
        <v>50.48</v>
      </c>
      <c r="AE7" s="110" t="n">
        <f aca="false">Anchor!L404</f>
        <v>1702</v>
      </c>
      <c r="AF7" s="115" t="n">
        <f aca="false">AC7/3600</f>
        <v>11.4685888888889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41286.92</v>
      </c>
      <c r="AN7" s="110" t="n">
        <f aca="false">Test!K404</f>
        <v>50.48</v>
      </c>
      <c r="AO7" s="110" t="n">
        <f aca="false">Test!L404</f>
        <v>1702</v>
      </c>
      <c r="AP7" s="115" t="n">
        <f aca="false">AM7/3600</f>
        <v>11.4685888888889</v>
      </c>
      <c r="AQ7" s="116" t="n">
        <f aca="false">J7+AI7</f>
        <v>2684.76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</v>
      </c>
      <c r="AY7" s="118" t="n">
        <f aca="false">AN7/AD7</f>
        <v>1</v>
      </c>
      <c r="AZ7" s="119" t="n">
        <f aca="false">AO7/AE7</f>
        <v>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287.8768</v>
      </c>
      <c r="K8" s="80" t="n">
        <f aca="false">Test!C405</f>
        <v>41.5662</v>
      </c>
      <c r="L8" s="80" t="n">
        <f aca="false">Test!D405</f>
        <v>41.3762</v>
      </c>
      <c r="M8" s="81" t="n">
        <f aca="false">Test!E405</f>
        <v>43.73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13.47</v>
      </c>
      <c r="AD8" s="80" t="n">
        <f aca="false">Anchor!K405</f>
        <v>76.53</v>
      </c>
      <c r="AE8" s="80" t="n">
        <f aca="false">Anchor!L405</f>
        <v>1702</v>
      </c>
      <c r="AF8" s="87" t="n">
        <f aca="false">AC8/3600</f>
        <v>15.0315194444444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54113.47</v>
      </c>
      <c r="AN8" s="80" t="n">
        <f aca="false">Test!K405</f>
        <v>76.53</v>
      </c>
      <c r="AO8" s="80" t="n">
        <f aca="false">Test!L405</f>
        <v>1702</v>
      </c>
      <c r="AP8" s="87" t="n">
        <f aca="false">AM8/3600</f>
        <v>15.0315194444444</v>
      </c>
      <c r="AQ8" s="88" t="n">
        <f aca="false">J8+AI8</f>
        <v>17105.4512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</v>
      </c>
      <c r="AY8" s="90" t="n">
        <f aca="false">AN8/AD8</f>
        <v>1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64.424</v>
      </c>
      <c r="K9" s="96" t="n">
        <f aca="false">Test!C406</f>
        <v>39.1901</v>
      </c>
      <c r="L9" s="96" t="n">
        <f aca="false">Test!D406</f>
        <v>39.6904</v>
      </c>
      <c r="M9" s="97" t="n">
        <f aca="false">Test!E406</f>
        <v>42.011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316.52</v>
      </c>
      <c r="AD9" s="96" t="n">
        <f aca="false">Anchor!K406</f>
        <v>60.42</v>
      </c>
      <c r="AE9" s="96" t="n">
        <f aca="false">Anchor!L406</f>
        <v>1703</v>
      </c>
      <c r="AF9" s="101" t="n">
        <f aca="false">AC9/3600</f>
        <v>13.1434777777778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7316.52</v>
      </c>
      <c r="AN9" s="96" t="n">
        <f aca="false">Test!K406</f>
        <v>60.42</v>
      </c>
      <c r="AO9" s="96" t="n">
        <f aca="false">Test!L406</f>
        <v>1703</v>
      </c>
      <c r="AP9" s="101" t="n">
        <f aca="false">AM9/3600</f>
        <v>13.1434777777778</v>
      </c>
      <c r="AQ9" s="102" t="n">
        <f aca="false">J9+AI9</f>
        <v>7444.4976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</v>
      </c>
      <c r="AY9" s="104" t="n">
        <f aca="false">AN9/AD9</f>
        <v>1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47.5344</v>
      </c>
      <c r="K10" s="96" t="n">
        <f aca="false">Test!C407</f>
        <v>36.9488</v>
      </c>
      <c r="L10" s="96" t="n">
        <f aca="false">Test!D407</f>
        <v>38.5774</v>
      </c>
      <c r="M10" s="97" t="n">
        <f aca="false">Test!E407</f>
        <v>40.901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212.99</v>
      </c>
      <c r="AD10" s="96" t="n">
        <f aca="false">Anchor!K407</f>
        <v>57.06</v>
      </c>
      <c r="AE10" s="96" t="n">
        <f aca="false">Anchor!L407</f>
        <v>1702</v>
      </c>
      <c r="AF10" s="101" t="n">
        <f aca="false">AC10/3600</f>
        <v>12.0036083333333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43212.99</v>
      </c>
      <c r="AN10" s="96" t="n">
        <f aca="false">Test!K407</f>
        <v>57.06</v>
      </c>
      <c r="AO10" s="96" t="n">
        <f aca="false">Test!L407</f>
        <v>1702</v>
      </c>
      <c r="AP10" s="101" t="n">
        <f aca="false">AM10/3600</f>
        <v>12.0036083333333</v>
      </c>
      <c r="AQ10" s="102" t="n">
        <f aca="false">J10+AI10</f>
        <v>3771.7872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</v>
      </c>
      <c r="AY10" s="104" t="n">
        <f aca="false">AN10/AD10</f>
        <v>1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56.2192</v>
      </c>
      <c r="K11" s="110" t="n">
        <f aca="false">Test!C408</f>
        <v>34.653</v>
      </c>
      <c r="L11" s="110" t="n">
        <f aca="false">Test!D408</f>
        <v>37.387</v>
      </c>
      <c r="M11" s="111" t="n">
        <f aca="false">Test!E408</f>
        <v>39.710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247.92</v>
      </c>
      <c r="AD11" s="110" t="n">
        <f aca="false">Anchor!K408</f>
        <v>48.43</v>
      </c>
      <c r="AE11" s="110" t="n">
        <f aca="false">Anchor!L408</f>
        <v>1702</v>
      </c>
      <c r="AF11" s="115" t="n">
        <f aca="false">AC11/3600</f>
        <v>11.1799777777778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40247.92</v>
      </c>
      <c r="AN11" s="110" t="n">
        <f aca="false">Test!K408</f>
        <v>48.43</v>
      </c>
      <c r="AO11" s="110" t="n">
        <f aca="false">Test!L408</f>
        <v>1702</v>
      </c>
      <c r="AP11" s="115" t="n">
        <f aca="false">AM11/3600</f>
        <v>11.1799777777778</v>
      </c>
      <c r="AQ11" s="116" t="n">
        <f aca="false">J11+AI11</f>
        <v>2011.1808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</v>
      </c>
      <c r="AY11" s="118" t="n">
        <f aca="false">AN11/AD11</f>
        <v>1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8146.8048</v>
      </c>
      <c r="K12" s="80" t="n">
        <f aca="false">Test!C409</f>
        <v>42.081</v>
      </c>
      <c r="L12" s="80" t="n">
        <f aca="false">Test!D409</f>
        <v>44.8695</v>
      </c>
      <c r="M12" s="81" t="n">
        <f aca="false">Test!E409</f>
        <v>44.755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5784.46</v>
      </c>
      <c r="AD12" s="80" t="n">
        <f aca="false">Anchor!K409</f>
        <v>104.67</v>
      </c>
      <c r="AE12" s="80" t="n">
        <f aca="false">Anchor!L409</f>
        <v>1704</v>
      </c>
      <c r="AF12" s="87" t="n">
        <f aca="false">AC12/3600</f>
        <v>23.8290166666667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85784.46</v>
      </c>
      <c r="AN12" s="80" t="n">
        <f aca="false">Test!K409</f>
        <v>104.67</v>
      </c>
      <c r="AO12" s="80" t="n">
        <f aca="false">Test!L409</f>
        <v>1704</v>
      </c>
      <c r="AP12" s="87" t="n">
        <f aca="false">AM12/3600</f>
        <v>23.8290166666667</v>
      </c>
      <c r="AQ12" s="88" t="n">
        <f aca="false">J12+AI12</f>
        <v>57910.632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</v>
      </c>
      <c r="AY12" s="90" t="n">
        <f aca="false">AN12/AD12</f>
        <v>1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20019.7648</v>
      </c>
      <c r="K13" s="96" t="n">
        <f aca="false">Test!C410</f>
        <v>39.3478</v>
      </c>
      <c r="L13" s="96" t="n">
        <f aca="false">Test!D410</f>
        <v>43.2219</v>
      </c>
      <c r="M13" s="97" t="n">
        <f aca="false">Test!E410</f>
        <v>43.498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4883.37</v>
      </c>
      <c r="AD13" s="96" t="n">
        <f aca="false">Anchor!K410</f>
        <v>89.93</v>
      </c>
      <c r="AE13" s="96" t="n">
        <f aca="false">Anchor!L410</f>
        <v>1704</v>
      </c>
      <c r="AF13" s="101" t="n">
        <f aca="false">AC13/3600</f>
        <v>20.8009361111111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74883.37</v>
      </c>
      <c r="AN13" s="96" t="n">
        <f aca="false">Test!K410</f>
        <v>89.93</v>
      </c>
      <c r="AO13" s="96" t="n">
        <f aca="false">Test!L410</f>
        <v>1704</v>
      </c>
      <c r="AP13" s="101" t="n">
        <f aca="false">AM13/3600</f>
        <v>20.8009361111111</v>
      </c>
      <c r="AQ13" s="102" t="n">
        <f aca="false">J13+AI13</f>
        <v>31437.5584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</v>
      </c>
      <c r="AY13" s="104" t="n">
        <f aca="false">AN13/AD13</f>
        <v>1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1106.9712</v>
      </c>
      <c r="K14" s="96" t="n">
        <f aca="false">Test!C411</f>
        <v>36.6889</v>
      </c>
      <c r="L14" s="96" t="n">
        <f aca="false">Test!D411</f>
        <v>41.7002</v>
      </c>
      <c r="M14" s="97" t="n">
        <f aca="false">Test!E411</f>
        <v>42.28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7791.38</v>
      </c>
      <c r="AD14" s="96" t="n">
        <f aca="false">Anchor!K411</f>
        <v>78.66</v>
      </c>
      <c r="AE14" s="96" t="n">
        <f aca="false">Anchor!L411</f>
        <v>1703</v>
      </c>
      <c r="AF14" s="101" t="n">
        <f aca="false">AC14/3600</f>
        <v>18.8309388888889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67791.38</v>
      </c>
      <c r="AN14" s="96" t="n">
        <f aca="false">Test!K411</f>
        <v>78.66</v>
      </c>
      <c r="AO14" s="96" t="n">
        <f aca="false">Test!L411</f>
        <v>1703</v>
      </c>
      <c r="AP14" s="101" t="n">
        <f aca="false">AM14/3600</f>
        <v>18.8309388888889</v>
      </c>
      <c r="AQ14" s="102" t="n">
        <f aca="false">J14+AI14</f>
        <v>18100.8144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</v>
      </c>
      <c r="AY14" s="104" t="n">
        <f aca="false">AN14/AD14</f>
        <v>1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310.8432</v>
      </c>
      <c r="K15" s="110" t="n">
        <f aca="false">Test!C412</f>
        <v>34.0827</v>
      </c>
      <c r="L15" s="110" t="n">
        <f aca="false">Test!D412</f>
        <v>40.5403</v>
      </c>
      <c r="M15" s="111" t="n">
        <f aca="false">Test!E412</f>
        <v>41.319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7.45</v>
      </c>
      <c r="AD15" s="110" t="n">
        <f aca="false">Anchor!K412</f>
        <v>69.1</v>
      </c>
      <c r="AE15" s="110" t="n">
        <f aca="false">Anchor!L412</f>
        <v>1703</v>
      </c>
      <c r="AF15" s="115" t="n">
        <f aca="false">AC15/3600</f>
        <v>17.0631805555556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61427.45</v>
      </c>
      <c r="AN15" s="110" t="n">
        <f aca="false">Test!K412</f>
        <v>69.1</v>
      </c>
      <c r="AO15" s="110" t="n">
        <f aca="false">Test!L412</f>
        <v>1703</v>
      </c>
      <c r="AP15" s="115" t="n">
        <f aca="false">AM15/3600</f>
        <v>17.0631805555556</v>
      </c>
      <c r="AQ15" s="116" t="n">
        <f aca="false">J15+AI15</f>
        <v>10789.976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</v>
      </c>
      <c r="AY15" s="118" t="n">
        <f aca="false">AN15/AD15</f>
        <v>1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361.432</v>
      </c>
      <c r="K16" s="80" t="n">
        <f aca="false">Test!C413</f>
        <v>40.6316</v>
      </c>
      <c r="L16" s="80" t="n">
        <f aca="false">Test!D413</f>
        <v>43.9553</v>
      </c>
      <c r="M16" s="81" t="n">
        <f aca="false">Test!E413</f>
        <v>44.066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82916.76</v>
      </c>
      <c r="AD16" s="80" t="n">
        <f aca="false">Anchor!K413</f>
        <v>95.48</v>
      </c>
      <c r="AE16" s="80" t="n">
        <f aca="false">Anchor!L413</f>
        <v>1704</v>
      </c>
      <c r="AF16" s="87" t="n">
        <f aca="false">AC16/3600</f>
        <v>23.0324333333333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82916.76</v>
      </c>
      <c r="AN16" s="80" t="n">
        <f aca="false">Test!K413</f>
        <v>95.48</v>
      </c>
      <c r="AO16" s="80" t="n">
        <f aca="false">Test!L413</f>
        <v>1704</v>
      </c>
      <c r="AP16" s="87" t="n">
        <f aca="false">AM16/3600</f>
        <v>23.0324333333333</v>
      </c>
      <c r="AQ16" s="88" t="n">
        <f aca="false">J16+AI16</f>
        <v>41125.2592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</v>
      </c>
      <c r="AY16" s="90" t="n">
        <f aca="false">AN16/AD16</f>
        <v>1</v>
      </c>
      <c r="AZ16" s="91" t="n">
        <f aca="false">AO16/AE16</f>
        <v>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762.3344</v>
      </c>
      <c r="K17" s="96" t="n">
        <f aca="false">Test!C414</f>
        <v>37.8546</v>
      </c>
      <c r="L17" s="96" t="n">
        <f aca="false">Test!D414</f>
        <v>42.336</v>
      </c>
      <c r="M17" s="97" t="n">
        <f aca="false">Test!E414</f>
        <v>42.81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2830.93</v>
      </c>
      <c r="AD17" s="96" t="n">
        <f aca="false">Anchor!K414</f>
        <v>82</v>
      </c>
      <c r="AE17" s="96" t="n">
        <f aca="false">Anchor!L414</f>
        <v>1703</v>
      </c>
      <c r="AF17" s="101" t="n">
        <f aca="false">AC17/3600</f>
        <v>20.2308138888889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72830.93</v>
      </c>
      <c r="AN17" s="96" t="n">
        <f aca="false">Test!K414</f>
        <v>82</v>
      </c>
      <c r="AO17" s="96" t="n">
        <f aca="false">Test!L414</f>
        <v>1703</v>
      </c>
      <c r="AP17" s="101" t="n">
        <f aca="false">AM17/3600</f>
        <v>20.2308138888889</v>
      </c>
      <c r="AQ17" s="102" t="n">
        <f aca="false">J17+AI17</f>
        <v>22180.128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</v>
      </c>
      <c r="AY17" s="104" t="n">
        <f aca="false">AN17/AD17</f>
        <v>1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6121.0896</v>
      </c>
      <c r="K18" s="96" t="n">
        <f aca="false">Test!C415</f>
        <v>35.2203</v>
      </c>
      <c r="L18" s="96" t="n">
        <f aca="false">Test!D415</f>
        <v>41.1536</v>
      </c>
      <c r="M18" s="97" t="n">
        <f aca="false">Test!E415</f>
        <v>41.837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74324.04</v>
      </c>
      <c r="AD18" s="96" t="n">
        <f aca="false">Anchor!K415</f>
        <v>88.33</v>
      </c>
      <c r="AE18" s="96" t="n">
        <f aca="false">Anchor!L415</f>
        <v>1703</v>
      </c>
      <c r="AF18" s="101" t="n">
        <f aca="false">AC18/3600</f>
        <v>20.6455666666667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74324.04</v>
      </c>
      <c r="AN18" s="96" t="n">
        <f aca="false">Test!K415</f>
        <v>88.33</v>
      </c>
      <c r="AO18" s="96" t="n">
        <f aca="false">Test!L415</f>
        <v>1703</v>
      </c>
      <c r="AP18" s="101" t="n">
        <f aca="false">AM18/3600</f>
        <v>20.6455666666667</v>
      </c>
      <c r="AQ18" s="102" t="n">
        <f aca="false">J18+AI18</f>
        <v>13114.9328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</v>
      </c>
      <c r="AY18" s="104" t="n">
        <f aca="false">AN18/AD18</f>
        <v>1</v>
      </c>
      <c r="AZ18" s="105" t="n">
        <f aca="false">AO18/AE18</f>
        <v>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354.928</v>
      </c>
      <c r="K19" s="110" t="n">
        <f aca="false">Test!C416</f>
        <v>32.6461</v>
      </c>
      <c r="L19" s="110" t="n">
        <f aca="false">Test!D416</f>
        <v>40.1111</v>
      </c>
      <c r="M19" s="111" t="n">
        <f aca="false">Test!E416</f>
        <v>40.94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60176.83</v>
      </c>
      <c r="AD19" s="110" t="n">
        <f aca="false">Anchor!K416</f>
        <v>63.24</v>
      </c>
      <c r="AE19" s="110" t="n">
        <f aca="false">Anchor!L416</f>
        <v>1702</v>
      </c>
      <c r="AF19" s="115" t="n">
        <f aca="false">AC19/3600</f>
        <v>16.7157861111111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60176.83</v>
      </c>
      <c r="AN19" s="110" t="n">
        <f aca="false">Test!K416</f>
        <v>63.24</v>
      </c>
      <c r="AO19" s="110" t="n">
        <f aca="false">Test!L416</f>
        <v>1702</v>
      </c>
      <c r="AP19" s="115" t="n">
        <f aca="false">AM19/3600</f>
        <v>16.7157861111111</v>
      </c>
      <c r="AQ19" s="116" t="n">
        <f aca="false">J19+AI19</f>
        <v>7834.0608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</v>
      </c>
      <c r="AY19" s="118" t="n">
        <f aca="false">AN19/AD19</f>
        <v>1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129.3752</v>
      </c>
      <c r="K20" s="80" t="n">
        <f aca="false">Test!C417</f>
        <v>42.2684</v>
      </c>
      <c r="L20" s="80" t="n">
        <f aca="false">Test!D417</f>
        <v>43.8718</v>
      </c>
      <c r="M20" s="81" t="n">
        <f aca="false">Test!E417</f>
        <v>45.52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8073.07</v>
      </c>
      <c r="AD20" s="80" t="n">
        <f aca="false">Anchor!K417</f>
        <v>73.49</v>
      </c>
      <c r="AE20" s="80" t="n">
        <f aca="false">Anchor!L417</f>
        <v>897</v>
      </c>
      <c r="AF20" s="87" t="n">
        <f aca="false">AC20/3600</f>
        <v>16.1314083333333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58073.07</v>
      </c>
      <c r="AN20" s="80" t="n">
        <f aca="false">Test!K417</f>
        <v>73.49</v>
      </c>
      <c r="AO20" s="80" t="n">
        <f aca="false">Test!L417</f>
        <v>897</v>
      </c>
      <c r="AP20" s="87" t="n">
        <f aca="false">AM20/3600</f>
        <v>16.1314083333333</v>
      </c>
      <c r="AQ20" s="88" t="n">
        <f aca="false">J20+AI20</f>
        <v>8907.0496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</v>
      </c>
      <c r="AY20" s="90" t="n">
        <f aca="false">AN20/AD20</f>
        <v>1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60.716</v>
      </c>
      <c r="K21" s="96" t="n">
        <f aca="false">Test!C418</f>
        <v>40.895</v>
      </c>
      <c r="L21" s="96" t="n">
        <f aca="false">Test!D418</f>
        <v>42.5462</v>
      </c>
      <c r="M21" s="97" t="n">
        <f aca="false">Test!E418</f>
        <v>43.8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847.52</v>
      </c>
      <c r="AD21" s="96" t="n">
        <f aca="false">Anchor!K418</f>
        <v>64.79</v>
      </c>
      <c r="AE21" s="96" t="n">
        <f aca="false">Anchor!L418</f>
        <v>897</v>
      </c>
      <c r="AF21" s="101" t="n">
        <f aca="false">AC21/3600</f>
        <v>14.1243111111111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50847.52</v>
      </c>
      <c r="AN21" s="96" t="n">
        <f aca="false">Test!K418</f>
        <v>64.79</v>
      </c>
      <c r="AO21" s="96" t="n">
        <f aca="false">Test!L418</f>
        <v>897</v>
      </c>
      <c r="AP21" s="101" t="n">
        <f aca="false">AM21/3600</f>
        <v>14.1243111111111</v>
      </c>
      <c r="AQ21" s="102" t="n">
        <f aca="false">J21+AI21</f>
        <v>4621.8504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</v>
      </c>
      <c r="AY21" s="104" t="n">
        <f aca="false">AN21/AD21</f>
        <v>1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703.1656</v>
      </c>
      <c r="K22" s="96" t="n">
        <f aca="false">Test!C419</f>
        <v>39.1389</v>
      </c>
      <c r="L22" s="96" t="n">
        <f aca="false">Test!D419</f>
        <v>41.2505</v>
      </c>
      <c r="M22" s="97" t="n">
        <f aca="false">Test!E419</f>
        <v>42.362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6202.79</v>
      </c>
      <c r="AD22" s="96" t="n">
        <f aca="false">Anchor!K419</f>
        <v>55.3</v>
      </c>
      <c r="AE22" s="96" t="n">
        <f aca="false">Anchor!L419</f>
        <v>896</v>
      </c>
      <c r="AF22" s="101" t="n">
        <f aca="false">AC22/3600</f>
        <v>12.8341083333333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46202.79</v>
      </c>
      <c r="AN22" s="96" t="n">
        <f aca="false">Test!K419</f>
        <v>55.3</v>
      </c>
      <c r="AO22" s="96" t="n">
        <f aca="false">Test!L419</f>
        <v>896</v>
      </c>
      <c r="AP22" s="101" t="n">
        <f aca="false">AM22/3600</f>
        <v>12.8341083333333</v>
      </c>
      <c r="AQ22" s="102" t="n">
        <f aca="false">J22+AI22</f>
        <v>2566.448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</v>
      </c>
      <c r="AY22" s="104" t="n">
        <f aca="false">AN22/AD22</f>
        <v>1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34.1408</v>
      </c>
      <c r="K23" s="110" t="n">
        <f aca="false">Test!C420</f>
        <v>37.0664</v>
      </c>
      <c r="L23" s="110" t="n">
        <f aca="false">Test!D420</f>
        <v>40.2362</v>
      </c>
      <c r="M23" s="111" t="n">
        <f aca="false">Test!E420</f>
        <v>41.392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861.28</v>
      </c>
      <c r="AD23" s="110" t="n">
        <f aca="false">Anchor!K420</f>
        <v>50.35</v>
      </c>
      <c r="AE23" s="110" t="n">
        <f aca="false">Anchor!L420</f>
        <v>897</v>
      </c>
      <c r="AF23" s="115" t="n">
        <f aca="false">AC23/3600</f>
        <v>11.6281333333333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41861.28</v>
      </c>
      <c r="AN23" s="110" t="n">
        <f aca="false">Test!K420</f>
        <v>50.35</v>
      </c>
      <c r="AO23" s="110" t="n">
        <f aca="false">Test!L420</f>
        <v>897</v>
      </c>
      <c r="AP23" s="115" t="n">
        <f aca="false">AM23/3600</f>
        <v>11.6281333333333</v>
      </c>
      <c r="AQ23" s="116" t="n">
        <f aca="false">J23+AI23</f>
        <v>1424.1688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</v>
      </c>
      <c r="AY23" s="118" t="n">
        <f aca="false">AN23/AD23</f>
        <v>1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67.6184</v>
      </c>
      <c r="K24" s="80" t="n">
        <f aca="false">Test!C421</f>
        <v>41.5588</v>
      </c>
      <c r="L24" s="80" t="n">
        <f aca="false">Test!D421</f>
        <v>43.1707</v>
      </c>
      <c r="M24" s="81" t="n">
        <f aca="false">Test!E421</f>
        <v>44.567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5039.92</v>
      </c>
      <c r="AD24" s="80" t="n">
        <f aca="false">Anchor!K421</f>
        <v>68.87</v>
      </c>
      <c r="AE24" s="80" t="n">
        <f aca="false">Anchor!L421</f>
        <v>897</v>
      </c>
      <c r="AF24" s="87" t="n">
        <f aca="false">AC24/3600</f>
        <v>15.2888666666667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55039.92</v>
      </c>
      <c r="AN24" s="80" t="n">
        <f aca="false">Test!K421</f>
        <v>68.87</v>
      </c>
      <c r="AO24" s="80" t="n">
        <f aca="false">Test!L421</f>
        <v>897</v>
      </c>
      <c r="AP24" s="87" t="n">
        <f aca="false">AM24/3600</f>
        <v>15.2888666666667</v>
      </c>
      <c r="AQ24" s="88" t="n">
        <f aca="false">J24+AI24</f>
        <v>6145.2928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</v>
      </c>
      <c r="AY24" s="90" t="n">
        <f aca="false">AN24/AD24</f>
        <v>1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93.036</v>
      </c>
      <c r="K25" s="96" t="n">
        <f aca="false">Test!C422</f>
        <v>39.9248</v>
      </c>
      <c r="L25" s="96" t="n">
        <f aca="false">Test!D422</f>
        <v>41.7431</v>
      </c>
      <c r="M25" s="97" t="n">
        <f aca="false">Test!E422</f>
        <v>42.90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9580.65</v>
      </c>
      <c r="AD25" s="96" t="n">
        <f aca="false">Anchor!K422</f>
        <v>58.71</v>
      </c>
      <c r="AE25" s="96" t="n">
        <f aca="false">Anchor!L422</f>
        <v>897</v>
      </c>
      <c r="AF25" s="101" t="n">
        <f aca="false">AC25/3600</f>
        <v>13.7724027777778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9580.65</v>
      </c>
      <c r="AN25" s="96" t="n">
        <f aca="false">Test!K422</f>
        <v>58.71</v>
      </c>
      <c r="AO25" s="96" t="n">
        <f aca="false">Test!L422</f>
        <v>897</v>
      </c>
      <c r="AP25" s="101" t="n">
        <f aca="false">AM25/3600</f>
        <v>13.7724027777778</v>
      </c>
      <c r="AQ25" s="102" t="n">
        <f aca="false">J25+AI25</f>
        <v>3254.1704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</v>
      </c>
      <c r="AY25" s="104" t="n">
        <f aca="false">AN25/AD25</f>
        <v>1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92.4952</v>
      </c>
      <c r="K26" s="96" t="n">
        <f aca="false">Test!C423</f>
        <v>38.0023</v>
      </c>
      <c r="L26" s="96" t="n">
        <f aca="false">Test!D423</f>
        <v>40.7644</v>
      </c>
      <c r="M26" s="97" t="n">
        <f aca="false">Test!E423</f>
        <v>41.90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66.19</v>
      </c>
      <c r="AD26" s="96" t="n">
        <f aca="false">Anchor!K423</f>
        <v>52.33</v>
      </c>
      <c r="AE26" s="96" t="n">
        <f aca="false">Anchor!L423</f>
        <v>897</v>
      </c>
      <c r="AF26" s="101" t="n">
        <f aca="false">AC26/3600</f>
        <v>12.407275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44666.19</v>
      </c>
      <c r="AN26" s="96" t="n">
        <f aca="false">Test!K423</f>
        <v>52.33</v>
      </c>
      <c r="AO26" s="96" t="n">
        <f aca="false">Test!L423</f>
        <v>897</v>
      </c>
      <c r="AP26" s="101" t="n">
        <f aca="false">AM26/3600</f>
        <v>12.407275</v>
      </c>
      <c r="AQ26" s="102" t="n">
        <f aca="false">J26+AI26</f>
        <v>1855.7776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</v>
      </c>
      <c r="AY26" s="104" t="n">
        <f aca="false">AN26/AD26</f>
        <v>1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9.5904</v>
      </c>
      <c r="K27" s="110" t="n">
        <f aca="false">Test!C424</f>
        <v>35.839</v>
      </c>
      <c r="L27" s="110" t="n">
        <f aca="false">Test!D424</f>
        <v>39.8724</v>
      </c>
      <c r="M27" s="111" t="n">
        <f aca="false">Test!E424</f>
        <v>41.07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46.44</v>
      </c>
      <c r="AD27" s="110" t="n">
        <f aca="false">Anchor!K424</f>
        <v>48.31</v>
      </c>
      <c r="AE27" s="110" t="n">
        <f aca="false">Anchor!L424</f>
        <v>896</v>
      </c>
      <c r="AF27" s="115" t="n">
        <f aca="false">AC27/3600</f>
        <v>11.2629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40546.44</v>
      </c>
      <c r="AN27" s="110" t="n">
        <f aca="false">Test!K424</f>
        <v>48.31</v>
      </c>
      <c r="AO27" s="110" t="n">
        <f aca="false">Test!L424</f>
        <v>896</v>
      </c>
      <c r="AP27" s="115" t="n">
        <f aca="false">AM27/3600</f>
        <v>11.2629</v>
      </c>
      <c r="AQ27" s="116" t="n">
        <f aca="false">J27+AI27</f>
        <v>1019.6184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</v>
      </c>
      <c r="AY27" s="118" t="n">
        <f aca="false">AN27/AD27</f>
        <v>1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82.4608</v>
      </c>
      <c r="K28" s="80" t="n">
        <f aca="false">Test!C425</f>
        <v>40.9984</v>
      </c>
      <c r="L28" s="80" t="n">
        <f aca="false">Test!D425</f>
        <v>42.7482</v>
      </c>
      <c r="M28" s="81" t="n">
        <f aca="false">Test!E425</f>
        <v>44.0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036.98</v>
      </c>
      <c r="AD28" s="80" t="n">
        <f aca="false">Anchor!K425</f>
        <v>76.29</v>
      </c>
      <c r="AE28" s="80" t="n">
        <f aca="false">Anchor!L425</f>
        <v>897</v>
      </c>
      <c r="AF28" s="87" t="n">
        <f aca="false">AC28/3600</f>
        <v>14.7324944444444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53036.98</v>
      </c>
      <c r="AN28" s="80" t="n">
        <f aca="false">Test!K425</f>
        <v>76.29</v>
      </c>
      <c r="AO28" s="80" t="n">
        <f aca="false">Test!L425</f>
        <v>897</v>
      </c>
      <c r="AP28" s="87" t="n">
        <f aca="false">AM28/3600</f>
        <v>14.7324944444444</v>
      </c>
      <c r="AQ28" s="88" t="n">
        <f aca="false">J28+AI28</f>
        <v>14451.1992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</v>
      </c>
      <c r="AY28" s="90" t="n">
        <f aca="false">AN28/AD28</f>
        <v>1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917.7144</v>
      </c>
      <c r="K29" s="96" t="n">
        <f aca="false">Test!C426</f>
        <v>38.7333</v>
      </c>
      <c r="L29" s="96" t="n">
        <f aca="false">Test!D426</f>
        <v>41.0206</v>
      </c>
      <c r="M29" s="97" t="n">
        <f aca="false">Test!E426</f>
        <v>42.03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199.96</v>
      </c>
      <c r="AD29" s="96" t="n">
        <f aca="false">Anchor!K426</f>
        <v>62.07</v>
      </c>
      <c r="AE29" s="96" t="n">
        <f aca="false">Anchor!L426</f>
        <v>897</v>
      </c>
      <c r="AF29" s="101" t="n">
        <f aca="false">AC29/3600</f>
        <v>12.5555444444444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45199.96</v>
      </c>
      <c r="AN29" s="96" t="n">
        <f aca="false">Test!K426</f>
        <v>62.07</v>
      </c>
      <c r="AO29" s="96" t="n">
        <f aca="false">Test!L426</f>
        <v>897</v>
      </c>
      <c r="AP29" s="101" t="n">
        <f aca="false">AM29/3600</f>
        <v>12.5555444444444</v>
      </c>
      <c r="AQ29" s="102" t="n">
        <f aca="false">J29+AI29</f>
        <v>6811.4912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</v>
      </c>
      <c r="AY29" s="104" t="n">
        <f aca="false">AN29/AD29</f>
        <v>1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91.984</v>
      </c>
      <c r="K30" s="96" t="n">
        <f aca="false">Test!C427</f>
        <v>36.4132</v>
      </c>
      <c r="L30" s="96" t="n">
        <f aca="false">Test!D427</f>
        <v>39.3281</v>
      </c>
      <c r="M30" s="97" t="n">
        <f aca="false">Test!E427</f>
        <v>40.36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478.96</v>
      </c>
      <c r="AD30" s="96" t="n">
        <f aca="false">Anchor!K427</f>
        <v>54.65</v>
      </c>
      <c r="AE30" s="96" t="n">
        <f aca="false">Anchor!L427</f>
        <v>896</v>
      </c>
      <c r="AF30" s="101" t="n">
        <f aca="false">AC30/3600</f>
        <v>11.2441555555556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40478.96</v>
      </c>
      <c r="AN30" s="96" t="n">
        <f aca="false">Test!K427</f>
        <v>54.65</v>
      </c>
      <c r="AO30" s="96" t="n">
        <f aca="false">Test!L427</f>
        <v>896</v>
      </c>
      <c r="AP30" s="101" t="n">
        <f aca="false">AM30/3600</f>
        <v>11.2441555555556</v>
      </c>
      <c r="AQ30" s="102" t="n">
        <f aca="false">J30+AI30</f>
        <v>3345.3352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</v>
      </c>
      <c r="AY30" s="104" t="n">
        <f aca="false">AN30/AD30</f>
        <v>1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95.7008</v>
      </c>
      <c r="K31" s="110" t="n">
        <f aca="false">Test!C428</f>
        <v>34.1698</v>
      </c>
      <c r="L31" s="110" t="n">
        <f aca="false">Test!D428</f>
        <v>38.0929</v>
      </c>
      <c r="M31" s="111" t="n">
        <f aca="false">Test!E428</f>
        <v>39.35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999.21</v>
      </c>
      <c r="AD31" s="110" t="n">
        <f aca="false">Anchor!K428</f>
        <v>48.16</v>
      </c>
      <c r="AE31" s="110" t="n">
        <f aca="false">Anchor!L428</f>
        <v>896</v>
      </c>
      <c r="AF31" s="115" t="n">
        <f aca="false">AC31/3600</f>
        <v>10.2775583333333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6999.21</v>
      </c>
      <c r="AN31" s="110" t="n">
        <f aca="false">Test!K428</f>
        <v>48.16</v>
      </c>
      <c r="AO31" s="110" t="n">
        <f aca="false">Test!L428</f>
        <v>896</v>
      </c>
      <c r="AP31" s="115" t="n">
        <f aca="false">AM31/3600</f>
        <v>10.2775583333333</v>
      </c>
      <c r="AQ31" s="116" t="n">
        <f aca="false">J31+AI31</f>
        <v>1684.4432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</v>
      </c>
      <c r="AY31" s="118" t="n">
        <f aca="false">AN31/AD31</f>
        <v>1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97.6784</v>
      </c>
      <c r="K32" s="80" t="n">
        <f aca="false">Test!C429</f>
        <v>39.8676</v>
      </c>
      <c r="L32" s="80" t="n">
        <f aca="false">Test!D429</f>
        <v>41.8488</v>
      </c>
      <c r="M32" s="81" t="n">
        <f aca="false">Test!E429</f>
        <v>42.932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420.42</v>
      </c>
      <c r="AD32" s="80" t="n">
        <f aca="false">Anchor!K429</f>
        <v>72.63</v>
      </c>
      <c r="AE32" s="80" t="n">
        <f aca="false">Anchor!L429</f>
        <v>897</v>
      </c>
      <c r="AF32" s="87" t="n">
        <f aca="false">AC32/3600</f>
        <v>14.0056722222222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50420.42</v>
      </c>
      <c r="AN32" s="80" t="n">
        <f aca="false">Test!K429</f>
        <v>72.63</v>
      </c>
      <c r="AO32" s="80" t="n">
        <f aca="false">Test!L429</f>
        <v>897</v>
      </c>
      <c r="AP32" s="87" t="n">
        <f aca="false">AM32/3600</f>
        <v>14.0056722222222</v>
      </c>
      <c r="AQ32" s="88" t="n">
        <f aca="false">J32+AI32</f>
        <v>10166.4168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</v>
      </c>
      <c r="AY32" s="90" t="n">
        <f aca="false">AN32/AD32</f>
        <v>1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923.3824</v>
      </c>
      <c r="K33" s="96" t="n">
        <f aca="false">Test!C430</f>
        <v>37.5062</v>
      </c>
      <c r="L33" s="96" t="n">
        <f aca="false">Test!D430</f>
        <v>40.0543</v>
      </c>
      <c r="M33" s="97" t="n">
        <f aca="false">Test!E430</f>
        <v>41.03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59.01</v>
      </c>
      <c r="AD33" s="96" t="n">
        <f aca="false">Anchor!K430</f>
        <v>58.65</v>
      </c>
      <c r="AE33" s="96" t="n">
        <f aca="false">Anchor!L430</f>
        <v>897</v>
      </c>
      <c r="AF33" s="101" t="n">
        <f aca="false">AC33/3600</f>
        <v>12.0719472222222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43459.01</v>
      </c>
      <c r="AN33" s="96" t="n">
        <f aca="false">Test!K430</f>
        <v>58.65</v>
      </c>
      <c r="AO33" s="96" t="n">
        <f aca="false">Test!L430</f>
        <v>897</v>
      </c>
      <c r="AP33" s="101" t="n">
        <f aca="false">AM33/3600</f>
        <v>12.0719472222222</v>
      </c>
      <c r="AQ33" s="102" t="n">
        <f aca="false">J33+AI33</f>
        <v>4817.1592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</v>
      </c>
      <c r="AY33" s="104" t="n">
        <f aca="false">AN33/AD33</f>
        <v>1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75.8656</v>
      </c>
      <c r="K34" s="96" t="n">
        <f aca="false">Test!C431</f>
        <v>35.2399</v>
      </c>
      <c r="L34" s="96" t="n">
        <f aca="false">Test!D431</f>
        <v>38.8361</v>
      </c>
      <c r="M34" s="97" t="n">
        <f aca="false">Test!E431</f>
        <v>39.93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161.87</v>
      </c>
      <c r="AD34" s="96" t="n">
        <f aca="false">Anchor!K431</f>
        <v>53.14</v>
      </c>
      <c r="AE34" s="96" t="n">
        <f aca="false">Anchor!L431</f>
        <v>896</v>
      </c>
      <c r="AF34" s="101" t="n">
        <f aca="false">AC34/3600</f>
        <v>10.8782972222222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9161.87</v>
      </c>
      <c r="AN34" s="96" t="n">
        <f aca="false">Test!K431</f>
        <v>53.14</v>
      </c>
      <c r="AO34" s="96" t="n">
        <f aca="false">Test!L431</f>
        <v>896</v>
      </c>
      <c r="AP34" s="101" t="n">
        <f aca="false">AM34/3600</f>
        <v>10.8782972222222</v>
      </c>
      <c r="AQ34" s="102" t="n">
        <f aca="false">J34+AI34</f>
        <v>2429.2168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</v>
      </c>
      <c r="AY34" s="104" t="n">
        <f aca="false">AN34/AD34</f>
        <v>1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25.3288</v>
      </c>
      <c r="K35" s="110" t="n">
        <f aca="false">Test!C432</f>
        <v>33.0387</v>
      </c>
      <c r="L35" s="110" t="n">
        <f aca="false">Test!D432</f>
        <v>37.5943</v>
      </c>
      <c r="M35" s="111" t="n">
        <f aca="false">Test!E432</f>
        <v>39.00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766.71</v>
      </c>
      <c r="AD35" s="110" t="n">
        <f aca="false">Anchor!K432</f>
        <v>45.11</v>
      </c>
      <c r="AE35" s="110" t="n">
        <f aca="false">Anchor!L432</f>
        <v>896</v>
      </c>
      <c r="AF35" s="115" t="n">
        <f aca="false">AC35/3600</f>
        <v>9.93519722222222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5766.71</v>
      </c>
      <c r="AN35" s="110" t="n">
        <f aca="false">Test!K432</f>
        <v>45.11</v>
      </c>
      <c r="AO35" s="110" t="n">
        <f aca="false">Test!L432</f>
        <v>896</v>
      </c>
      <c r="AP35" s="115" t="n">
        <f aca="false">AM35/3600</f>
        <v>9.93519722222222</v>
      </c>
      <c r="AQ35" s="116" t="n">
        <f aca="false">J35+AI35</f>
        <v>1214.0712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</v>
      </c>
      <c r="AY35" s="118" t="n">
        <f aca="false">AN35/AD35</f>
        <v>1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533.2144</v>
      </c>
      <c r="K36" s="80" t="n">
        <f aca="false">Test!C433</f>
        <v>39.7128</v>
      </c>
      <c r="L36" s="80" t="n">
        <f aca="false">Test!D433</f>
        <v>40.9695</v>
      </c>
      <c r="M36" s="81" t="n">
        <f aca="false">Test!E433</f>
        <v>43.82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6964.52</v>
      </c>
      <c r="AD36" s="80" t="n">
        <f aca="false">Anchor!K433</f>
        <v>149.48</v>
      </c>
      <c r="AE36" s="80" t="n">
        <f aca="false">Anchor!L433</f>
        <v>897</v>
      </c>
      <c r="AF36" s="87" t="n">
        <f aca="false">AC36/3600</f>
        <v>32.4901444444445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116964.52</v>
      </c>
      <c r="AN36" s="80" t="n">
        <f aca="false">Test!K433</f>
        <v>149.48</v>
      </c>
      <c r="AO36" s="80" t="n">
        <f aca="false">Test!L433</f>
        <v>897</v>
      </c>
      <c r="AP36" s="87" t="n">
        <f aca="false">AM36/3600</f>
        <v>32.4901444444445</v>
      </c>
      <c r="AQ36" s="88" t="n">
        <f aca="false">J36+AI36</f>
        <v>44420.7688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</v>
      </c>
      <c r="AY36" s="90" t="n">
        <f aca="false">AN36/AD36</f>
        <v>1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77.0336</v>
      </c>
      <c r="K37" s="96" t="n">
        <f aca="false">Test!C434</f>
        <v>37.8755</v>
      </c>
      <c r="L37" s="96" t="n">
        <f aca="false">Test!D434</f>
        <v>39.5013</v>
      </c>
      <c r="M37" s="97" t="n">
        <f aca="false">Test!E434</f>
        <v>42.45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871.72</v>
      </c>
      <c r="AD37" s="96" t="n">
        <f aca="false">Anchor!K434</f>
        <v>109.45</v>
      </c>
      <c r="AE37" s="96" t="n">
        <f aca="false">Anchor!L434</f>
        <v>897</v>
      </c>
      <c r="AF37" s="101" t="n">
        <f aca="false">AC37/3600</f>
        <v>26.0754777777778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93871.72</v>
      </c>
      <c r="AN37" s="96" t="n">
        <f aca="false">Test!K434</f>
        <v>109.45</v>
      </c>
      <c r="AO37" s="96" t="n">
        <f aca="false">Test!L434</f>
        <v>897</v>
      </c>
      <c r="AP37" s="101" t="n">
        <f aca="false">AM37/3600</f>
        <v>26.0754777777778</v>
      </c>
      <c r="AQ37" s="102" t="n">
        <f aca="false">J37+AI37</f>
        <v>13294.16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</v>
      </c>
      <c r="AY37" s="104" t="n">
        <f aca="false">AN37/AD37</f>
        <v>1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202.416</v>
      </c>
      <c r="K38" s="96" t="n">
        <f aca="false">Test!C435</f>
        <v>36.259</v>
      </c>
      <c r="L38" s="96" t="n">
        <f aca="false">Test!D435</f>
        <v>38.609</v>
      </c>
      <c r="M38" s="97" t="n">
        <f aca="false">Test!E435</f>
        <v>40.91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909.08</v>
      </c>
      <c r="AD38" s="96" t="n">
        <f aca="false">Anchor!K435</f>
        <v>96.21</v>
      </c>
      <c r="AE38" s="96" t="n">
        <f aca="false">Anchor!L435</f>
        <v>897</v>
      </c>
      <c r="AF38" s="101" t="n">
        <f aca="false">AC38/3600</f>
        <v>23.0303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82909.08</v>
      </c>
      <c r="AN38" s="96" t="n">
        <f aca="false">Test!K435</f>
        <v>96.21</v>
      </c>
      <c r="AO38" s="96" t="n">
        <f aca="false">Test!L435</f>
        <v>897</v>
      </c>
      <c r="AP38" s="101" t="n">
        <f aca="false">AM38/3600</f>
        <v>23.0303</v>
      </c>
      <c r="AQ38" s="102" t="n">
        <f aca="false">J38+AI38</f>
        <v>6131.1616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</v>
      </c>
      <c r="AY38" s="104" t="n">
        <f aca="false">AN38/AD38</f>
        <v>1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5.8896</v>
      </c>
      <c r="K39" s="110" t="n">
        <f aca="false">Test!C436</f>
        <v>34.4874</v>
      </c>
      <c r="L39" s="110" t="n">
        <f aca="false">Test!D436</f>
        <v>37.8521</v>
      </c>
      <c r="M39" s="111" t="n">
        <f aca="false">Test!E436</f>
        <v>39.62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365.7</v>
      </c>
      <c r="AD39" s="110" t="n">
        <f aca="false">Anchor!K436</f>
        <v>84.75</v>
      </c>
      <c r="AE39" s="110" t="n">
        <f aca="false">Anchor!L436</f>
        <v>896</v>
      </c>
      <c r="AF39" s="115" t="n">
        <f aca="false">AC39/3600</f>
        <v>21.2126944444444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76365.7</v>
      </c>
      <c r="AN39" s="110" t="n">
        <f aca="false">Test!K436</f>
        <v>84.75</v>
      </c>
      <c r="AO39" s="110" t="n">
        <f aca="false">Test!L436</f>
        <v>896</v>
      </c>
      <c r="AP39" s="115" t="n">
        <f aca="false">AM39/3600</f>
        <v>21.2126944444444</v>
      </c>
      <c r="AQ39" s="116" t="n">
        <f aca="false">J39+AI39</f>
        <v>3297.505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</v>
      </c>
      <c r="AY39" s="118" t="n">
        <f aca="false">AN39/AD39</f>
        <v>1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202.3088</v>
      </c>
      <c r="K40" s="80" t="n">
        <f aca="false">Test!C437</f>
        <v>38.6621</v>
      </c>
      <c r="L40" s="80" t="n">
        <f aca="false">Test!D437</f>
        <v>40.0653</v>
      </c>
      <c r="M40" s="81" t="n">
        <f aca="false">Test!E437</f>
        <v>43.04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4658.59</v>
      </c>
      <c r="AD40" s="80" t="n">
        <f aca="false">Anchor!K437</f>
        <v>119.41</v>
      </c>
      <c r="AE40" s="80" t="n">
        <f aca="false">Anchor!L437</f>
        <v>897</v>
      </c>
      <c r="AF40" s="87" t="n">
        <f aca="false">AC40/3600</f>
        <v>29.0718305555556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104658.59</v>
      </c>
      <c r="AN40" s="80" t="n">
        <f aca="false">Test!K437</f>
        <v>119.41</v>
      </c>
      <c r="AO40" s="80" t="n">
        <f aca="false">Test!L437</f>
        <v>897</v>
      </c>
      <c r="AP40" s="87" t="n">
        <f aca="false">AM40/3600</f>
        <v>29.0718305555556</v>
      </c>
      <c r="AQ40" s="88" t="n">
        <f aca="false">J40+AI40</f>
        <v>23089.8632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</v>
      </c>
      <c r="AY40" s="90" t="n">
        <f aca="false">AN40/AD40</f>
        <v>1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73.36</v>
      </c>
      <c r="K41" s="96" t="n">
        <f aca="false">Test!C438</f>
        <v>37.0473</v>
      </c>
      <c r="L41" s="96" t="n">
        <f aca="false">Test!D438</f>
        <v>38.9986</v>
      </c>
      <c r="M41" s="97" t="n">
        <f aca="false">Test!E438</f>
        <v>41.56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661.82</v>
      </c>
      <c r="AD41" s="96" t="n">
        <f aca="false">Anchor!K438</f>
        <v>104.4</v>
      </c>
      <c r="AE41" s="96" t="n">
        <f aca="false">Anchor!L438</f>
        <v>897</v>
      </c>
      <c r="AF41" s="101" t="n">
        <f aca="false">AC41/3600</f>
        <v>24.6282833333333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88661.82</v>
      </c>
      <c r="AN41" s="96" t="n">
        <f aca="false">Test!K438</f>
        <v>104.4</v>
      </c>
      <c r="AO41" s="96" t="n">
        <f aca="false">Test!L438</f>
        <v>897</v>
      </c>
      <c r="AP41" s="101" t="n">
        <f aca="false">AM41/3600</f>
        <v>24.6282833333333</v>
      </c>
      <c r="AQ41" s="102" t="n">
        <f aca="false">J41+AI41</f>
        <v>8590.4864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</v>
      </c>
      <c r="AY41" s="104" t="n">
        <f aca="false">AN41/AD41</f>
        <v>1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36.9384</v>
      </c>
      <c r="K42" s="96" t="n">
        <f aca="false">Test!C439</f>
        <v>35.3382</v>
      </c>
      <c r="L42" s="96" t="n">
        <f aca="false">Test!D439</f>
        <v>38.2906</v>
      </c>
      <c r="M42" s="97" t="n">
        <f aca="false">Test!E439</f>
        <v>40.35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9807.94</v>
      </c>
      <c r="AD42" s="96" t="n">
        <f aca="false">Anchor!K439</f>
        <v>88.9</v>
      </c>
      <c r="AE42" s="96" t="n">
        <f aca="false">Anchor!L439</f>
        <v>896</v>
      </c>
      <c r="AF42" s="101" t="n">
        <f aca="false">AC42/3600</f>
        <v>22.1688722222222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79807.94</v>
      </c>
      <c r="AN42" s="96" t="n">
        <f aca="false">Test!K439</f>
        <v>88.9</v>
      </c>
      <c r="AO42" s="96" t="n">
        <f aca="false">Test!L439</f>
        <v>896</v>
      </c>
      <c r="AP42" s="101" t="n">
        <f aca="false">AM42/3600</f>
        <v>22.1688722222222</v>
      </c>
      <c r="AQ42" s="102" t="n">
        <f aca="false">J42+AI42</f>
        <v>4465.68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</v>
      </c>
      <c r="AY42" s="104" t="n">
        <f aca="false">AN42/AD42</f>
        <v>1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23.08</v>
      </c>
      <c r="K43" s="110" t="n">
        <f aca="false">Test!C440</f>
        <v>33.4557</v>
      </c>
      <c r="L43" s="110" t="n">
        <f aca="false">Test!D440</f>
        <v>37.4924</v>
      </c>
      <c r="M43" s="111" t="n">
        <f aca="false">Test!E440</f>
        <v>39.03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608.46</v>
      </c>
      <c r="AD43" s="110" t="n">
        <f aca="false">Anchor!K440</f>
        <v>83.57</v>
      </c>
      <c r="AE43" s="110" t="n">
        <f aca="false">Anchor!L440</f>
        <v>897</v>
      </c>
      <c r="AF43" s="115" t="n">
        <f aca="false">AC43/3600</f>
        <v>20.4467944444444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73608.46</v>
      </c>
      <c r="AN43" s="110" t="n">
        <f aca="false">Test!K440</f>
        <v>83.57</v>
      </c>
      <c r="AO43" s="110" t="n">
        <f aca="false">Test!L440</f>
        <v>897</v>
      </c>
      <c r="AP43" s="115" t="n">
        <f aca="false">AM43/3600</f>
        <v>20.4467944444444</v>
      </c>
      <c r="AQ43" s="116" t="n">
        <f aca="false">J43+AI43</f>
        <v>2434.696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</v>
      </c>
      <c r="AY43" s="118" t="n">
        <f aca="false">AN43/AD43</f>
        <v>1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807.4456</v>
      </c>
      <c r="K44" s="80" t="n">
        <f aca="false">Test!C441</f>
        <v>40.4282</v>
      </c>
      <c r="L44" s="80" t="n">
        <f aca="false">Test!D441</f>
        <v>43.9472</v>
      </c>
      <c r="M44" s="81" t="n">
        <f aca="false">Test!E441</f>
        <v>45.28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4302.99</v>
      </c>
      <c r="AD44" s="80" t="n">
        <f aca="false">Anchor!K441</f>
        <v>174.12</v>
      </c>
      <c r="AE44" s="80" t="n">
        <f aca="false">Anchor!L441</f>
        <v>897</v>
      </c>
      <c r="AF44" s="87" t="n">
        <f aca="false">AC44/3600</f>
        <v>37.3063861111111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34302.99</v>
      </c>
      <c r="AN44" s="80" t="n">
        <f aca="false">Test!K441</f>
        <v>174.12</v>
      </c>
      <c r="AO44" s="80" t="n">
        <f aca="false">Test!L441</f>
        <v>897</v>
      </c>
      <c r="AP44" s="87" t="n">
        <f aca="false">AM44/3600</f>
        <v>37.3063861111111</v>
      </c>
      <c r="AQ44" s="88" t="n">
        <f aca="false">J44+AI44</f>
        <v>38855.6056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</v>
      </c>
      <c r="AY44" s="90" t="n">
        <f aca="false">AN44/AD44</f>
        <v>1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819.9688</v>
      </c>
      <c r="K45" s="96" t="n">
        <f aca="false">Test!C442</f>
        <v>38.5694</v>
      </c>
      <c r="L45" s="96" t="n">
        <f aca="false">Test!D442</f>
        <v>42.9344</v>
      </c>
      <c r="M45" s="97" t="n">
        <f aca="false">Test!E442</f>
        <v>43.75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2683.58</v>
      </c>
      <c r="AD45" s="96" t="n">
        <f aca="false">Anchor!K442</f>
        <v>140.02</v>
      </c>
      <c r="AE45" s="96" t="n">
        <f aca="false">Anchor!L442</f>
        <v>897</v>
      </c>
      <c r="AF45" s="101" t="n">
        <f aca="false">AC45/3600</f>
        <v>31.3009944444444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112683.58</v>
      </c>
      <c r="AN45" s="96" t="n">
        <f aca="false">Test!K442</f>
        <v>140.02</v>
      </c>
      <c r="AO45" s="96" t="n">
        <f aca="false">Test!L442</f>
        <v>897</v>
      </c>
      <c r="AP45" s="101" t="n">
        <f aca="false">AM45/3600</f>
        <v>31.3009944444444</v>
      </c>
      <c r="AQ45" s="102" t="n">
        <f aca="false">J45+AI45</f>
        <v>14033.928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</v>
      </c>
      <c r="AY45" s="104" t="n">
        <f aca="false">AN45/AD45</f>
        <v>1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88.264</v>
      </c>
      <c r="K46" s="96" t="n">
        <f aca="false">Test!C443</f>
        <v>37.0911</v>
      </c>
      <c r="L46" s="96" t="n">
        <f aca="false">Test!D443</f>
        <v>41.7725</v>
      </c>
      <c r="M46" s="97" t="n">
        <f aca="false">Test!E443</f>
        <v>42.06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310.15</v>
      </c>
      <c r="AD46" s="96" t="n">
        <f aca="false">Anchor!K443</f>
        <v>119.03</v>
      </c>
      <c r="AE46" s="96" t="n">
        <f aca="false">Anchor!L443</f>
        <v>896</v>
      </c>
      <c r="AF46" s="101" t="n">
        <f aca="false">AC46/3600</f>
        <v>27.5861527777778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99310.15</v>
      </c>
      <c r="AN46" s="96" t="n">
        <f aca="false">Test!K443</f>
        <v>119.03</v>
      </c>
      <c r="AO46" s="96" t="n">
        <f aca="false">Test!L443</f>
        <v>896</v>
      </c>
      <c r="AP46" s="101" t="n">
        <f aca="false">AM46/3600</f>
        <v>27.5861527777778</v>
      </c>
      <c r="AQ46" s="102" t="n">
        <f aca="false">J46+AI46</f>
        <v>6947.9384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</v>
      </c>
      <c r="AY46" s="104" t="n">
        <f aca="false">AN46/AD46</f>
        <v>1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88.0752</v>
      </c>
      <c r="K47" s="110" t="n">
        <f aca="false">Test!C444</f>
        <v>35.4463</v>
      </c>
      <c r="L47" s="110" t="n">
        <f aca="false">Test!D444</f>
        <v>40.7026</v>
      </c>
      <c r="M47" s="111" t="n">
        <f aca="false">Test!E444</f>
        <v>40.53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847.12</v>
      </c>
      <c r="AD47" s="110" t="n">
        <f aca="false">Anchor!K444</f>
        <v>109.56</v>
      </c>
      <c r="AE47" s="110" t="n">
        <f aca="false">Anchor!L444</f>
        <v>897</v>
      </c>
      <c r="AF47" s="115" t="n">
        <f aca="false">AC47/3600</f>
        <v>24.9575333333333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89847.12</v>
      </c>
      <c r="AN47" s="110" t="n">
        <f aca="false">Test!K444</f>
        <v>109.56</v>
      </c>
      <c r="AO47" s="110" t="n">
        <f aca="false">Test!L444</f>
        <v>897</v>
      </c>
      <c r="AP47" s="115" t="n">
        <f aca="false">AM47/3600</f>
        <v>24.9575333333333</v>
      </c>
      <c r="AQ47" s="116" t="n">
        <f aca="false">J47+AI47</f>
        <v>3785.8088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</v>
      </c>
      <c r="AY47" s="118" t="n">
        <f aca="false">AN47/AD47</f>
        <v>1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69.1328</v>
      </c>
      <c r="K48" s="80" t="n">
        <f aca="false">Test!C445</f>
        <v>39.3737</v>
      </c>
      <c r="L48" s="80" t="n">
        <f aca="false">Test!D445</f>
        <v>43.4042</v>
      </c>
      <c r="M48" s="81" t="n">
        <f aca="false">Test!E445</f>
        <v>44.47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5535.55</v>
      </c>
      <c r="AD48" s="80" t="n">
        <f aca="false">Anchor!K445</f>
        <v>154.69</v>
      </c>
      <c r="AE48" s="80" t="n">
        <f aca="false">Anchor!L445</f>
        <v>897</v>
      </c>
      <c r="AF48" s="87" t="n">
        <f aca="false">AC48/3600</f>
        <v>34.8709861111111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25535.55</v>
      </c>
      <c r="AN48" s="80" t="n">
        <f aca="false">Test!K445</f>
        <v>154.69</v>
      </c>
      <c r="AO48" s="80" t="n">
        <f aca="false">Test!L445</f>
        <v>897</v>
      </c>
      <c r="AP48" s="87" t="n">
        <f aca="false">AM48/3600</f>
        <v>34.8709861111111</v>
      </c>
      <c r="AQ48" s="88" t="n">
        <f aca="false">J48+AI48</f>
        <v>22117.2928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</v>
      </c>
      <c r="AY48" s="90" t="n">
        <f aca="false">AN48/AD48</f>
        <v>1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22.3824</v>
      </c>
      <c r="K49" s="96" t="n">
        <f aca="false">Test!C446</f>
        <v>37.7724</v>
      </c>
      <c r="L49" s="96" t="n">
        <f aca="false">Test!D446</f>
        <v>42.2366</v>
      </c>
      <c r="M49" s="97" t="n">
        <f aca="false">Test!E446</f>
        <v>42.687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7625.41</v>
      </c>
      <c r="AD49" s="96" t="n">
        <f aca="false">Anchor!K446</f>
        <v>133.47</v>
      </c>
      <c r="AE49" s="96" t="n">
        <f aca="false">Anchor!L446</f>
        <v>897</v>
      </c>
      <c r="AF49" s="101" t="n">
        <f aca="false">AC49/3600</f>
        <v>29.8959472222222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107625.41</v>
      </c>
      <c r="AN49" s="96" t="n">
        <f aca="false">Test!K446</f>
        <v>133.47</v>
      </c>
      <c r="AO49" s="96" t="n">
        <f aca="false">Test!L446</f>
        <v>897</v>
      </c>
      <c r="AP49" s="101" t="n">
        <f aca="false">AM49/3600</f>
        <v>29.8959472222222</v>
      </c>
      <c r="AQ49" s="102" t="n">
        <f aca="false">J49+AI49</f>
        <v>9336.3416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</v>
      </c>
      <c r="AY49" s="104" t="n">
        <f aca="false">AN49/AD49</f>
        <v>1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72.72</v>
      </c>
      <c r="K50" s="96" t="n">
        <f aca="false">Test!C447</f>
        <v>36.2138</v>
      </c>
      <c r="L50" s="96" t="n">
        <f aca="false">Test!D447</f>
        <v>41.286</v>
      </c>
      <c r="M50" s="97" t="n">
        <f aca="false">Test!E447</f>
        <v>41.311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6607.07</v>
      </c>
      <c r="AD50" s="96" t="n">
        <f aca="false">Anchor!K447</f>
        <v>109.55</v>
      </c>
      <c r="AE50" s="96" t="n">
        <f aca="false">Anchor!L447</f>
        <v>897</v>
      </c>
      <c r="AF50" s="101" t="n">
        <f aca="false">AC50/3600</f>
        <v>26.8352972222222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96607.07</v>
      </c>
      <c r="AN50" s="96" t="n">
        <f aca="false">Test!K447</f>
        <v>109.55</v>
      </c>
      <c r="AO50" s="96" t="n">
        <f aca="false">Test!L447</f>
        <v>897</v>
      </c>
      <c r="AP50" s="101" t="n">
        <f aca="false">AM50/3600</f>
        <v>26.8352972222222</v>
      </c>
      <c r="AQ50" s="102" t="n">
        <f aca="false">J50+AI50</f>
        <v>4932.3944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</v>
      </c>
      <c r="AY50" s="104" t="n">
        <f aca="false">AN50/AD50</f>
        <v>1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23.988</v>
      </c>
      <c r="K51" s="110" t="n">
        <f aca="false">Test!C448</f>
        <v>34.4654</v>
      </c>
      <c r="L51" s="110" t="n">
        <f aca="false">Test!D448</f>
        <v>40.3206</v>
      </c>
      <c r="M51" s="111" t="n">
        <f aca="false">Test!E448</f>
        <v>39.9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7484.86</v>
      </c>
      <c r="AD51" s="110" t="n">
        <f aca="false">Anchor!K448</f>
        <v>103.78</v>
      </c>
      <c r="AE51" s="110" t="n">
        <f aca="false">Anchor!L448</f>
        <v>897</v>
      </c>
      <c r="AF51" s="115" t="n">
        <f aca="false">AC51/3600</f>
        <v>24.30135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87484.86</v>
      </c>
      <c r="AN51" s="110" t="n">
        <f aca="false">Test!K448</f>
        <v>103.78</v>
      </c>
      <c r="AO51" s="110" t="n">
        <f aca="false">Test!L448</f>
        <v>897</v>
      </c>
      <c r="AP51" s="115" t="n">
        <f aca="false">AM51/3600</f>
        <v>24.30135</v>
      </c>
      <c r="AQ51" s="116" t="n">
        <f aca="false">J51+AI51</f>
        <v>2721.7216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</v>
      </c>
      <c r="AY51" s="118" t="n">
        <f aca="false">AN51/AD51</f>
        <v>1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067.8368</v>
      </c>
      <c r="K52" s="80" t="n">
        <f aca="false">Test!C449</f>
        <v>40.4412</v>
      </c>
      <c r="L52" s="80" t="n">
        <f aca="false">Test!D449</f>
        <v>42.1426</v>
      </c>
      <c r="M52" s="81" t="n">
        <f aca="false">Test!E449</f>
        <v>44.10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2531.93</v>
      </c>
      <c r="AD52" s="80" t="n">
        <f aca="false">Anchor!K449</f>
        <v>138.31</v>
      </c>
      <c r="AE52" s="80" t="n">
        <f aca="false">Anchor!L449</f>
        <v>898</v>
      </c>
      <c r="AF52" s="87" t="n">
        <f aca="false">AC52/3600</f>
        <v>42.3699805555556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52531.93</v>
      </c>
      <c r="AN52" s="80" t="n">
        <f aca="false">Test!K449</f>
        <v>138.31</v>
      </c>
      <c r="AO52" s="80" t="n">
        <f aca="false">Test!L449</f>
        <v>898</v>
      </c>
      <c r="AP52" s="87" t="n">
        <f aca="false">AM52/3600</f>
        <v>42.3699805555556</v>
      </c>
      <c r="AQ52" s="88" t="n">
        <f aca="false">J52+AI52</f>
        <v>98834.536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</v>
      </c>
      <c r="AY52" s="90" t="n">
        <f aca="false">AN52/AD52</f>
        <v>1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83.7576</v>
      </c>
      <c r="K53" s="96" t="n">
        <f aca="false">Test!C450</f>
        <v>36.613</v>
      </c>
      <c r="L53" s="96" t="n">
        <f aca="false">Test!D450</f>
        <v>41.1474</v>
      </c>
      <c r="M53" s="97" t="n">
        <f aca="false">Test!E450</f>
        <v>43.33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674.1</v>
      </c>
      <c r="AD53" s="96" t="n">
        <f aca="false">Anchor!K450</f>
        <v>145.37</v>
      </c>
      <c r="AE53" s="96" t="n">
        <f aca="false">Anchor!L450</f>
        <v>897</v>
      </c>
      <c r="AF53" s="101" t="n">
        <f aca="false">AC53/3600</f>
        <v>30.7428055555556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110674.1</v>
      </c>
      <c r="AN53" s="96" t="n">
        <f aca="false">Test!K450</f>
        <v>145.37</v>
      </c>
      <c r="AO53" s="96" t="n">
        <f aca="false">Test!L450</f>
        <v>897</v>
      </c>
      <c r="AP53" s="101" t="n">
        <f aca="false">AM53/3600</f>
        <v>30.7428055555556</v>
      </c>
      <c r="AQ53" s="102" t="n">
        <f aca="false">J53+AI53</f>
        <v>25418.648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</v>
      </c>
      <c r="AY53" s="104" t="n">
        <f aca="false">AN53/AD53</f>
        <v>1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35.3912</v>
      </c>
      <c r="K54" s="96" t="n">
        <f aca="false">Test!C451</f>
        <v>35.0707</v>
      </c>
      <c r="L54" s="96" t="n">
        <f aca="false">Test!D451</f>
        <v>40.0584</v>
      </c>
      <c r="M54" s="97" t="n">
        <f aca="false">Test!E451</f>
        <v>42.48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362.89</v>
      </c>
      <c r="AD54" s="96" t="n">
        <f aca="false">Anchor!K451</f>
        <v>132.59</v>
      </c>
      <c r="AE54" s="96" t="n">
        <f aca="false">Anchor!L451</f>
        <v>897</v>
      </c>
      <c r="AF54" s="101" t="n">
        <f aca="false">AC54/3600</f>
        <v>25.6563583333333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92362.89</v>
      </c>
      <c r="AN54" s="96" t="n">
        <f aca="false">Test!K451</f>
        <v>132.59</v>
      </c>
      <c r="AO54" s="96" t="n">
        <f aca="false">Test!L451</f>
        <v>897</v>
      </c>
      <c r="AP54" s="101" t="n">
        <f aca="false">AM54/3600</f>
        <v>25.6563583333333</v>
      </c>
      <c r="AQ54" s="102" t="n">
        <f aca="false">J54+AI54</f>
        <v>6358.8296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</v>
      </c>
      <c r="AY54" s="104" t="n">
        <f aca="false">AN54/AD54</f>
        <v>1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9.4088</v>
      </c>
      <c r="K55" s="110" t="n">
        <f aca="false">Test!C452</f>
        <v>33.5803</v>
      </c>
      <c r="L55" s="110" t="n">
        <f aca="false">Test!D452</f>
        <v>39.0857</v>
      </c>
      <c r="M55" s="111" t="n">
        <f aca="false">Test!E452</f>
        <v>41.677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3710.64</v>
      </c>
      <c r="AD55" s="110" t="n">
        <f aca="false">Anchor!K452</f>
        <v>113.05</v>
      </c>
      <c r="AE55" s="110" t="n">
        <f aca="false">Anchor!L452</f>
        <v>897</v>
      </c>
      <c r="AF55" s="115" t="n">
        <f aca="false">AC55/3600</f>
        <v>23.2529555555556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83710.64</v>
      </c>
      <c r="AN55" s="110" t="n">
        <f aca="false">Test!K452</f>
        <v>113.05</v>
      </c>
      <c r="AO55" s="110" t="n">
        <f aca="false">Test!L452</f>
        <v>897</v>
      </c>
      <c r="AP55" s="115" t="n">
        <f aca="false">AM55/3600</f>
        <v>23.2529555555556</v>
      </c>
      <c r="AQ55" s="116" t="n">
        <f aca="false">J55+AI55</f>
        <v>2479.956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</v>
      </c>
      <c r="AY55" s="118" t="n">
        <f aca="false">AN55/AD55</f>
        <v>1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275.52</v>
      </c>
      <c r="K56" s="80" t="n">
        <f aca="false">Test!C453</f>
        <v>38.1679</v>
      </c>
      <c r="L56" s="80" t="n">
        <f aca="false">Test!D453</f>
        <v>41.4685</v>
      </c>
      <c r="M56" s="81" t="n">
        <f aca="false">Test!E453</f>
        <v>43.57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5860.56</v>
      </c>
      <c r="AD56" s="80" t="n">
        <f aca="false">Anchor!K453</f>
        <v>191.92</v>
      </c>
      <c r="AE56" s="80" t="n">
        <f aca="false">Anchor!L453</f>
        <v>897</v>
      </c>
      <c r="AF56" s="87" t="n">
        <f aca="false">AC56/3600</f>
        <v>37.7390444444444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35860.56</v>
      </c>
      <c r="AN56" s="80" t="n">
        <f aca="false">Test!K453</f>
        <v>191.92</v>
      </c>
      <c r="AO56" s="80" t="n">
        <f aca="false">Test!L453</f>
        <v>897</v>
      </c>
      <c r="AP56" s="87" t="n">
        <f aca="false">AM56/3600</f>
        <v>37.7390444444444</v>
      </c>
      <c r="AQ56" s="88" t="n">
        <f aca="false">J56+AI56</f>
        <v>55042.2192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</v>
      </c>
      <c r="AY56" s="90" t="n">
        <f aca="false">AN56/AD56</f>
        <v>1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34.3296</v>
      </c>
      <c r="K57" s="96" t="n">
        <f aca="false">Test!C454</f>
        <v>35.7218</v>
      </c>
      <c r="L57" s="96" t="n">
        <f aca="false">Test!D454</f>
        <v>40.553</v>
      </c>
      <c r="M57" s="97" t="n">
        <f aca="false">Test!E454</f>
        <v>42.84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564.07</v>
      </c>
      <c r="AD57" s="96" t="n">
        <f aca="false">Anchor!K454</f>
        <v>149.52</v>
      </c>
      <c r="AE57" s="96" t="n">
        <f aca="false">Anchor!L454</f>
        <v>897</v>
      </c>
      <c r="AF57" s="101" t="n">
        <f aca="false">AC57/3600</f>
        <v>27.9344638888889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100564.07</v>
      </c>
      <c r="AN57" s="96" t="n">
        <f aca="false">Test!K454</f>
        <v>149.52</v>
      </c>
      <c r="AO57" s="96" t="n">
        <f aca="false">Test!L454</f>
        <v>897</v>
      </c>
      <c r="AP57" s="101" t="n">
        <f aca="false">AM57/3600</f>
        <v>27.9344638888889</v>
      </c>
      <c r="AQ57" s="102" t="n">
        <f aca="false">J57+AI57</f>
        <v>12569.22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</v>
      </c>
      <c r="AY57" s="104" t="n">
        <f aca="false">AN57/AD57</f>
        <v>1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20.6168</v>
      </c>
      <c r="K58" s="96" t="n">
        <f aca="false">Test!C455</f>
        <v>34.3531</v>
      </c>
      <c r="L58" s="96" t="n">
        <f aca="false">Test!D455</f>
        <v>39.6841</v>
      </c>
      <c r="M58" s="97" t="n">
        <f aca="false">Test!E455</f>
        <v>42.17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8579.44</v>
      </c>
      <c r="AD58" s="96" t="n">
        <f aca="false">Anchor!K455</f>
        <v>122.94</v>
      </c>
      <c r="AE58" s="96" t="n">
        <f aca="false">Anchor!L455</f>
        <v>897</v>
      </c>
      <c r="AF58" s="101" t="n">
        <f aca="false">AC58/3600</f>
        <v>24.6054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88579.44</v>
      </c>
      <c r="AN58" s="96" t="n">
        <f aca="false">Test!K455</f>
        <v>122.94</v>
      </c>
      <c r="AO58" s="96" t="n">
        <f aca="false">Test!L455</f>
        <v>897</v>
      </c>
      <c r="AP58" s="101" t="n">
        <f aca="false">AM58/3600</f>
        <v>24.6054</v>
      </c>
      <c r="AQ58" s="102" t="n">
        <f aca="false">J58+AI58</f>
        <v>3944.0552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</v>
      </c>
      <c r="AY58" s="104" t="n">
        <f aca="false">AN58/AD58</f>
        <v>1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9.5616</v>
      </c>
      <c r="K59" s="110" t="n">
        <f aca="false">Test!C456</f>
        <v>32.7072</v>
      </c>
      <c r="L59" s="110" t="n">
        <f aca="false">Test!D456</f>
        <v>38.7181</v>
      </c>
      <c r="M59" s="111" t="n">
        <f aca="false">Test!E456</f>
        <v>41.34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185.83</v>
      </c>
      <c r="AD59" s="110" t="n">
        <f aca="false">Anchor!K456</f>
        <v>106.63</v>
      </c>
      <c r="AE59" s="110" t="n">
        <f aca="false">Anchor!L456</f>
        <v>897</v>
      </c>
      <c r="AF59" s="115" t="n">
        <f aca="false">AC59/3600</f>
        <v>22.8293972222222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82185.83</v>
      </c>
      <c r="AN59" s="110" t="n">
        <f aca="false">Test!K456</f>
        <v>106.63</v>
      </c>
      <c r="AO59" s="110" t="n">
        <f aca="false">Test!L456</f>
        <v>897</v>
      </c>
      <c r="AP59" s="115" t="n">
        <f aca="false">AM59/3600</f>
        <v>22.8293972222222</v>
      </c>
      <c r="AQ59" s="116" t="n">
        <f aca="false">J59+AI59</f>
        <v>1720.1088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</v>
      </c>
      <c r="AY59" s="118" t="n">
        <f aca="false">AN59/AD59</f>
        <v>1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n">
        <f aca="false">GEOMEAN(AZ4:AZ59)</f>
        <v>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7943.0754889455</v>
      </c>
      <c r="AD80" s="267" t="n">
        <f aca="false">GEOMEAN(AD4:AD59)</f>
        <v>84.4245361130691</v>
      </c>
      <c r="AE80" s="267"/>
      <c r="AF80" s="238" t="n">
        <f aca="false">GEOMEAN(AF4:AF59)</f>
        <v>18.8730765247071</v>
      </c>
      <c r="AH80" s="267"/>
      <c r="AL80" s="267"/>
      <c r="AM80" s="267" t="n">
        <f aca="false">GEOMEAN(AM4:AM59)</f>
        <v>67943.0754889455</v>
      </c>
      <c r="AN80" s="267" t="n">
        <f aca="false">GEOMEAN(AN4:AN59)</f>
        <v>84.4245361130691</v>
      </c>
      <c r="AO80" s="267"/>
      <c r="AP80" s="238" t="n">
        <f aca="false">GEOMEAN(AP4:AP59)</f>
        <v>18.873076524707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140.54176944444</v>
      </c>
      <c r="AD81" s="237" t="n">
        <f aca="false">SUM(AD4:AD59)/3600</f>
        <v>1.41368888888889</v>
      </c>
      <c r="AF81" s="269" t="n">
        <f aca="false">SUM(AF4:AF59)</f>
        <v>1140.54176944444</v>
      </c>
      <c r="AM81" s="237" t="n">
        <f aca="false">SUM(AM4:AM59)/3600</f>
        <v>1140.54176944444</v>
      </c>
      <c r="AN81" s="237" t="n">
        <f aca="false">SUM(AN4:AN59)/3600</f>
        <v>1.41368888888889</v>
      </c>
      <c r="AP81" s="269" t="n">
        <f aca="false">SUM(AP4:AP59)</f>
        <v>1140.541769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73.04</v>
      </c>
      <c r="K1" s="0" t="n">
        <v>55.7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034.2</v>
      </c>
      <c r="K2" s="0" t="n">
        <v>50.67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537.5</v>
      </c>
      <c r="K3" s="0" t="n">
        <v>47.53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243.56</v>
      </c>
      <c r="K4" s="0" t="n">
        <v>44.38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423.11</v>
      </c>
      <c r="K5" s="0" t="n">
        <v>46.27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747.69</v>
      </c>
      <c r="K6" s="0" t="n">
        <v>42.66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354.36</v>
      </c>
      <c r="K7" s="0" t="n">
        <v>39.94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110.75</v>
      </c>
      <c r="K8" s="0" t="n">
        <v>37.9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85.25</v>
      </c>
      <c r="K9" s="0" t="n">
        <v>72.78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165.74</v>
      </c>
      <c r="K10" s="0" t="n">
        <v>64.05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333.9</v>
      </c>
      <c r="K11" s="0" t="n">
        <v>57.9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756.98</v>
      </c>
      <c r="K12" s="0" t="n">
        <v>51.9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758.12</v>
      </c>
      <c r="K13" s="0" t="n">
        <v>64.93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715.11</v>
      </c>
      <c r="K14" s="0" t="n">
        <v>56.85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034.94</v>
      </c>
      <c r="K15" s="0" t="n">
        <v>50.67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518.85</v>
      </c>
      <c r="K16" s="0" t="n">
        <v>45.4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664.3</v>
      </c>
      <c r="K17" s="0" t="n">
        <v>154.73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698.59</v>
      </c>
      <c r="K18" s="0" t="n">
        <v>128.75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06.62</v>
      </c>
      <c r="K19" s="0" t="n">
        <v>116.62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52.98</v>
      </c>
      <c r="K20" s="0" t="n">
        <v>106.02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107.54</v>
      </c>
      <c r="K21" s="0" t="n">
        <v>131.1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689.38</v>
      </c>
      <c r="K22" s="0" t="n">
        <v>112.58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280.94</v>
      </c>
      <c r="K23" s="0" t="n">
        <v>100.7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502.25</v>
      </c>
      <c r="K24" s="0" t="n">
        <v>92.09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996.37</v>
      </c>
      <c r="K25" s="0" t="n">
        <v>141.05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45.18</v>
      </c>
      <c r="K26" s="0" t="n">
        <v>118.82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014.72</v>
      </c>
      <c r="K27" s="0" t="n">
        <v>108.55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088.1</v>
      </c>
      <c r="K28" s="0" t="n">
        <v>100.47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728.69</v>
      </c>
      <c r="K29" s="0" t="n">
        <v>120.17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701.74</v>
      </c>
      <c r="K30" s="0" t="n">
        <v>104.23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467.65</v>
      </c>
      <c r="K31" s="0" t="n">
        <v>94.65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92.36</v>
      </c>
      <c r="K32" s="0" t="n">
        <v>87.27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274.16</v>
      </c>
      <c r="K33" s="0" t="n">
        <v>205.75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972.02</v>
      </c>
      <c r="K34" s="0" t="n">
        <v>172.42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49.73</v>
      </c>
      <c r="K35" s="0" t="n">
        <v>148.93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672.92</v>
      </c>
      <c r="K36" s="0" t="n">
        <v>134.88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0803.4</v>
      </c>
      <c r="K37" s="0" t="n">
        <v>189.46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41.8</v>
      </c>
      <c r="K38" s="0" t="n">
        <v>151.65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465.03</v>
      </c>
      <c r="K39" s="0" t="n">
        <v>133.04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311.65</v>
      </c>
      <c r="K40" s="0" t="n">
        <v>119.95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663</v>
      </c>
      <c r="K41" s="0" t="n">
        <v>77.4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642.56</v>
      </c>
      <c r="K42" s="0" t="n">
        <v>69.57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32.79</v>
      </c>
      <c r="K43" s="0" t="n">
        <v>63.88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62.41</v>
      </c>
      <c r="K44" s="0" t="n">
        <v>58.7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160.39</v>
      </c>
      <c r="K45" s="0" t="n">
        <v>71.31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96.76</v>
      </c>
      <c r="K46" s="0" t="n">
        <v>63.87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79.69</v>
      </c>
      <c r="K47" s="0" t="n">
        <v>58.21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105.16</v>
      </c>
      <c r="K48" s="0" t="n">
        <v>53.92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49.42</v>
      </c>
      <c r="K49" s="0" t="n">
        <v>78.21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734.34</v>
      </c>
      <c r="K50" s="0" t="n">
        <v>71.16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069.17</v>
      </c>
      <c r="K51" s="0" t="n">
        <v>65.97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36.49</v>
      </c>
      <c r="K52" s="0" t="n">
        <v>60.78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268.8</v>
      </c>
      <c r="K53" s="0" t="n">
        <v>73.23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423.32</v>
      </c>
      <c r="K54" s="0" t="n">
        <v>66.18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65.26</v>
      </c>
      <c r="K55" s="0" t="n">
        <v>60.16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43.56</v>
      </c>
      <c r="K56" s="0" t="n">
        <v>55.56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182.15</v>
      </c>
      <c r="K57" s="0" t="n">
        <v>49.4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412.97</v>
      </c>
      <c r="K58" s="0" t="n">
        <v>45.22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6.21</v>
      </c>
      <c r="K59" s="0" t="n">
        <v>42.6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89.43</v>
      </c>
      <c r="K60" s="0" t="n">
        <v>39.85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00.5</v>
      </c>
      <c r="K61" s="0" t="n">
        <v>44.62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16.36</v>
      </c>
      <c r="K62" s="0" t="n">
        <v>41.51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797.39</v>
      </c>
      <c r="K63" s="0" t="n">
        <v>38.51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51.63</v>
      </c>
      <c r="K64" s="0" t="n">
        <v>36.01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29.55</v>
      </c>
      <c r="K65" s="0" t="n">
        <v>63.98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387.69</v>
      </c>
      <c r="K66" s="0" t="n">
        <v>56.22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646.19</v>
      </c>
      <c r="K67" s="0" t="n">
        <v>50.44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127.45</v>
      </c>
      <c r="K68" s="0" t="n">
        <v>45.56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89.44</v>
      </c>
      <c r="K69" s="0" t="n">
        <v>58.68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062.53</v>
      </c>
      <c r="K70" s="0" t="n">
        <v>51.63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66</v>
      </c>
      <c r="K71" s="0" t="n">
        <v>46.06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905.25</v>
      </c>
      <c r="K72" s="0" t="n">
        <v>41.36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807.02</v>
      </c>
      <c r="K73" s="0" t="n">
        <v>138.42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226.83</v>
      </c>
      <c r="K74" s="0" t="n">
        <v>117.66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568.31</v>
      </c>
      <c r="K75" s="0" t="n">
        <v>106.85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549.66</v>
      </c>
      <c r="K76" s="0" t="n">
        <v>97.5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406.49</v>
      </c>
      <c r="K77" s="0" t="n">
        <v>122.15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342.54</v>
      </c>
      <c r="K78" s="0" t="n">
        <v>106.68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971.27</v>
      </c>
      <c r="K79" s="0" t="n">
        <v>96.39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94.52</v>
      </c>
      <c r="K80" s="0" t="n">
        <v>87.62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98.01</v>
      </c>
      <c r="K81" s="0" t="n">
        <v>127.24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149.3</v>
      </c>
      <c r="K82" s="0" t="n">
        <v>108.73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665.55</v>
      </c>
      <c r="K83" s="0" t="n">
        <v>99.72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832.26</v>
      </c>
      <c r="K84" s="0" t="n">
        <v>92.67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173.94</v>
      </c>
      <c r="K85" s="0" t="n">
        <v>112.07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288.45</v>
      </c>
      <c r="K86" s="0" t="n">
        <v>98.67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37.05</v>
      </c>
      <c r="K87" s="0" t="n">
        <v>89.49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760.03</v>
      </c>
      <c r="K88" s="0" t="n">
        <v>83.07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9942.98</v>
      </c>
      <c r="K89" s="0" t="n">
        <v>185.64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904.14</v>
      </c>
      <c r="K90" s="0" t="n">
        <v>157.04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588.71</v>
      </c>
      <c r="K91" s="0" t="n">
        <v>137.69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066.66</v>
      </c>
      <c r="K92" s="0" t="n">
        <v>126.16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624.47</v>
      </c>
      <c r="K93" s="0" t="n">
        <v>170.28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765.64</v>
      </c>
      <c r="K94" s="0" t="n">
        <v>140.29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790.48</v>
      </c>
      <c r="K95" s="0" t="n">
        <v>124.98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749.53</v>
      </c>
      <c r="K96" s="0" t="n">
        <v>113.43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s">
        <v>183</v>
      </c>
      <c r="C97" s="0" t="s">
        <v>183</v>
      </c>
      <c r="D97" s="0" t="s">
        <v>183</v>
      </c>
      <c r="E97" s="0" t="s">
        <v>183</v>
      </c>
      <c r="F97" s="0" t="s">
        <v>183</v>
      </c>
      <c r="G97" s="0" t="s">
        <v>183</v>
      </c>
      <c r="H97" s="0" t="s">
        <v>183</v>
      </c>
      <c r="I97" s="0" t="s">
        <v>183</v>
      </c>
      <c r="J97" s="0" t="s">
        <v>183</v>
      </c>
      <c r="K97" s="0" t="s">
        <v>184</v>
      </c>
      <c r="M97" s="0" t="n">
        <v>0</v>
      </c>
    </row>
    <row r="98" customFormat="false" ht="17.25" hidden="false" customHeight="false" outlineLevel="0" collapsed="false">
      <c r="A98" s="0" t="s">
        <v>185</v>
      </c>
      <c r="B98" s="0" t="s">
        <v>183</v>
      </c>
      <c r="C98" s="0" t="s">
        <v>183</v>
      </c>
      <c r="D98" s="0" t="s">
        <v>183</v>
      </c>
      <c r="E98" s="0" t="s">
        <v>183</v>
      </c>
      <c r="F98" s="0" t="s">
        <v>183</v>
      </c>
      <c r="G98" s="0" t="s">
        <v>183</v>
      </c>
      <c r="H98" s="0" t="s">
        <v>183</v>
      </c>
      <c r="I98" s="0" t="s">
        <v>183</v>
      </c>
      <c r="J98" s="0" t="s">
        <v>183</v>
      </c>
      <c r="K98" s="0" t="s">
        <v>184</v>
      </c>
      <c r="M98" s="0" t="n">
        <v>0</v>
      </c>
    </row>
    <row r="99" customFormat="false" ht="17.25" hidden="false" customHeight="false" outlineLevel="0" collapsed="false">
      <c r="A99" s="0" t="s">
        <v>186</v>
      </c>
      <c r="B99" s="0" t="s">
        <v>183</v>
      </c>
      <c r="C99" s="0" t="s">
        <v>183</v>
      </c>
      <c r="D99" s="0" t="s">
        <v>183</v>
      </c>
      <c r="E99" s="0" t="s">
        <v>183</v>
      </c>
      <c r="F99" s="0" t="s">
        <v>183</v>
      </c>
      <c r="G99" s="0" t="s">
        <v>183</v>
      </c>
      <c r="H99" s="0" t="s">
        <v>183</v>
      </c>
      <c r="I99" s="0" t="s">
        <v>183</v>
      </c>
      <c r="J99" s="0" t="s">
        <v>183</v>
      </c>
      <c r="K99" s="0" t="s">
        <v>184</v>
      </c>
      <c r="M99" s="0" t="n">
        <v>0</v>
      </c>
    </row>
    <row r="100" customFormat="false" ht="17.25" hidden="false" customHeight="false" outlineLevel="0" collapsed="false">
      <c r="A100" s="0" t="s">
        <v>187</v>
      </c>
      <c r="B100" s="0" t="s">
        <v>183</v>
      </c>
      <c r="C100" s="0" t="s">
        <v>183</v>
      </c>
      <c r="D100" s="0" t="s">
        <v>183</v>
      </c>
      <c r="E100" s="0" t="s">
        <v>183</v>
      </c>
      <c r="F100" s="0" t="s">
        <v>183</v>
      </c>
      <c r="G100" s="0" t="s">
        <v>183</v>
      </c>
      <c r="H100" s="0" t="s">
        <v>183</v>
      </c>
      <c r="I100" s="0" t="s">
        <v>183</v>
      </c>
      <c r="J100" s="0" t="s">
        <v>183</v>
      </c>
      <c r="K100" s="0" t="s">
        <v>184</v>
      </c>
      <c r="M100" s="0" t="n">
        <v>0</v>
      </c>
    </row>
    <row r="101" customFormat="false" ht="17.25" hidden="false" customHeight="false" outlineLevel="0" collapsed="false">
      <c r="A101" s="0" t="s">
        <v>188</v>
      </c>
      <c r="B101" s="0" t="s">
        <v>183</v>
      </c>
      <c r="C101" s="0" t="s">
        <v>183</v>
      </c>
      <c r="D101" s="0" t="s">
        <v>183</v>
      </c>
      <c r="E101" s="0" t="s">
        <v>183</v>
      </c>
      <c r="F101" s="0" t="s">
        <v>183</v>
      </c>
      <c r="G101" s="0" t="s">
        <v>183</v>
      </c>
      <c r="H101" s="0" t="s">
        <v>183</v>
      </c>
      <c r="I101" s="0" t="s">
        <v>183</v>
      </c>
      <c r="J101" s="0" t="s">
        <v>183</v>
      </c>
      <c r="K101" s="0" t="s">
        <v>184</v>
      </c>
      <c r="M101" s="0" t="n">
        <v>0</v>
      </c>
    </row>
    <row r="102" customFormat="false" ht="17.25" hidden="false" customHeight="false" outlineLevel="0" collapsed="false">
      <c r="A102" s="0" t="s">
        <v>189</v>
      </c>
      <c r="B102" s="0" t="s">
        <v>183</v>
      </c>
      <c r="C102" s="0" t="s">
        <v>183</v>
      </c>
      <c r="D102" s="0" t="s">
        <v>183</v>
      </c>
      <c r="E102" s="0" t="s">
        <v>183</v>
      </c>
      <c r="F102" s="0" t="s">
        <v>183</v>
      </c>
      <c r="G102" s="0" t="s">
        <v>183</v>
      </c>
      <c r="H102" s="0" t="s">
        <v>183</v>
      </c>
      <c r="I102" s="0" t="s">
        <v>183</v>
      </c>
      <c r="J102" s="0" t="s">
        <v>183</v>
      </c>
      <c r="K102" s="0" t="s">
        <v>184</v>
      </c>
      <c r="M102" s="0" t="n">
        <v>0</v>
      </c>
    </row>
    <row r="103" customFormat="false" ht="17.25" hidden="false" customHeight="false" outlineLevel="0" collapsed="false">
      <c r="A103" s="0" t="s">
        <v>190</v>
      </c>
      <c r="B103" s="0" t="s">
        <v>183</v>
      </c>
      <c r="C103" s="0" t="s">
        <v>183</v>
      </c>
      <c r="D103" s="0" t="s">
        <v>183</v>
      </c>
      <c r="E103" s="0" t="s">
        <v>183</v>
      </c>
      <c r="F103" s="0" t="s">
        <v>183</v>
      </c>
      <c r="G103" s="0" t="s">
        <v>183</v>
      </c>
      <c r="H103" s="0" t="s">
        <v>183</v>
      </c>
      <c r="I103" s="0" t="s">
        <v>183</v>
      </c>
      <c r="J103" s="0" t="s">
        <v>183</v>
      </c>
      <c r="K103" s="0" t="s">
        <v>184</v>
      </c>
      <c r="M103" s="0" t="n">
        <v>0</v>
      </c>
    </row>
    <row r="104" customFormat="false" ht="17.25" hidden="false" customHeight="false" outlineLevel="0" collapsed="false">
      <c r="A104" s="0" t="s">
        <v>191</v>
      </c>
      <c r="B104" s="0" t="s">
        <v>183</v>
      </c>
      <c r="C104" s="0" t="s">
        <v>183</v>
      </c>
      <c r="D104" s="0" t="s">
        <v>183</v>
      </c>
      <c r="E104" s="0" t="s">
        <v>183</v>
      </c>
      <c r="F104" s="0" t="s">
        <v>183</v>
      </c>
      <c r="G104" s="0" t="s">
        <v>183</v>
      </c>
      <c r="H104" s="0" t="s">
        <v>183</v>
      </c>
      <c r="I104" s="0" t="s">
        <v>183</v>
      </c>
      <c r="J104" s="0" t="s">
        <v>183</v>
      </c>
      <c r="K104" s="0" t="s">
        <v>184</v>
      </c>
      <c r="M104" s="0" t="n">
        <v>0</v>
      </c>
    </row>
    <row r="105" customFormat="false" ht="17.25" hidden="false" customHeight="false" outlineLevel="0" collapsed="false">
      <c r="A105" s="0" t="s">
        <v>192</v>
      </c>
      <c r="B105" s="0" t="s">
        <v>183</v>
      </c>
      <c r="C105" s="0" t="s">
        <v>183</v>
      </c>
      <c r="D105" s="0" t="s">
        <v>183</v>
      </c>
      <c r="E105" s="0" t="s">
        <v>183</v>
      </c>
      <c r="F105" s="0" t="s">
        <v>183</v>
      </c>
      <c r="G105" s="0" t="s">
        <v>183</v>
      </c>
      <c r="H105" s="0" t="s">
        <v>183</v>
      </c>
      <c r="I105" s="0" t="s">
        <v>183</v>
      </c>
      <c r="J105" s="0" t="s">
        <v>183</v>
      </c>
      <c r="K105" s="0" t="s">
        <v>184</v>
      </c>
      <c r="M105" s="0" t="n">
        <v>0</v>
      </c>
    </row>
    <row r="106" customFormat="false" ht="17.25" hidden="false" customHeight="false" outlineLevel="0" collapsed="false">
      <c r="A106" s="0" t="s">
        <v>193</v>
      </c>
      <c r="B106" s="0" t="s">
        <v>183</v>
      </c>
      <c r="C106" s="0" t="s">
        <v>183</v>
      </c>
      <c r="D106" s="0" t="s">
        <v>183</v>
      </c>
      <c r="E106" s="0" t="s">
        <v>183</v>
      </c>
      <c r="F106" s="0" t="s">
        <v>183</v>
      </c>
      <c r="G106" s="0" t="s">
        <v>183</v>
      </c>
      <c r="H106" s="0" t="s">
        <v>183</v>
      </c>
      <c r="I106" s="0" t="s">
        <v>183</v>
      </c>
      <c r="J106" s="0" t="s">
        <v>183</v>
      </c>
      <c r="K106" s="0" t="s">
        <v>184</v>
      </c>
      <c r="M106" s="0" t="n">
        <v>0</v>
      </c>
    </row>
    <row r="107" customFormat="false" ht="17.25" hidden="false" customHeight="false" outlineLevel="0" collapsed="false">
      <c r="A107" s="0" t="s">
        <v>194</v>
      </c>
      <c r="B107" s="0" t="s">
        <v>183</v>
      </c>
      <c r="C107" s="0" t="s">
        <v>183</v>
      </c>
      <c r="D107" s="0" t="s">
        <v>183</v>
      </c>
      <c r="E107" s="0" t="s">
        <v>183</v>
      </c>
      <c r="F107" s="0" t="s">
        <v>183</v>
      </c>
      <c r="G107" s="0" t="s">
        <v>183</v>
      </c>
      <c r="H107" s="0" t="s">
        <v>183</v>
      </c>
      <c r="I107" s="0" t="s">
        <v>183</v>
      </c>
      <c r="J107" s="0" t="s">
        <v>183</v>
      </c>
      <c r="K107" s="0" t="s">
        <v>184</v>
      </c>
      <c r="M107" s="0" t="n">
        <v>0</v>
      </c>
    </row>
    <row r="108" customFormat="false" ht="17.25" hidden="false" customHeight="false" outlineLevel="0" collapsed="false">
      <c r="A108" s="0" t="s">
        <v>195</v>
      </c>
      <c r="B108" s="0" t="s">
        <v>183</v>
      </c>
      <c r="C108" s="0" t="s">
        <v>183</v>
      </c>
      <c r="D108" s="0" t="s">
        <v>183</v>
      </c>
      <c r="E108" s="0" t="s">
        <v>183</v>
      </c>
      <c r="F108" s="0" t="s">
        <v>183</v>
      </c>
      <c r="G108" s="0" t="s">
        <v>183</v>
      </c>
      <c r="H108" s="0" t="s">
        <v>183</v>
      </c>
      <c r="I108" s="0" t="s">
        <v>183</v>
      </c>
      <c r="J108" s="0" t="s">
        <v>183</v>
      </c>
      <c r="K108" s="0" t="s">
        <v>184</v>
      </c>
      <c r="M108" s="0" t="n">
        <v>0</v>
      </c>
    </row>
    <row r="109" customFormat="false" ht="17.25" hidden="false" customHeight="false" outlineLevel="0" collapsed="false">
      <c r="A109" s="0" t="s">
        <v>196</v>
      </c>
      <c r="B109" s="0" t="s">
        <v>183</v>
      </c>
      <c r="C109" s="0" t="s">
        <v>183</v>
      </c>
      <c r="D109" s="0" t="s">
        <v>183</v>
      </c>
      <c r="E109" s="0" t="s">
        <v>183</v>
      </c>
      <c r="F109" s="0" t="s">
        <v>183</v>
      </c>
      <c r="G109" s="0" t="s">
        <v>183</v>
      </c>
      <c r="H109" s="0" t="s">
        <v>183</v>
      </c>
      <c r="I109" s="0" t="s">
        <v>183</v>
      </c>
      <c r="J109" s="0" t="s">
        <v>183</v>
      </c>
      <c r="K109" s="0" t="s">
        <v>184</v>
      </c>
      <c r="M109" s="0" t="n">
        <v>0</v>
      </c>
    </row>
    <row r="110" customFormat="false" ht="17.25" hidden="false" customHeight="false" outlineLevel="0" collapsed="false">
      <c r="A110" s="0" t="s">
        <v>197</v>
      </c>
      <c r="B110" s="0" t="s">
        <v>183</v>
      </c>
      <c r="C110" s="0" t="s">
        <v>183</v>
      </c>
      <c r="D110" s="0" t="s">
        <v>183</v>
      </c>
      <c r="E110" s="0" t="s">
        <v>183</v>
      </c>
      <c r="F110" s="0" t="s">
        <v>183</v>
      </c>
      <c r="G110" s="0" t="s">
        <v>183</v>
      </c>
      <c r="H110" s="0" t="s">
        <v>183</v>
      </c>
      <c r="I110" s="0" t="s">
        <v>183</v>
      </c>
      <c r="J110" s="0" t="s">
        <v>183</v>
      </c>
      <c r="K110" s="0" t="s">
        <v>184</v>
      </c>
      <c r="M110" s="0" t="n">
        <v>0</v>
      </c>
    </row>
    <row r="111" customFormat="false" ht="17.25" hidden="false" customHeight="false" outlineLevel="0" collapsed="false">
      <c r="A111" s="0" t="s">
        <v>198</v>
      </c>
      <c r="B111" s="0" t="s">
        <v>183</v>
      </c>
      <c r="C111" s="0" t="s">
        <v>183</v>
      </c>
      <c r="D111" s="0" t="s">
        <v>183</v>
      </c>
      <c r="E111" s="0" t="s">
        <v>183</v>
      </c>
      <c r="F111" s="0" t="s">
        <v>183</v>
      </c>
      <c r="G111" s="0" t="s">
        <v>183</v>
      </c>
      <c r="H111" s="0" t="s">
        <v>183</v>
      </c>
      <c r="I111" s="0" t="s">
        <v>183</v>
      </c>
      <c r="J111" s="0" t="s">
        <v>183</v>
      </c>
      <c r="K111" s="0" t="s">
        <v>184</v>
      </c>
      <c r="M111" s="0" t="n">
        <v>0</v>
      </c>
    </row>
    <row r="112" customFormat="false" ht="17.25" hidden="false" customHeight="false" outlineLevel="0" collapsed="false">
      <c r="A112" s="0" t="s">
        <v>199</v>
      </c>
      <c r="B112" s="0" t="s">
        <v>183</v>
      </c>
      <c r="C112" s="0" t="s">
        <v>183</v>
      </c>
      <c r="D112" s="0" t="s">
        <v>183</v>
      </c>
      <c r="E112" s="0" t="s">
        <v>183</v>
      </c>
      <c r="F112" s="0" t="s">
        <v>183</v>
      </c>
      <c r="G112" s="0" t="s">
        <v>183</v>
      </c>
      <c r="H112" s="0" t="s">
        <v>183</v>
      </c>
      <c r="I112" s="0" t="s">
        <v>183</v>
      </c>
      <c r="J112" s="0" t="s">
        <v>183</v>
      </c>
      <c r="K112" s="0" t="s">
        <v>184</v>
      </c>
      <c r="M112" s="0" t="n">
        <v>0</v>
      </c>
    </row>
    <row r="113" customFormat="false" ht="17.25" hidden="false" customHeight="false" outlineLevel="0" collapsed="false">
      <c r="A113" s="0" t="s">
        <v>200</v>
      </c>
      <c r="B113" s="0" t="s">
        <v>183</v>
      </c>
      <c r="C113" s="0" t="s">
        <v>183</v>
      </c>
      <c r="D113" s="0" t="s">
        <v>183</v>
      </c>
      <c r="E113" s="0" t="s">
        <v>183</v>
      </c>
      <c r="F113" s="0" t="s">
        <v>183</v>
      </c>
      <c r="G113" s="0" t="s">
        <v>183</v>
      </c>
      <c r="H113" s="0" t="s">
        <v>183</v>
      </c>
      <c r="I113" s="0" t="s">
        <v>183</v>
      </c>
      <c r="J113" s="0" t="s">
        <v>183</v>
      </c>
      <c r="K113" s="0" t="s">
        <v>184</v>
      </c>
      <c r="M113" s="0" t="n">
        <v>0</v>
      </c>
    </row>
    <row r="114" customFormat="false" ht="17.25" hidden="false" customHeight="false" outlineLevel="0" collapsed="false">
      <c r="A114" s="0" t="s">
        <v>201</v>
      </c>
      <c r="B114" s="0" t="s">
        <v>183</v>
      </c>
      <c r="C114" s="0" t="s">
        <v>183</v>
      </c>
      <c r="D114" s="0" t="s">
        <v>183</v>
      </c>
      <c r="E114" s="0" t="s">
        <v>183</v>
      </c>
      <c r="F114" s="0" t="s">
        <v>183</v>
      </c>
      <c r="G114" s="0" t="s">
        <v>183</v>
      </c>
      <c r="H114" s="0" t="s">
        <v>183</v>
      </c>
      <c r="I114" s="0" t="s">
        <v>183</v>
      </c>
      <c r="J114" s="0" t="s">
        <v>183</v>
      </c>
      <c r="K114" s="0" t="s">
        <v>184</v>
      </c>
      <c r="M114" s="0" t="n">
        <v>0</v>
      </c>
    </row>
    <row r="115" customFormat="false" ht="17.25" hidden="false" customHeight="false" outlineLevel="0" collapsed="false">
      <c r="A115" s="0" t="s">
        <v>202</v>
      </c>
      <c r="B115" s="0" t="s">
        <v>183</v>
      </c>
      <c r="C115" s="0" t="s">
        <v>183</v>
      </c>
      <c r="D115" s="0" t="s">
        <v>183</v>
      </c>
      <c r="E115" s="0" t="s">
        <v>183</v>
      </c>
      <c r="F115" s="0" t="s">
        <v>183</v>
      </c>
      <c r="G115" s="0" t="s">
        <v>183</v>
      </c>
      <c r="H115" s="0" t="s">
        <v>183</v>
      </c>
      <c r="I115" s="0" t="s">
        <v>183</v>
      </c>
      <c r="J115" s="0" t="s">
        <v>183</v>
      </c>
      <c r="K115" s="0" t="s">
        <v>184</v>
      </c>
      <c r="M115" s="0" t="n">
        <v>0</v>
      </c>
    </row>
    <row r="116" customFormat="false" ht="17.25" hidden="false" customHeight="false" outlineLevel="0" collapsed="false">
      <c r="A116" s="0" t="s">
        <v>203</v>
      </c>
      <c r="B116" s="0" t="s">
        <v>183</v>
      </c>
      <c r="C116" s="0" t="s">
        <v>183</v>
      </c>
      <c r="D116" s="0" t="s">
        <v>183</v>
      </c>
      <c r="E116" s="0" t="s">
        <v>183</v>
      </c>
      <c r="F116" s="0" t="s">
        <v>183</v>
      </c>
      <c r="G116" s="0" t="s">
        <v>183</v>
      </c>
      <c r="H116" s="0" t="s">
        <v>183</v>
      </c>
      <c r="I116" s="0" t="s">
        <v>183</v>
      </c>
      <c r="J116" s="0" t="s">
        <v>183</v>
      </c>
      <c r="K116" s="0" t="s">
        <v>184</v>
      </c>
      <c r="M116" s="0" t="n">
        <v>0</v>
      </c>
    </row>
    <row r="117" customFormat="false" ht="17.25" hidden="false" customHeight="false" outlineLevel="0" collapsed="false">
      <c r="A117" s="0" t="s">
        <v>204</v>
      </c>
      <c r="B117" s="0" t="s">
        <v>183</v>
      </c>
      <c r="C117" s="0" t="s">
        <v>183</v>
      </c>
      <c r="D117" s="0" t="s">
        <v>183</v>
      </c>
      <c r="E117" s="0" t="s">
        <v>183</v>
      </c>
      <c r="F117" s="0" t="s">
        <v>183</v>
      </c>
      <c r="G117" s="0" t="s">
        <v>183</v>
      </c>
      <c r="H117" s="0" t="s">
        <v>183</v>
      </c>
      <c r="I117" s="0" t="s">
        <v>183</v>
      </c>
      <c r="J117" s="0" t="s">
        <v>183</v>
      </c>
      <c r="K117" s="0" t="s">
        <v>184</v>
      </c>
      <c r="M117" s="0" t="n">
        <v>0</v>
      </c>
    </row>
    <row r="118" customFormat="false" ht="17.25" hidden="false" customHeight="false" outlineLevel="0" collapsed="false">
      <c r="A118" s="0" t="s">
        <v>205</v>
      </c>
      <c r="B118" s="0" t="s">
        <v>183</v>
      </c>
      <c r="C118" s="0" t="s">
        <v>183</v>
      </c>
      <c r="D118" s="0" t="s">
        <v>183</v>
      </c>
      <c r="E118" s="0" t="s">
        <v>183</v>
      </c>
      <c r="F118" s="0" t="s">
        <v>183</v>
      </c>
      <c r="G118" s="0" t="s">
        <v>183</v>
      </c>
      <c r="H118" s="0" t="s">
        <v>183</v>
      </c>
      <c r="I118" s="0" t="s">
        <v>183</v>
      </c>
      <c r="J118" s="0" t="s">
        <v>183</v>
      </c>
      <c r="K118" s="0" t="s">
        <v>184</v>
      </c>
      <c r="M118" s="0" t="n">
        <v>0</v>
      </c>
    </row>
    <row r="119" customFormat="false" ht="17.25" hidden="false" customHeight="false" outlineLevel="0" collapsed="false">
      <c r="A119" s="0" t="s">
        <v>206</v>
      </c>
      <c r="B119" s="0" t="s">
        <v>183</v>
      </c>
      <c r="C119" s="0" t="s">
        <v>183</v>
      </c>
      <c r="D119" s="0" t="s">
        <v>183</v>
      </c>
      <c r="E119" s="0" t="s">
        <v>183</v>
      </c>
      <c r="F119" s="0" t="s">
        <v>183</v>
      </c>
      <c r="G119" s="0" t="s">
        <v>183</v>
      </c>
      <c r="H119" s="0" t="s">
        <v>183</v>
      </c>
      <c r="I119" s="0" t="s">
        <v>183</v>
      </c>
      <c r="J119" s="0" t="s">
        <v>183</v>
      </c>
      <c r="K119" s="0" t="s">
        <v>184</v>
      </c>
      <c r="M119" s="0" t="n">
        <v>0</v>
      </c>
    </row>
    <row r="120" customFormat="false" ht="17.25" hidden="false" customHeight="false" outlineLevel="0" collapsed="false">
      <c r="A120" s="0" t="s">
        <v>207</v>
      </c>
      <c r="B120" s="0" t="s">
        <v>183</v>
      </c>
      <c r="C120" s="0" t="s">
        <v>183</v>
      </c>
      <c r="D120" s="0" t="s">
        <v>183</v>
      </c>
      <c r="E120" s="0" t="s">
        <v>183</v>
      </c>
      <c r="F120" s="0" t="s">
        <v>183</v>
      </c>
      <c r="G120" s="0" t="s">
        <v>183</v>
      </c>
      <c r="H120" s="0" t="s">
        <v>183</v>
      </c>
      <c r="I120" s="0" t="s">
        <v>183</v>
      </c>
      <c r="J120" s="0" t="s">
        <v>183</v>
      </c>
      <c r="K120" s="0" t="s">
        <v>184</v>
      </c>
      <c r="M120" s="0" t="n">
        <v>0</v>
      </c>
    </row>
    <row r="121" customFormat="false" ht="17.25" hidden="false" customHeight="false" outlineLevel="0" collapsed="false">
      <c r="A121" s="0" t="s">
        <v>208</v>
      </c>
      <c r="B121" s="0" t="s">
        <v>183</v>
      </c>
      <c r="C121" s="0" t="s">
        <v>183</v>
      </c>
      <c r="D121" s="0" t="s">
        <v>183</v>
      </c>
      <c r="E121" s="0" t="s">
        <v>183</v>
      </c>
      <c r="F121" s="0" t="s">
        <v>183</v>
      </c>
      <c r="G121" s="0" t="s">
        <v>183</v>
      </c>
      <c r="H121" s="0" t="s">
        <v>183</v>
      </c>
      <c r="I121" s="0" t="s">
        <v>183</v>
      </c>
      <c r="J121" s="0" t="s">
        <v>183</v>
      </c>
      <c r="K121" s="0" t="s">
        <v>184</v>
      </c>
      <c r="M121" s="0" t="n">
        <v>0</v>
      </c>
    </row>
    <row r="122" customFormat="false" ht="17.25" hidden="false" customHeight="false" outlineLevel="0" collapsed="false">
      <c r="A122" s="0" t="s">
        <v>209</v>
      </c>
      <c r="B122" s="0" t="s">
        <v>183</v>
      </c>
      <c r="C122" s="0" t="s">
        <v>183</v>
      </c>
      <c r="D122" s="0" t="s">
        <v>183</v>
      </c>
      <c r="E122" s="0" t="s">
        <v>183</v>
      </c>
      <c r="F122" s="0" t="s">
        <v>183</v>
      </c>
      <c r="G122" s="0" t="s">
        <v>183</v>
      </c>
      <c r="H122" s="0" t="s">
        <v>183</v>
      </c>
      <c r="I122" s="0" t="s">
        <v>183</v>
      </c>
      <c r="J122" s="0" t="s">
        <v>183</v>
      </c>
      <c r="K122" s="0" t="s">
        <v>184</v>
      </c>
      <c r="M122" s="0" t="n">
        <v>0</v>
      </c>
    </row>
    <row r="123" customFormat="false" ht="17.25" hidden="false" customHeight="false" outlineLevel="0" collapsed="false">
      <c r="A123" s="0" t="s">
        <v>210</v>
      </c>
      <c r="B123" s="0" t="s">
        <v>183</v>
      </c>
      <c r="C123" s="0" t="s">
        <v>183</v>
      </c>
      <c r="D123" s="0" t="s">
        <v>183</v>
      </c>
      <c r="E123" s="0" t="s">
        <v>183</v>
      </c>
      <c r="F123" s="0" t="s">
        <v>183</v>
      </c>
      <c r="G123" s="0" t="s">
        <v>183</v>
      </c>
      <c r="H123" s="0" t="s">
        <v>183</v>
      </c>
      <c r="I123" s="0" t="s">
        <v>183</v>
      </c>
      <c r="J123" s="0" t="s">
        <v>183</v>
      </c>
      <c r="K123" s="0" t="s">
        <v>184</v>
      </c>
      <c r="M123" s="0" t="n">
        <v>0</v>
      </c>
    </row>
    <row r="124" customFormat="false" ht="17.25" hidden="false" customHeight="false" outlineLevel="0" collapsed="false">
      <c r="A124" s="0" t="s">
        <v>211</v>
      </c>
      <c r="B124" s="0" t="s">
        <v>183</v>
      </c>
      <c r="C124" s="0" t="s">
        <v>183</v>
      </c>
      <c r="D124" s="0" t="s">
        <v>183</v>
      </c>
      <c r="E124" s="0" t="s">
        <v>183</v>
      </c>
      <c r="F124" s="0" t="s">
        <v>183</v>
      </c>
      <c r="G124" s="0" t="s">
        <v>183</v>
      </c>
      <c r="H124" s="0" t="s">
        <v>183</v>
      </c>
      <c r="I124" s="0" t="s">
        <v>183</v>
      </c>
      <c r="J124" s="0" t="s">
        <v>183</v>
      </c>
      <c r="K124" s="0" t="s">
        <v>184</v>
      </c>
      <c r="M124" s="0" t="n">
        <v>0</v>
      </c>
    </row>
    <row r="125" customFormat="false" ht="17.25" hidden="false" customHeight="false" outlineLevel="0" collapsed="false">
      <c r="A125" s="0" t="s">
        <v>212</v>
      </c>
      <c r="B125" s="0" t="s">
        <v>183</v>
      </c>
      <c r="C125" s="0" t="s">
        <v>183</v>
      </c>
      <c r="D125" s="0" t="s">
        <v>183</v>
      </c>
      <c r="E125" s="0" t="s">
        <v>183</v>
      </c>
      <c r="F125" s="0" t="s">
        <v>183</v>
      </c>
      <c r="G125" s="0" t="s">
        <v>183</v>
      </c>
      <c r="H125" s="0" t="s">
        <v>183</v>
      </c>
      <c r="I125" s="0" t="s">
        <v>183</v>
      </c>
      <c r="J125" s="0" t="s">
        <v>183</v>
      </c>
      <c r="K125" s="0" t="s">
        <v>184</v>
      </c>
      <c r="M125" s="0" t="n">
        <v>0</v>
      </c>
    </row>
    <row r="126" customFormat="false" ht="17.25" hidden="false" customHeight="false" outlineLevel="0" collapsed="false">
      <c r="A126" s="0" t="s">
        <v>213</v>
      </c>
      <c r="B126" s="0" t="s">
        <v>183</v>
      </c>
      <c r="C126" s="0" t="s">
        <v>183</v>
      </c>
      <c r="D126" s="0" t="s">
        <v>183</v>
      </c>
      <c r="E126" s="0" t="s">
        <v>183</v>
      </c>
      <c r="F126" s="0" t="s">
        <v>183</v>
      </c>
      <c r="G126" s="0" t="s">
        <v>183</v>
      </c>
      <c r="H126" s="0" t="s">
        <v>183</v>
      </c>
      <c r="I126" s="0" t="s">
        <v>183</v>
      </c>
      <c r="J126" s="0" t="s">
        <v>183</v>
      </c>
      <c r="K126" s="0" t="s">
        <v>184</v>
      </c>
      <c r="M126" s="0" t="n">
        <v>0</v>
      </c>
    </row>
    <row r="127" customFormat="false" ht="17.25" hidden="false" customHeight="false" outlineLevel="0" collapsed="false">
      <c r="A127" s="0" t="s">
        <v>214</v>
      </c>
      <c r="B127" s="0" t="s">
        <v>183</v>
      </c>
      <c r="C127" s="0" t="s">
        <v>183</v>
      </c>
      <c r="D127" s="0" t="s">
        <v>183</v>
      </c>
      <c r="E127" s="0" t="s">
        <v>183</v>
      </c>
      <c r="F127" s="0" t="s">
        <v>183</v>
      </c>
      <c r="G127" s="0" t="s">
        <v>183</v>
      </c>
      <c r="H127" s="0" t="s">
        <v>183</v>
      </c>
      <c r="I127" s="0" t="s">
        <v>183</v>
      </c>
      <c r="J127" s="0" t="s">
        <v>183</v>
      </c>
      <c r="K127" s="0" t="s">
        <v>184</v>
      </c>
      <c r="M127" s="0" t="n">
        <v>0</v>
      </c>
    </row>
    <row r="128" customFormat="false" ht="17.25" hidden="false" customHeight="false" outlineLevel="0" collapsed="false">
      <c r="A128" s="0" t="s">
        <v>215</v>
      </c>
      <c r="B128" s="0" t="s">
        <v>183</v>
      </c>
      <c r="C128" s="0" t="s">
        <v>183</v>
      </c>
      <c r="D128" s="0" t="s">
        <v>183</v>
      </c>
      <c r="E128" s="0" t="s">
        <v>183</v>
      </c>
      <c r="F128" s="0" t="s">
        <v>183</v>
      </c>
      <c r="G128" s="0" t="s">
        <v>183</v>
      </c>
      <c r="H128" s="0" t="s">
        <v>183</v>
      </c>
      <c r="I128" s="0" t="s">
        <v>183</v>
      </c>
      <c r="J128" s="0" t="s">
        <v>183</v>
      </c>
      <c r="K128" s="0" t="s">
        <v>184</v>
      </c>
      <c r="M128" s="0" t="n">
        <v>0</v>
      </c>
    </row>
    <row r="129" customFormat="false" ht="17.25" hidden="false" customHeight="false" outlineLevel="0" collapsed="false">
      <c r="A129" s="0" t="s">
        <v>216</v>
      </c>
      <c r="B129" s="0" t="s">
        <v>183</v>
      </c>
      <c r="C129" s="0" t="s">
        <v>183</v>
      </c>
      <c r="D129" s="0" t="s">
        <v>183</v>
      </c>
      <c r="E129" s="0" t="s">
        <v>183</v>
      </c>
      <c r="F129" s="0" t="s">
        <v>183</v>
      </c>
      <c r="G129" s="0" t="s">
        <v>183</v>
      </c>
      <c r="H129" s="0" t="s">
        <v>183</v>
      </c>
      <c r="I129" s="0" t="s">
        <v>183</v>
      </c>
      <c r="J129" s="0" t="s">
        <v>183</v>
      </c>
      <c r="K129" s="0" t="s">
        <v>184</v>
      </c>
      <c r="M129" s="0" t="n">
        <v>0</v>
      </c>
    </row>
    <row r="130" customFormat="false" ht="17.25" hidden="false" customHeight="false" outlineLevel="0" collapsed="false">
      <c r="A130" s="0" t="s">
        <v>217</v>
      </c>
      <c r="B130" s="0" t="s">
        <v>183</v>
      </c>
      <c r="C130" s="0" t="s">
        <v>183</v>
      </c>
      <c r="D130" s="0" t="s">
        <v>183</v>
      </c>
      <c r="E130" s="0" t="s">
        <v>183</v>
      </c>
      <c r="F130" s="0" t="s">
        <v>183</v>
      </c>
      <c r="G130" s="0" t="s">
        <v>183</v>
      </c>
      <c r="H130" s="0" t="s">
        <v>183</v>
      </c>
      <c r="I130" s="0" t="s">
        <v>183</v>
      </c>
      <c r="J130" s="0" t="s">
        <v>183</v>
      </c>
      <c r="K130" s="0" t="s">
        <v>184</v>
      </c>
      <c r="M130" s="0" t="n">
        <v>0</v>
      </c>
    </row>
    <row r="131" customFormat="false" ht="17.25" hidden="false" customHeight="false" outlineLevel="0" collapsed="false">
      <c r="A131" s="0" t="s">
        <v>218</v>
      </c>
      <c r="B131" s="0" t="s">
        <v>183</v>
      </c>
      <c r="C131" s="0" t="s">
        <v>183</v>
      </c>
      <c r="D131" s="0" t="s">
        <v>183</v>
      </c>
      <c r="E131" s="0" t="s">
        <v>183</v>
      </c>
      <c r="F131" s="0" t="s">
        <v>183</v>
      </c>
      <c r="G131" s="0" t="s">
        <v>183</v>
      </c>
      <c r="H131" s="0" t="s">
        <v>183</v>
      </c>
      <c r="I131" s="0" t="s">
        <v>183</v>
      </c>
      <c r="J131" s="0" t="s">
        <v>183</v>
      </c>
      <c r="K131" s="0" t="s">
        <v>184</v>
      </c>
      <c r="M131" s="0" t="n">
        <v>0</v>
      </c>
    </row>
    <row r="132" customFormat="false" ht="17.25" hidden="false" customHeight="false" outlineLevel="0" collapsed="false">
      <c r="A132" s="0" t="s">
        <v>219</v>
      </c>
      <c r="B132" s="0" t="s">
        <v>183</v>
      </c>
      <c r="C132" s="0" t="s">
        <v>183</v>
      </c>
      <c r="D132" s="0" t="s">
        <v>183</v>
      </c>
      <c r="E132" s="0" t="s">
        <v>183</v>
      </c>
      <c r="F132" s="0" t="s">
        <v>183</v>
      </c>
      <c r="G132" s="0" t="s">
        <v>183</v>
      </c>
      <c r="H132" s="0" t="s">
        <v>183</v>
      </c>
      <c r="I132" s="0" t="s">
        <v>183</v>
      </c>
      <c r="J132" s="0" t="s">
        <v>183</v>
      </c>
      <c r="K132" s="0" t="s">
        <v>184</v>
      </c>
      <c r="M132" s="0" t="n">
        <v>0</v>
      </c>
    </row>
    <row r="133" customFormat="false" ht="17.25" hidden="false" customHeight="false" outlineLevel="0" collapsed="false">
      <c r="A133" s="0" t="s">
        <v>220</v>
      </c>
      <c r="B133" s="0" t="s">
        <v>183</v>
      </c>
      <c r="C133" s="0" t="s">
        <v>183</v>
      </c>
      <c r="D133" s="0" t="s">
        <v>183</v>
      </c>
      <c r="E133" s="0" t="s">
        <v>183</v>
      </c>
      <c r="F133" s="0" t="s">
        <v>183</v>
      </c>
      <c r="G133" s="0" t="s">
        <v>183</v>
      </c>
      <c r="H133" s="0" t="s">
        <v>183</v>
      </c>
      <c r="I133" s="0" t="s">
        <v>183</v>
      </c>
      <c r="J133" s="0" t="s">
        <v>183</v>
      </c>
      <c r="K133" s="0" t="s">
        <v>184</v>
      </c>
      <c r="M133" s="0" t="n">
        <v>0</v>
      </c>
    </row>
    <row r="134" customFormat="false" ht="17.25" hidden="false" customHeight="false" outlineLevel="0" collapsed="false">
      <c r="A134" s="0" t="s">
        <v>221</v>
      </c>
      <c r="B134" s="0" t="s">
        <v>183</v>
      </c>
      <c r="C134" s="0" t="s">
        <v>183</v>
      </c>
      <c r="D134" s="0" t="s">
        <v>183</v>
      </c>
      <c r="E134" s="0" t="s">
        <v>183</v>
      </c>
      <c r="F134" s="0" t="s">
        <v>183</v>
      </c>
      <c r="G134" s="0" t="s">
        <v>183</v>
      </c>
      <c r="H134" s="0" t="s">
        <v>183</v>
      </c>
      <c r="I134" s="0" t="s">
        <v>183</v>
      </c>
      <c r="J134" s="0" t="s">
        <v>183</v>
      </c>
      <c r="K134" s="0" t="s">
        <v>184</v>
      </c>
      <c r="M134" s="0" t="n">
        <v>0</v>
      </c>
    </row>
    <row r="135" customFormat="false" ht="17.25" hidden="false" customHeight="false" outlineLevel="0" collapsed="false">
      <c r="A135" s="0" t="s">
        <v>222</v>
      </c>
      <c r="B135" s="0" t="s">
        <v>183</v>
      </c>
      <c r="C135" s="0" t="s">
        <v>183</v>
      </c>
      <c r="D135" s="0" t="s">
        <v>183</v>
      </c>
      <c r="E135" s="0" t="s">
        <v>183</v>
      </c>
      <c r="F135" s="0" t="s">
        <v>183</v>
      </c>
      <c r="G135" s="0" t="s">
        <v>183</v>
      </c>
      <c r="H135" s="0" t="s">
        <v>183</v>
      </c>
      <c r="I135" s="0" t="s">
        <v>183</v>
      </c>
      <c r="J135" s="0" t="s">
        <v>183</v>
      </c>
      <c r="K135" s="0" t="s">
        <v>184</v>
      </c>
      <c r="M135" s="0" t="n">
        <v>0</v>
      </c>
    </row>
    <row r="136" customFormat="false" ht="17.25" hidden="false" customHeight="false" outlineLevel="0" collapsed="false">
      <c r="A136" s="0" t="s">
        <v>223</v>
      </c>
      <c r="B136" s="0" t="s">
        <v>183</v>
      </c>
      <c r="C136" s="0" t="s">
        <v>183</v>
      </c>
      <c r="D136" s="0" t="s">
        <v>183</v>
      </c>
      <c r="E136" s="0" t="s">
        <v>183</v>
      </c>
      <c r="F136" s="0" t="s">
        <v>183</v>
      </c>
      <c r="G136" s="0" t="s">
        <v>183</v>
      </c>
      <c r="H136" s="0" t="s">
        <v>183</v>
      </c>
      <c r="I136" s="0" t="s">
        <v>183</v>
      </c>
      <c r="J136" s="0" t="s">
        <v>183</v>
      </c>
      <c r="K136" s="0" t="s">
        <v>184</v>
      </c>
      <c r="M136" s="0" t="n">
        <v>0</v>
      </c>
    </row>
    <row r="137" customFormat="false" ht="17.25" hidden="false" customHeight="false" outlineLevel="0" collapsed="false">
      <c r="A137" s="0" t="s">
        <v>224</v>
      </c>
      <c r="B137" s="0" t="s">
        <v>183</v>
      </c>
      <c r="C137" s="0" t="s">
        <v>183</v>
      </c>
      <c r="D137" s="0" t="s">
        <v>183</v>
      </c>
      <c r="E137" s="0" t="s">
        <v>183</v>
      </c>
      <c r="F137" s="0" t="s">
        <v>183</v>
      </c>
      <c r="G137" s="0" t="s">
        <v>183</v>
      </c>
      <c r="H137" s="0" t="s">
        <v>183</v>
      </c>
      <c r="I137" s="0" t="s">
        <v>183</v>
      </c>
      <c r="J137" s="0" t="s">
        <v>183</v>
      </c>
      <c r="K137" s="0" t="s">
        <v>184</v>
      </c>
      <c r="M137" s="0" t="n">
        <v>0</v>
      </c>
    </row>
    <row r="138" customFormat="false" ht="17.25" hidden="false" customHeight="false" outlineLevel="0" collapsed="false">
      <c r="A138" s="0" t="s">
        <v>225</v>
      </c>
      <c r="B138" s="0" t="s">
        <v>183</v>
      </c>
      <c r="C138" s="0" t="s">
        <v>183</v>
      </c>
      <c r="D138" s="0" t="s">
        <v>183</v>
      </c>
      <c r="E138" s="0" t="s">
        <v>183</v>
      </c>
      <c r="F138" s="0" t="s">
        <v>183</v>
      </c>
      <c r="G138" s="0" t="s">
        <v>183</v>
      </c>
      <c r="H138" s="0" t="s">
        <v>183</v>
      </c>
      <c r="I138" s="0" t="s">
        <v>183</v>
      </c>
      <c r="J138" s="0" t="s">
        <v>183</v>
      </c>
      <c r="K138" s="0" t="s">
        <v>184</v>
      </c>
      <c r="M138" s="0" t="n">
        <v>0</v>
      </c>
    </row>
    <row r="139" customFormat="false" ht="17.25" hidden="false" customHeight="false" outlineLevel="0" collapsed="false">
      <c r="A139" s="0" t="s">
        <v>226</v>
      </c>
      <c r="B139" s="0" t="s">
        <v>183</v>
      </c>
      <c r="C139" s="0" t="s">
        <v>183</v>
      </c>
      <c r="D139" s="0" t="s">
        <v>183</v>
      </c>
      <c r="E139" s="0" t="s">
        <v>183</v>
      </c>
      <c r="F139" s="0" t="s">
        <v>183</v>
      </c>
      <c r="G139" s="0" t="s">
        <v>183</v>
      </c>
      <c r="H139" s="0" t="s">
        <v>183</v>
      </c>
      <c r="I139" s="0" t="s">
        <v>183</v>
      </c>
      <c r="J139" s="0" t="s">
        <v>183</v>
      </c>
      <c r="K139" s="0" t="s">
        <v>184</v>
      </c>
      <c r="M139" s="0" t="n">
        <v>0</v>
      </c>
    </row>
    <row r="140" customFormat="false" ht="17.25" hidden="false" customHeight="false" outlineLevel="0" collapsed="false">
      <c r="A140" s="0" t="s">
        <v>227</v>
      </c>
      <c r="B140" s="0" t="s">
        <v>183</v>
      </c>
      <c r="C140" s="0" t="s">
        <v>183</v>
      </c>
      <c r="D140" s="0" t="s">
        <v>183</v>
      </c>
      <c r="E140" s="0" t="s">
        <v>183</v>
      </c>
      <c r="F140" s="0" t="s">
        <v>183</v>
      </c>
      <c r="G140" s="0" t="s">
        <v>183</v>
      </c>
      <c r="H140" s="0" t="s">
        <v>183</v>
      </c>
      <c r="I140" s="0" t="s">
        <v>183</v>
      </c>
      <c r="J140" s="0" t="s">
        <v>183</v>
      </c>
      <c r="K140" s="0" t="s">
        <v>184</v>
      </c>
      <c r="M140" s="0" t="n">
        <v>0</v>
      </c>
    </row>
    <row r="141" customFormat="false" ht="17.25" hidden="false" customHeight="false" outlineLevel="0" collapsed="false">
      <c r="A141" s="0" t="s">
        <v>228</v>
      </c>
      <c r="B141" s="0" t="s">
        <v>183</v>
      </c>
      <c r="C141" s="0" t="s">
        <v>183</v>
      </c>
      <c r="D141" s="0" t="s">
        <v>183</v>
      </c>
      <c r="E141" s="0" t="s">
        <v>183</v>
      </c>
      <c r="F141" s="0" t="s">
        <v>183</v>
      </c>
      <c r="G141" s="0" t="s">
        <v>183</v>
      </c>
      <c r="H141" s="0" t="s">
        <v>183</v>
      </c>
      <c r="I141" s="0" t="s">
        <v>183</v>
      </c>
      <c r="J141" s="0" t="s">
        <v>183</v>
      </c>
      <c r="K141" s="0" t="s">
        <v>184</v>
      </c>
      <c r="M141" s="0" t="n">
        <v>0</v>
      </c>
    </row>
    <row r="142" customFormat="false" ht="17.25" hidden="false" customHeight="false" outlineLevel="0" collapsed="false">
      <c r="A142" s="0" t="s">
        <v>229</v>
      </c>
      <c r="B142" s="0" t="s">
        <v>183</v>
      </c>
      <c r="C142" s="0" t="s">
        <v>183</v>
      </c>
      <c r="D142" s="0" t="s">
        <v>183</v>
      </c>
      <c r="E142" s="0" t="s">
        <v>183</v>
      </c>
      <c r="F142" s="0" t="s">
        <v>183</v>
      </c>
      <c r="G142" s="0" t="s">
        <v>183</v>
      </c>
      <c r="H142" s="0" t="s">
        <v>183</v>
      </c>
      <c r="I142" s="0" t="s">
        <v>183</v>
      </c>
      <c r="J142" s="0" t="s">
        <v>183</v>
      </c>
      <c r="K142" s="0" t="s">
        <v>184</v>
      </c>
      <c r="M142" s="0" t="n">
        <v>0</v>
      </c>
    </row>
    <row r="143" customFormat="false" ht="17.25" hidden="false" customHeight="false" outlineLevel="0" collapsed="false">
      <c r="A143" s="0" t="s">
        <v>230</v>
      </c>
      <c r="B143" s="0" t="s">
        <v>183</v>
      </c>
      <c r="C143" s="0" t="s">
        <v>183</v>
      </c>
      <c r="D143" s="0" t="s">
        <v>183</v>
      </c>
      <c r="E143" s="0" t="s">
        <v>183</v>
      </c>
      <c r="F143" s="0" t="s">
        <v>183</v>
      </c>
      <c r="G143" s="0" t="s">
        <v>183</v>
      </c>
      <c r="H143" s="0" t="s">
        <v>183</v>
      </c>
      <c r="I143" s="0" t="s">
        <v>183</v>
      </c>
      <c r="J143" s="0" t="s">
        <v>183</v>
      </c>
      <c r="K143" s="0" t="s">
        <v>184</v>
      </c>
      <c r="M143" s="0" t="n">
        <v>0</v>
      </c>
    </row>
    <row r="144" customFormat="false" ht="17.25" hidden="false" customHeight="false" outlineLevel="0" collapsed="false">
      <c r="A144" s="0" t="s">
        <v>231</v>
      </c>
      <c r="B144" s="0" t="s">
        <v>183</v>
      </c>
      <c r="C144" s="0" t="s">
        <v>183</v>
      </c>
      <c r="D144" s="0" t="s">
        <v>183</v>
      </c>
      <c r="E144" s="0" t="s">
        <v>183</v>
      </c>
      <c r="F144" s="0" t="s">
        <v>183</v>
      </c>
      <c r="G144" s="0" t="s">
        <v>183</v>
      </c>
      <c r="H144" s="0" t="s">
        <v>183</v>
      </c>
      <c r="I144" s="0" t="s">
        <v>183</v>
      </c>
      <c r="J144" s="0" t="s">
        <v>183</v>
      </c>
      <c r="K144" s="0" t="s">
        <v>184</v>
      </c>
      <c r="M144" s="0" t="n">
        <v>0</v>
      </c>
    </row>
    <row r="145" customFormat="false" ht="17.25" hidden="false" customHeight="false" outlineLevel="0" collapsed="false">
      <c r="A145" s="0" t="s">
        <v>232</v>
      </c>
      <c r="B145" s="0" t="s">
        <v>183</v>
      </c>
      <c r="C145" s="0" t="s">
        <v>183</v>
      </c>
      <c r="D145" s="0" t="s">
        <v>183</v>
      </c>
      <c r="E145" s="0" t="s">
        <v>183</v>
      </c>
      <c r="F145" s="0" t="s">
        <v>183</v>
      </c>
      <c r="G145" s="0" t="s">
        <v>183</v>
      </c>
      <c r="H145" s="0" t="s">
        <v>183</v>
      </c>
      <c r="I145" s="0" t="s">
        <v>183</v>
      </c>
      <c r="J145" s="0" t="s">
        <v>183</v>
      </c>
      <c r="K145" s="0" t="s">
        <v>184</v>
      </c>
      <c r="M145" s="0" t="n">
        <v>0</v>
      </c>
    </row>
    <row r="146" customFormat="false" ht="17.25" hidden="false" customHeight="false" outlineLevel="0" collapsed="false">
      <c r="A146" s="0" t="s">
        <v>233</v>
      </c>
      <c r="B146" s="0" t="s">
        <v>183</v>
      </c>
      <c r="C146" s="0" t="s">
        <v>183</v>
      </c>
      <c r="D146" s="0" t="s">
        <v>183</v>
      </c>
      <c r="E146" s="0" t="s">
        <v>183</v>
      </c>
      <c r="F146" s="0" t="s">
        <v>183</v>
      </c>
      <c r="G146" s="0" t="s">
        <v>183</v>
      </c>
      <c r="H146" s="0" t="s">
        <v>183</v>
      </c>
      <c r="I146" s="0" t="s">
        <v>183</v>
      </c>
      <c r="J146" s="0" t="s">
        <v>183</v>
      </c>
      <c r="K146" s="0" t="s">
        <v>184</v>
      </c>
      <c r="M146" s="0" t="n">
        <v>0</v>
      </c>
    </row>
    <row r="147" customFormat="false" ht="17.25" hidden="false" customHeight="false" outlineLevel="0" collapsed="false">
      <c r="A147" s="0" t="s">
        <v>234</v>
      </c>
      <c r="B147" s="0" t="s">
        <v>183</v>
      </c>
      <c r="C147" s="0" t="s">
        <v>183</v>
      </c>
      <c r="D147" s="0" t="s">
        <v>183</v>
      </c>
      <c r="E147" s="0" t="s">
        <v>183</v>
      </c>
      <c r="F147" s="0" t="s">
        <v>183</v>
      </c>
      <c r="G147" s="0" t="s">
        <v>183</v>
      </c>
      <c r="H147" s="0" t="s">
        <v>183</v>
      </c>
      <c r="I147" s="0" t="s">
        <v>183</v>
      </c>
      <c r="J147" s="0" t="s">
        <v>183</v>
      </c>
      <c r="K147" s="0" t="s">
        <v>184</v>
      </c>
      <c r="M147" s="0" t="n">
        <v>0</v>
      </c>
    </row>
    <row r="148" customFormat="false" ht="17.25" hidden="false" customHeight="false" outlineLevel="0" collapsed="false">
      <c r="A148" s="0" t="s">
        <v>235</v>
      </c>
      <c r="B148" s="0" t="s">
        <v>183</v>
      </c>
      <c r="C148" s="0" t="s">
        <v>183</v>
      </c>
      <c r="D148" s="0" t="s">
        <v>183</v>
      </c>
      <c r="E148" s="0" t="s">
        <v>183</v>
      </c>
      <c r="F148" s="0" t="s">
        <v>183</v>
      </c>
      <c r="G148" s="0" t="s">
        <v>183</v>
      </c>
      <c r="H148" s="0" t="s">
        <v>183</v>
      </c>
      <c r="I148" s="0" t="s">
        <v>183</v>
      </c>
      <c r="J148" s="0" t="s">
        <v>183</v>
      </c>
      <c r="K148" s="0" t="s">
        <v>184</v>
      </c>
      <c r="M148" s="0" t="n">
        <v>0</v>
      </c>
    </row>
    <row r="149" customFormat="false" ht="17.25" hidden="false" customHeight="false" outlineLevel="0" collapsed="false">
      <c r="A149" s="0" t="s">
        <v>236</v>
      </c>
      <c r="B149" s="0" t="s">
        <v>183</v>
      </c>
      <c r="C149" s="0" t="s">
        <v>183</v>
      </c>
      <c r="D149" s="0" t="s">
        <v>183</v>
      </c>
      <c r="E149" s="0" t="s">
        <v>183</v>
      </c>
      <c r="F149" s="0" t="s">
        <v>183</v>
      </c>
      <c r="G149" s="0" t="s">
        <v>183</v>
      </c>
      <c r="H149" s="0" t="s">
        <v>183</v>
      </c>
      <c r="I149" s="0" t="s">
        <v>183</v>
      </c>
      <c r="J149" s="0" t="s">
        <v>183</v>
      </c>
      <c r="K149" s="0" t="s">
        <v>184</v>
      </c>
      <c r="M149" s="0" t="n">
        <v>0</v>
      </c>
    </row>
    <row r="150" customFormat="false" ht="17.25" hidden="false" customHeight="false" outlineLevel="0" collapsed="false">
      <c r="A150" s="0" t="s">
        <v>237</v>
      </c>
      <c r="B150" s="0" t="s">
        <v>183</v>
      </c>
      <c r="C150" s="0" t="s">
        <v>183</v>
      </c>
      <c r="D150" s="0" t="s">
        <v>183</v>
      </c>
      <c r="E150" s="0" t="s">
        <v>183</v>
      </c>
      <c r="F150" s="0" t="s">
        <v>183</v>
      </c>
      <c r="G150" s="0" t="s">
        <v>183</v>
      </c>
      <c r="H150" s="0" t="s">
        <v>183</v>
      </c>
      <c r="I150" s="0" t="s">
        <v>183</v>
      </c>
      <c r="J150" s="0" t="s">
        <v>183</v>
      </c>
      <c r="K150" s="0" t="s">
        <v>184</v>
      </c>
      <c r="M150" s="0" t="n">
        <v>0</v>
      </c>
    </row>
    <row r="151" customFormat="false" ht="17.25" hidden="false" customHeight="false" outlineLevel="0" collapsed="false">
      <c r="A151" s="0" t="s">
        <v>238</v>
      </c>
      <c r="B151" s="0" t="s">
        <v>183</v>
      </c>
      <c r="C151" s="0" t="s">
        <v>183</v>
      </c>
      <c r="D151" s="0" t="s">
        <v>183</v>
      </c>
      <c r="E151" s="0" t="s">
        <v>183</v>
      </c>
      <c r="F151" s="0" t="s">
        <v>183</v>
      </c>
      <c r="G151" s="0" t="s">
        <v>183</v>
      </c>
      <c r="H151" s="0" t="s">
        <v>183</v>
      </c>
      <c r="I151" s="0" t="s">
        <v>183</v>
      </c>
      <c r="J151" s="0" t="s">
        <v>183</v>
      </c>
      <c r="K151" s="0" t="s">
        <v>184</v>
      </c>
      <c r="M151" s="0" t="n">
        <v>0</v>
      </c>
    </row>
    <row r="152" customFormat="false" ht="17.25" hidden="false" customHeight="false" outlineLevel="0" collapsed="false">
      <c r="A152" s="0" t="s">
        <v>239</v>
      </c>
      <c r="B152" s="0" t="s">
        <v>183</v>
      </c>
      <c r="C152" s="0" t="s">
        <v>183</v>
      </c>
      <c r="D152" s="0" t="s">
        <v>183</v>
      </c>
      <c r="E152" s="0" t="s">
        <v>183</v>
      </c>
      <c r="F152" s="0" t="s">
        <v>183</v>
      </c>
      <c r="G152" s="0" t="s">
        <v>183</v>
      </c>
      <c r="H152" s="0" t="s">
        <v>183</v>
      </c>
      <c r="I152" s="0" t="s">
        <v>183</v>
      </c>
      <c r="J152" s="0" t="s">
        <v>183</v>
      </c>
      <c r="K152" s="0" t="s">
        <v>184</v>
      </c>
      <c r="M152" s="0" t="n">
        <v>0</v>
      </c>
    </row>
    <row r="153" customFormat="false" ht="17.25" hidden="false" customHeight="false" outlineLevel="0" collapsed="false">
      <c r="A153" s="0" t="s">
        <v>240</v>
      </c>
      <c r="B153" s="0" t="s">
        <v>183</v>
      </c>
      <c r="C153" s="0" t="s">
        <v>183</v>
      </c>
      <c r="D153" s="0" t="s">
        <v>183</v>
      </c>
      <c r="E153" s="0" t="s">
        <v>183</v>
      </c>
      <c r="F153" s="0" t="s">
        <v>183</v>
      </c>
      <c r="G153" s="0" t="s">
        <v>183</v>
      </c>
      <c r="H153" s="0" t="s">
        <v>183</v>
      </c>
      <c r="I153" s="0" t="s">
        <v>183</v>
      </c>
      <c r="J153" s="0" t="s">
        <v>183</v>
      </c>
      <c r="K153" s="0" t="s">
        <v>184</v>
      </c>
      <c r="M153" s="0" t="n">
        <v>0</v>
      </c>
    </row>
    <row r="154" customFormat="false" ht="17.25" hidden="false" customHeight="false" outlineLevel="0" collapsed="false">
      <c r="A154" s="0" t="s">
        <v>241</v>
      </c>
      <c r="B154" s="0" t="s">
        <v>183</v>
      </c>
      <c r="C154" s="0" t="s">
        <v>183</v>
      </c>
      <c r="D154" s="0" t="s">
        <v>183</v>
      </c>
      <c r="E154" s="0" t="s">
        <v>183</v>
      </c>
      <c r="F154" s="0" t="s">
        <v>183</v>
      </c>
      <c r="G154" s="0" t="s">
        <v>183</v>
      </c>
      <c r="H154" s="0" t="s">
        <v>183</v>
      </c>
      <c r="I154" s="0" t="s">
        <v>183</v>
      </c>
      <c r="J154" s="0" t="s">
        <v>183</v>
      </c>
      <c r="K154" s="0" t="s">
        <v>184</v>
      </c>
      <c r="M154" s="0" t="n">
        <v>0</v>
      </c>
    </row>
    <row r="155" customFormat="false" ht="17.25" hidden="false" customHeight="false" outlineLevel="0" collapsed="false">
      <c r="A155" s="0" t="s">
        <v>242</v>
      </c>
      <c r="B155" s="0" t="s">
        <v>183</v>
      </c>
      <c r="C155" s="0" t="s">
        <v>183</v>
      </c>
      <c r="D155" s="0" t="s">
        <v>183</v>
      </c>
      <c r="E155" s="0" t="s">
        <v>183</v>
      </c>
      <c r="F155" s="0" t="s">
        <v>183</v>
      </c>
      <c r="G155" s="0" t="s">
        <v>183</v>
      </c>
      <c r="H155" s="0" t="s">
        <v>183</v>
      </c>
      <c r="I155" s="0" t="s">
        <v>183</v>
      </c>
      <c r="J155" s="0" t="s">
        <v>183</v>
      </c>
      <c r="K155" s="0" t="s">
        <v>184</v>
      </c>
      <c r="M155" s="0" t="n">
        <v>0</v>
      </c>
    </row>
    <row r="156" customFormat="false" ht="17.25" hidden="false" customHeight="false" outlineLevel="0" collapsed="false">
      <c r="A156" s="0" t="s">
        <v>243</v>
      </c>
      <c r="B156" s="0" t="s">
        <v>183</v>
      </c>
      <c r="C156" s="0" t="s">
        <v>183</v>
      </c>
      <c r="D156" s="0" t="s">
        <v>183</v>
      </c>
      <c r="E156" s="0" t="s">
        <v>183</v>
      </c>
      <c r="F156" s="0" t="s">
        <v>183</v>
      </c>
      <c r="G156" s="0" t="s">
        <v>183</v>
      </c>
      <c r="H156" s="0" t="s">
        <v>183</v>
      </c>
      <c r="I156" s="0" t="s">
        <v>183</v>
      </c>
      <c r="J156" s="0" t="s">
        <v>183</v>
      </c>
      <c r="K156" s="0" t="s">
        <v>184</v>
      </c>
      <c r="M156" s="0" t="n">
        <v>0</v>
      </c>
    </row>
    <row r="157" customFormat="false" ht="17.25" hidden="false" customHeight="false" outlineLevel="0" collapsed="false">
      <c r="A157" s="0" t="s">
        <v>244</v>
      </c>
      <c r="B157" s="0" t="s">
        <v>183</v>
      </c>
      <c r="C157" s="0" t="s">
        <v>183</v>
      </c>
      <c r="D157" s="0" t="s">
        <v>183</v>
      </c>
      <c r="E157" s="0" t="s">
        <v>183</v>
      </c>
      <c r="F157" s="0" t="s">
        <v>183</v>
      </c>
      <c r="G157" s="0" t="s">
        <v>183</v>
      </c>
      <c r="H157" s="0" t="s">
        <v>183</v>
      </c>
      <c r="I157" s="0" t="s">
        <v>183</v>
      </c>
      <c r="J157" s="0" t="s">
        <v>183</v>
      </c>
      <c r="K157" s="0" t="s">
        <v>184</v>
      </c>
      <c r="M157" s="0" t="n">
        <v>0</v>
      </c>
    </row>
    <row r="158" customFormat="false" ht="17.25" hidden="false" customHeight="false" outlineLevel="0" collapsed="false">
      <c r="A158" s="0" t="s">
        <v>245</v>
      </c>
      <c r="B158" s="0" t="s">
        <v>183</v>
      </c>
      <c r="C158" s="0" t="s">
        <v>183</v>
      </c>
      <c r="D158" s="0" t="s">
        <v>183</v>
      </c>
      <c r="E158" s="0" t="s">
        <v>183</v>
      </c>
      <c r="F158" s="0" t="s">
        <v>183</v>
      </c>
      <c r="G158" s="0" t="s">
        <v>183</v>
      </c>
      <c r="H158" s="0" t="s">
        <v>183</v>
      </c>
      <c r="I158" s="0" t="s">
        <v>183</v>
      </c>
      <c r="J158" s="0" t="s">
        <v>183</v>
      </c>
      <c r="K158" s="0" t="s">
        <v>184</v>
      </c>
      <c r="M158" s="0" t="n">
        <v>0</v>
      </c>
    </row>
    <row r="159" customFormat="false" ht="17.25" hidden="false" customHeight="false" outlineLevel="0" collapsed="false">
      <c r="A159" s="0" t="s">
        <v>246</v>
      </c>
      <c r="B159" s="0" t="s">
        <v>183</v>
      </c>
      <c r="C159" s="0" t="s">
        <v>183</v>
      </c>
      <c r="D159" s="0" t="s">
        <v>183</v>
      </c>
      <c r="E159" s="0" t="s">
        <v>183</v>
      </c>
      <c r="F159" s="0" t="s">
        <v>183</v>
      </c>
      <c r="G159" s="0" t="s">
        <v>183</v>
      </c>
      <c r="H159" s="0" t="s">
        <v>183</v>
      </c>
      <c r="I159" s="0" t="s">
        <v>183</v>
      </c>
      <c r="J159" s="0" t="s">
        <v>183</v>
      </c>
      <c r="K159" s="0" t="s">
        <v>184</v>
      </c>
      <c r="M159" s="0" t="n">
        <v>0</v>
      </c>
    </row>
    <row r="160" customFormat="false" ht="17.25" hidden="false" customHeight="false" outlineLevel="0" collapsed="false">
      <c r="A160" s="0" t="s">
        <v>247</v>
      </c>
      <c r="B160" s="0" t="s">
        <v>183</v>
      </c>
      <c r="C160" s="0" t="s">
        <v>183</v>
      </c>
      <c r="D160" s="0" t="s">
        <v>183</v>
      </c>
      <c r="E160" s="0" t="s">
        <v>183</v>
      </c>
      <c r="F160" s="0" t="s">
        <v>183</v>
      </c>
      <c r="G160" s="0" t="s">
        <v>183</v>
      </c>
      <c r="H160" s="0" t="s">
        <v>183</v>
      </c>
      <c r="I160" s="0" t="s">
        <v>183</v>
      </c>
      <c r="J160" s="0" t="s">
        <v>183</v>
      </c>
      <c r="K160" s="0" t="s">
        <v>184</v>
      </c>
      <c r="M160" s="0" t="n">
        <v>0</v>
      </c>
    </row>
    <row r="161" customFormat="false" ht="17.25" hidden="false" customHeight="false" outlineLevel="0" collapsed="false">
      <c r="A161" s="0" t="s">
        <v>248</v>
      </c>
      <c r="B161" s="0" t="s">
        <v>183</v>
      </c>
      <c r="C161" s="0" t="s">
        <v>183</v>
      </c>
      <c r="D161" s="0" t="s">
        <v>183</v>
      </c>
      <c r="E161" s="0" t="s">
        <v>183</v>
      </c>
      <c r="F161" s="0" t="s">
        <v>183</v>
      </c>
      <c r="G161" s="0" t="s">
        <v>183</v>
      </c>
      <c r="H161" s="0" t="s">
        <v>183</v>
      </c>
      <c r="I161" s="0" t="s">
        <v>183</v>
      </c>
      <c r="J161" s="0" t="s">
        <v>183</v>
      </c>
      <c r="K161" s="0" t="s">
        <v>184</v>
      </c>
      <c r="M161" s="0" t="n">
        <v>0</v>
      </c>
    </row>
    <row r="162" customFormat="false" ht="17.25" hidden="false" customHeight="false" outlineLevel="0" collapsed="false">
      <c r="A162" s="0" t="s">
        <v>249</v>
      </c>
      <c r="B162" s="0" t="s">
        <v>183</v>
      </c>
      <c r="C162" s="0" t="s">
        <v>183</v>
      </c>
      <c r="D162" s="0" t="s">
        <v>183</v>
      </c>
      <c r="E162" s="0" t="s">
        <v>183</v>
      </c>
      <c r="F162" s="0" t="s">
        <v>183</v>
      </c>
      <c r="G162" s="0" t="s">
        <v>183</v>
      </c>
      <c r="H162" s="0" t="s">
        <v>183</v>
      </c>
      <c r="I162" s="0" t="s">
        <v>183</v>
      </c>
      <c r="J162" s="0" t="s">
        <v>183</v>
      </c>
      <c r="K162" s="0" t="s">
        <v>184</v>
      </c>
      <c r="M162" s="0" t="n">
        <v>0</v>
      </c>
    </row>
    <row r="163" customFormat="false" ht="17.25" hidden="false" customHeight="false" outlineLevel="0" collapsed="false">
      <c r="A163" s="0" t="s">
        <v>250</v>
      </c>
      <c r="B163" s="0" t="s">
        <v>183</v>
      </c>
      <c r="C163" s="0" t="s">
        <v>183</v>
      </c>
      <c r="D163" s="0" t="s">
        <v>183</v>
      </c>
      <c r="E163" s="0" t="s">
        <v>183</v>
      </c>
      <c r="F163" s="0" t="s">
        <v>183</v>
      </c>
      <c r="G163" s="0" t="s">
        <v>183</v>
      </c>
      <c r="H163" s="0" t="s">
        <v>183</v>
      </c>
      <c r="I163" s="0" t="s">
        <v>183</v>
      </c>
      <c r="J163" s="0" t="s">
        <v>183</v>
      </c>
      <c r="K163" s="0" t="s">
        <v>184</v>
      </c>
      <c r="M163" s="0" t="n">
        <v>0</v>
      </c>
    </row>
    <row r="164" customFormat="false" ht="17.25" hidden="false" customHeight="false" outlineLevel="0" collapsed="false">
      <c r="A164" s="0" t="s">
        <v>251</v>
      </c>
      <c r="B164" s="0" t="s">
        <v>183</v>
      </c>
      <c r="C164" s="0" t="s">
        <v>183</v>
      </c>
      <c r="D164" s="0" t="s">
        <v>183</v>
      </c>
      <c r="E164" s="0" t="s">
        <v>183</v>
      </c>
      <c r="F164" s="0" t="s">
        <v>183</v>
      </c>
      <c r="G164" s="0" t="s">
        <v>183</v>
      </c>
      <c r="H164" s="0" t="s">
        <v>183</v>
      </c>
      <c r="I164" s="0" t="s">
        <v>183</v>
      </c>
      <c r="J164" s="0" t="s">
        <v>183</v>
      </c>
      <c r="K164" s="0" t="s">
        <v>184</v>
      </c>
      <c r="M164" s="0" t="n">
        <v>0</v>
      </c>
    </row>
    <row r="165" customFormat="false" ht="17.25" hidden="false" customHeight="false" outlineLevel="0" collapsed="false">
      <c r="A165" s="0" t="s">
        <v>252</v>
      </c>
      <c r="B165" s="0" t="s">
        <v>183</v>
      </c>
      <c r="C165" s="0" t="s">
        <v>183</v>
      </c>
      <c r="D165" s="0" t="s">
        <v>183</v>
      </c>
      <c r="E165" s="0" t="s">
        <v>183</v>
      </c>
      <c r="F165" s="0" t="s">
        <v>183</v>
      </c>
      <c r="G165" s="0" t="s">
        <v>183</v>
      </c>
      <c r="H165" s="0" t="s">
        <v>183</v>
      </c>
      <c r="I165" s="0" t="s">
        <v>183</v>
      </c>
      <c r="J165" s="0" t="s">
        <v>183</v>
      </c>
      <c r="K165" s="0" t="s">
        <v>184</v>
      </c>
      <c r="M165" s="0" t="n">
        <v>0</v>
      </c>
    </row>
    <row r="166" customFormat="false" ht="17.25" hidden="false" customHeight="false" outlineLevel="0" collapsed="false">
      <c r="A166" s="0" t="s">
        <v>253</v>
      </c>
      <c r="B166" s="0" t="s">
        <v>183</v>
      </c>
      <c r="C166" s="0" t="s">
        <v>183</v>
      </c>
      <c r="D166" s="0" t="s">
        <v>183</v>
      </c>
      <c r="E166" s="0" t="s">
        <v>183</v>
      </c>
      <c r="F166" s="0" t="s">
        <v>183</v>
      </c>
      <c r="G166" s="0" t="s">
        <v>183</v>
      </c>
      <c r="H166" s="0" t="s">
        <v>183</v>
      </c>
      <c r="I166" s="0" t="s">
        <v>183</v>
      </c>
      <c r="J166" s="0" t="s">
        <v>183</v>
      </c>
      <c r="K166" s="0" t="s">
        <v>184</v>
      </c>
      <c r="M166" s="0" t="n">
        <v>0</v>
      </c>
    </row>
    <row r="167" customFormat="false" ht="17.25" hidden="false" customHeight="false" outlineLevel="0" collapsed="false">
      <c r="A167" s="0" t="s">
        <v>254</v>
      </c>
      <c r="B167" s="0" t="s">
        <v>183</v>
      </c>
      <c r="C167" s="0" t="s">
        <v>183</v>
      </c>
      <c r="D167" s="0" t="s">
        <v>183</v>
      </c>
      <c r="E167" s="0" t="s">
        <v>183</v>
      </c>
      <c r="F167" s="0" t="s">
        <v>183</v>
      </c>
      <c r="G167" s="0" t="s">
        <v>183</v>
      </c>
      <c r="H167" s="0" t="s">
        <v>183</v>
      </c>
      <c r="I167" s="0" t="s">
        <v>183</v>
      </c>
      <c r="J167" s="0" t="s">
        <v>183</v>
      </c>
      <c r="K167" s="0" t="s">
        <v>184</v>
      </c>
      <c r="M167" s="0" t="n">
        <v>0</v>
      </c>
    </row>
    <row r="168" customFormat="false" ht="17.25" hidden="false" customHeight="false" outlineLevel="0" collapsed="false">
      <c r="A168" s="0" t="s">
        <v>255</v>
      </c>
      <c r="B168" s="0" t="s">
        <v>183</v>
      </c>
      <c r="C168" s="0" t="s">
        <v>183</v>
      </c>
      <c r="D168" s="0" t="s">
        <v>183</v>
      </c>
      <c r="E168" s="0" t="s">
        <v>183</v>
      </c>
      <c r="F168" s="0" t="s">
        <v>183</v>
      </c>
      <c r="G168" s="0" t="s">
        <v>183</v>
      </c>
      <c r="H168" s="0" t="s">
        <v>183</v>
      </c>
      <c r="I168" s="0" t="s">
        <v>183</v>
      </c>
      <c r="J168" s="0" t="s">
        <v>183</v>
      </c>
      <c r="K168" s="0" t="s">
        <v>184</v>
      </c>
      <c r="M168" s="0" t="n">
        <v>0</v>
      </c>
    </row>
    <row r="169" customFormat="false" ht="17.25" hidden="false" customHeight="false" outlineLevel="0" collapsed="false">
      <c r="A169" s="0" t="s">
        <v>256</v>
      </c>
      <c r="B169" s="0" t="s">
        <v>183</v>
      </c>
      <c r="C169" s="0" t="s">
        <v>183</v>
      </c>
      <c r="D169" s="0" t="s">
        <v>183</v>
      </c>
      <c r="E169" s="0" t="s">
        <v>183</v>
      </c>
      <c r="F169" s="0" t="s">
        <v>183</v>
      </c>
      <c r="G169" s="0" t="s">
        <v>183</v>
      </c>
      <c r="H169" s="0" t="s">
        <v>183</v>
      </c>
      <c r="I169" s="0" t="s">
        <v>183</v>
      </c>
      <c r="J169" s="0" t="s">
        <v>183</v>
      </c>
      <c r="K169" s="0" t="s">
        <v>184</v>
      </c>
      <c r="M169" s="0" t="n">
        <v>0</v>
      </c>
    </row>
    <row r="170" customFormat="false" ht="17.25" hidden="false" customHeight="false" outlineLevel="0" collapsed="false">
      <c r="A170" s="0" t="s">
        <v>257</v>
      </c>
      <c r="B170" s="0" t="s">
        <v>183</v>
      </c>
      <c r="C170" s="0" t="s">
        <v>183</v>
      </c>
      <c r="D170" s="0" t="s">
        <v>183</v>
      </c>
      <c r="E170" s="0" t="s">
        <v>183</v>
      </c>
      <c r="F170" s="0" t="s">
        <v>183</v>
      </c>
      <c r="G170" s="0" t="s">
        <v>183</v>
      </c>
      <c r="H170" s="0" t="s">
        <v>183</v>
      </c>
      <c r="I170" s="0" t="s">
        <v>183</v>
      </c>
      <c r="J170" s="0" t="s">
        <v>183</v>
      </c>
      <c r="K170" s="0" t="s">
        <v>184</v>
      </c>
      <c r="M170" s="0" t="n">
        <v>0</v>
      </c>
    </row>
    <row r="171" customFormat="false" ht="17.25" hidden="false" customHeight="false" outlineLevel="0" collapsed="false">
      <c r="A171" s="0" t="s">
        <v>258</v>
      </c>
      <c r="B171" s="0" t="s">
        <v>183</v>
      </c>
      <c r="C171" s="0" t="s">
        <v>183</v>
      </c>
      <c r="D171" s="0" t="s">
        <v>183</v>
      </c>
      <c r="E171" s="0" t="s">
        <v>183</v>
      </c>
      <c r="F171" s="0" t="s">
        <v>183</v>
      </c>
      <c r="G171" s="0" t="s">
        <v>183</v>
      </c>
      <c r="H171" s="0" t="s">
        <v>183</v>
      </c>
      <c r="I171" s="0" t="s">
        <v>183</v>
      </c>
      <c r="J171" s="0" t="s">
        <v>183</v>
      </c>
      <c r="K171" s="0" t="s">
        <v>184</v>
      </c>
      <c r="M171" s="0" t="n">
        <v>0</v>
      </c>
    </row>
    <row r="172" customFormat="false" ht="17.25" hidden="false" customHeight="false" outlineLevel="0" collapsed="false">
      <c r="A172" s="0" t="s">
        <v>259</v>
      </c>
      <c r="B172" s="0" t="s">
        <v>183</v>
      </c>
      <c r="C172" s="0" t="s">
        <v>183</v>
      </c>
      <c r="D172" s="0" t="s">
        <v>183</v>
      </c>
      <c r="E172" s="0" t="s">
        <v>183</v>
      </c>
      <c r="F172" s="0" t="s">
        <v>183</v>
      </c>
      <c r="G172" s="0" t="s">
        <v>183</v>
      </c>
      <c r="H172" s="0" t="s">
        <v>183</v>
      </c>
      <c r="I172" s="0" t="s">
        <v>183</v>
      </c>
      <c r="J172" s="0" t="s">
        <v>183</v>
      </c>
      <c r="K172" s="0" t="s">
        <v>184</v>
      </c>
      <c r="M172" s="0" t="n">
        <v>0</v>
      </c>
    </row>
    <row r="173" customFormat="false" ht="17.25" hidden="false" customHeight="false" outlineLevel="0" collapsed="false">
      <c r="A173" s="0" t="s">
        <v>260</v>
      </c>
      <c r="B173" s="0" t="s">
        <v>183</v>
      </c>
      <c r="C173" s="0" t="s">
        <v>183</v>
      </c>
      <c r="D173" s="0" t="s">
        <v>183</v>
      </c>
      <c r="E173" s="0" t="s">
        <v>183</v>
      </c>
      <c r="F173" s="0" t="s">
        <v>183</v>
      </c>
      <c r="G173" s="0" t="s">
        <v>183</v>
      </c>
      <c r="H173" s="0" t="s">
        <v>183</v>
      </c>
      <c r="I173" s="0" t="s">
        <v>183</v>
      </c>
      <c r="J173" s="0" t="s">
        <v>183</v>
      </c>
      <c r="K173" s="0" t="s">
        <v>184</v>
      </c>
      <c r="M173" s="0" t="n">
        <v>0</v>
      </c>
    </row>
    <row r="174" customFormat="false" ht="17.25" hidden="false" customHeight="false" outlineLevel="0" collapsed="false">
      <c r="A174" s="0" t="s">
        <v>261</v>
      </c>
      <c r="B174" s="0" t="s">
        <v>183</v>
      </c>
      <c r="C174" s="0" t="s">
        <v>183</v>
      </c>
      <c r="D174" s="0" t="s">
        <v>183</v>
      </c>
      <c r="E174" s="0" t="s">
        <v>183</v>
      </c>
      <c r="F174" s="0" t="s">
        <v>183</v>
      </c>
      <c r="G174" s="0" t="s">
        <v>183</v>
      </c>
      <c r="H174" s="0" t="s">
        <v>183</v>
      </c>
      <c r="I174" s="0" t="s">
        <v>183</v>
      </c>
      <c r="J174" s="0" t="s">
        <v>183</v>
      </c>
      <c r="K174" s="0" t="s">
        <v>184</v>
      </c>
      <c r="M174" s="0" t="n">
        <v>0</v>
      </c>
    </row>
    <row r="175" customFormat="false" ht="17.25" hidden="false" customHeight="false" outlineLevel="0" collapsed="false">
      <c r="A175" s="0" t="s">
        <v>262</v>
      </c>
      <c r="B175" s="0" t="s">
        <v>183</v>
      </c>
      <c r="C175" s="0" t="s">
        <v>183</v>
      </c>
      <c r="D175" s="0" t="s">
        <v>183</v>
      </c>
      <c r="E175" s="0" t="s">
        <v>183</v>
      </c>
      <c r="F175" s="0" t="s">
        <v>183</v>
      </c>
      <c r="G175" s="0" t="s">
        <v>183</v>
      </c>
      <c r="H175" s="0" t="s">
        <v>183</v>
      </c>
      <c r="I175" s="0" t="s">
        <v>183</v>
      </c>
      <c r="J175" s="0" t="s">
        <v>183</v>
      </c>
      <c r="K175" s="0" t="s">
        <v>184</v>
      </c>
      <c r="M175" s="0" t="n">
        <v>0</v>
      </c>
    </row>
    <row r="176" customFormat="false" ht="17.25" hidden="false" customHeight="false" outlineLevel="0" collapsed="false">
      <c r="A176" s="0" t="s">
        <v>263</v>
      </c>
      <c r="B176" s="0" t="s">
        <v>183</v>
      </c>
      <c r="C176" s="0" t="s">
        <v>183</v>
      </c>
      <c r="D176" s="0" t="s">
        <v>183</v>
      </c>
      <c r="E176" s="0" t="s">
        <v>183</v>
      </c>
      <c r="F176" s="0" t="s">
        <v>183</v>
      </c>
      <c r="G176" s="0" t="s">
        <v>183</v>
      </c>
      <c r="H176" s="0" t="s">
        <v>183</v>
      </c>
      <c r="I176" s="0" t="s">
        <v>183</v>
      </c>
      <c r="J176" s="0" t="s">
        <v>183</v>
      </c>
      <c r="K176" s="0" t="s">
        <v>184</v>
      </c>
      <c r="M176" s="0" t="n">
        <v>0</v>
      </c>
    </row>
    <row r="177" customFormat="false" ht="17.25" hidden="false" customHeight="false" outlineLevel="0" collapsed="false">
      <c r="A177" s="0" t="s">
        <v>264</v>
      </c>
      <c r="B177" s="0" t="s">
        <v>183</v>
      </c>
      <c r="C177" s="0" t="s">
        <v>183</v>
      </c>
      <c r="D177" s="0" t="s">
        <v>183</v>
      </c>
      <c r="E177" s="0" t="s">
        <v>183</v>
      </c>
      <c r="F177" s="0" t="s">
        <v>183</v>
      </c>
      <c r="G177" s="0" t="s">
        <v>183</v>
      </c>
      <c r="H177" s="0" t="s">
        <v>183</v>
      </c>
      <c r="I177" s="0" t="s">
        <v>183</v>
      </c>
      <c r="J177" s="0" t="s">
        <v>183</v>
      </c>
      <c r="K177" s="0" t="s">
        <v>184</v>
      </c>
      <c r="M177" s="0" t="n">
        <v>0</v>
      </c>
    </row>
    <row r="178" customFormat="false" ht="17.25" hidden="false" customHeight="false" outlineLevel="0" collapsed="false">
      <c r="A178" s="0" t="s">
        <v>265</v>
      </c>
      <c r="B178" s="0" t="s">
        <v>183</v>
      </c>
      <c r="C178" s="0" t="s">
        <v>183</v>
      </c>
      <c r="D178" s="0" t="s">
        <v>183</v>
      </c>
      <c r="E178" s="0" t="s">
        <v>183</v>
      </c>
      <c r="F178" s="0" t="s">
        <v>183</v>
      </c>
      <c r="G178" s="0" t="s">
        <v>183</v>
      </c>
      <c r="H178" s="0" t="s">
        <v>183</v>
      </c>
      <c r="I178" s="0" t="s">
        <v>183</v>
      </c>
      <c r="J178" s="0" t="s">
        <v>183</v>
      </c>
      <c r="K178" s="0" t="s">
        <v>184</v>
      </c>
      <c r="M178" s="0" t="n">
        <v>0</v>
      </c>
    </row>
    <row r="179" customFormat="false" ht="17.25" hidden="false" customHeight="false" outlineLevel="0" collapsed="false">
      <c r="A179" s="0" t="s">
        <v>266</v>
      </c>
      <c r="B179" s="0" t="s">
        <v>183</v>
      </c>
      <c r="C179" s="0" t="s">
        <v>183</v>
      </c>
      <c r="D179" s="0" t="s">
        <v>183</v>
      </c>
      <c r="E179" s="0" t="s">
        <v>183</v>
      </c>
      <c r="F179" s="0" t="s">
        <v>183</v>
      </c>
      <c r="G179" s="0" t="s">
        <v>183</v>
      </c>
      <c r="H179" s="0" t="s">
        <v>183</v>
      </c>
      <c r="I179" s="0" t="s">
        <v>183</v>
      </c>
      <c r="J179" s="0" t="s">
        <v>183</v>
      </c>
      <c r="K179" s="0" t="s">
        <v>184</v>
      </c>
      <c r="M179" s="0" t="n">
        <v>0</v>
      </c>
    </row>
    <row r="180" customFormat="false" ht="17.25" hidden="false" customHeight="false" outlineLevel="0" collapsed="false">
      <c r="A180" s="0" t="s">
        <v>267</v>
      </c>
      <c r="B180" s="0" t="s">
        <v>183</v>
      </c>
      <c r="C180" s="0" t="s">
        <v>183</v>
      </c>
      <c r="D180" s="0" t="s">
        <v>183</v>
      </c>
      <c r="E180" s="0" t="s">
        <v>183</v>
      </c>
      <c r="F180" s="0" t="s">
        <v>183</v>
      </c>
      <c r="G180" s="0" t="s">
        <v>183</v>
      </c>
      <c r="H180" s="0" t="s">
        <v>183</v>
      </c>
      <c r="I180" s="0" t="s">
        <v>183</v>
      </c>
      <c r="J180" s="0" t="s">
        <v>183</v>
      </c>
      <c r="K180" s="0" t="s">
        <v>184</v>
      </c>
      <c r="M180" s="0" t="n">
        <v>0</v>
      </c>
    </row>
    <row r="181" customFormat="false" ht="17.25" hidden="false" customHeight="false" outlineLevel="0" collapsed="false">
      <c r="A181" s="0" t="s">
        <v>268</v>
      </c>
      <c r="B181" s="0" t="s">
        <v>183</v>
      </c>
      <c r="C181" s="0" t="s">
        <v>183</v>
      </c>
      <c r="D181" s="0" t="s">
        <v>183</v>
      </c>
      <c r="E181" s="0" t="s">
        <v>183</v>
      </c>
      <c r="F181" s="0" t="s">
        <v>183</v>
      </c>
      <c r="G181" s="0" t="s">
        <v>183</v>
      </c>
      <c r="H181" s="0" t="s">
        <v>183</v>
      </c>
      <c r="I181" s="0" t="s">
        <v>183</v>
      </c>
      <c r="J181" s="0" t="s">
        <v>183</v>
      </c>
      <c r="K181" s="0" t="s">
        <v>184</v>
      </c>
      <c r="M181" s="0" t="n">
        <v>0</v>
      </c>
    </row>
    <row r="182" customFormat="false" ht="17.25" hidden="false" customHeight="false" outlineLevel="0" collapsed="false">
      <c r="A182" s="0" t="s">
        <v>269</v>
      </c>
      <c r="B182" s="0" t="s">
        <v>183</v>
      </c>
      <c r="C182" s="0" t="s">
        <v>183</v>
      </c>
      <c r="D182" s="0" t="s">
        <v>183</v>
      </c>
      <c r="E182" s="0" t="s">
        <v>183</v>
      </c>
      <c r="F182" s="0" t="s">
        <v>183</v>
      </c>
      <c r="G182" s="0" t="s">
        <v>183</v>
      </c>
      <c r="H182" s="0" t="s">
        <v>183</v>
      </c>
      <c r="I182" s="0" t="s">
        <v>183</v>
      </c>
      <c r="J182" s="0" t="s">
        <v>183</v>
      </c>
      <c r="K182" s="0" t="s">
        <v>184</v>
      </c>
      <c r="M182" s="0" t="n">
        <v>0</v>
      </c>
    </row>
    <row r="183" customFormat="false" ht="17.25" hidden="false" customHeight="false" outlineLevel="0" collapsed="false">
      <c r="A183" s="0" t="s">
        <v>270</v>
      </c>
      <c r="B183" s="0" t="s">
        <v>183</v>
      </c>
      <c r="C183" s="0" t="s">
        <v>183</v>
      </c>
      <c r="D183" s="0" t="s">
        <v>183</v>
      </c>
      <c r="E183" s="0" t="s">
        <v>183</v>
      </c>
      <c r="F183" s="0" t="s">
        <v>183</v>
      </c>
      <c r="G183" s="0" t="s">
        <v>183</v>
      </c>
      <c r="H183" s="0" t="s">
        <v>183</v>
      </c>
      <c r="I183" s="0" t="s">
        <v>183</v>
      </c>
      <c r="J183" s="0" t="s">
        <v>183</v>
      </c>
      <c r="K183" s="0" t="s">
        <v>184</v>
      </c>
      <c r="M183" s="0" t="n">
        <v>0</v>
      </c>
    </row>
    <row r="184" customFormat="false" ht="17.25" hidden="false" customHeight="false" outlineLevel="0" collapsed="false">
      <c r="A184" s="0" t="s">
        <v>271</v>
      </c>
      <c r="B184" s="0" t="s">
        <v>183</v>
      </c>
      <c r="C184" s="0" t="s">
        <v>183</v>
      </c>
      <c r="D184" s="0" t="s">
        <v>183</v>
      </c>
      <c r="E184" s="0" t="s">
        <v>183</v>
      </c>
      <c r="F184" s="0" t="s">
        <v>183</v>
      </c>
      <c r="G184" s="0" t="s">
        <v>183</v>
      </c>
      <c r="H184" s="0" t="s">
        <v>183</v>
      </c>
      <c r="I184" s="0" t="s">
        <v>183</v>
      </c>
      <c r="J184" s="0" t="s">
        <v>183</v>
      </c>
      <c r="K184" s="0" t="s">
        <v>184</v>
      </c>
      <c r="M184" s="0" t="n">
        <v>0</v>
      </c>
    </row>
    <row r="185" customFormat="false" ht="17.25" hidden="false" customHeight="false" outlineLevel="0" collapsed="false">
      <c r="A185" s="0" t="s">
        <v>272</v>
      </c>
      <c r="B185" s="0" t="s">
        <v>183</v>
      </c>
      <c r="C185" s="0" t="s">
        <v>183</v>
      </c>
      <c r="D185" s="0" t="s">
        <v>183</v>
      </c>
      <c r="E185" s="0" t="s">
        <v>183</v>
      </c>
      <c r="F185" s="0" t="s">
        <v>183</v>
      </c>
      <c r="G185" s="0" t="s">
        <v>183</v>
      </c>
      <c r="H185" s="0" t="s">
        <v>183</v>
      </c>
      <c r="I185" s="0" t="s">
        <v>183</v>
      </c>
      <c r="J185" s="0" t="s">
        <v>183</v>
      </c>
      <c r="K185" s="0" t="s">
        <v>184</v>
      </c>
      <c r="M185" s="0" t="n">
        <v>0</v>
      </c>
    </row>
    <row r="186" customFormat="false" ht="17.25" hidden="false" customHeight="false" outlineLevel="0" collapsed="false">
      <c r="A186" s="0" t="s">
        <v>273</v>
      </c>
      <c r="B186" s="0" t="s">
        <v>183</v>
      </c>
      <c r="C186" s="0" t="s">
        <v>183</v>
      </c>
      <c r="D186" s="0" t="s">
        <v>183</v>
      </c>
      <c r="E186" s="0" t="s">
        <v>183</v>
      </c>
      <c r="F186" s="0" t="s">
        <v>183</v>
      </c>
      <c r="G186" s="0" t="s">
        <v>183</v>
      </c>
      <c r="H186" s="0" t="s">
        <v>183</v>
      </c>
      <c r="I186" s="0" t="s">
        <v>183</v>
      </c>
      <c r="J186" s="0" t="s">
        <v>183</v>
      </c>
      <c r="K186" s="0" t="s">
        <v>184</v>
      </c>
      <c r="M186" s="0" t="n">
        <v>0</v>
      </c>
    </row>
    <row r="187" customFormat="false" ht="17.25" hidden="false" customHeight="false" outlineLevel="0" collapsed="false">
      <c r="A187" s="0" t="s">
        <v>274</v>
      </c>
      <c r="B187" s="0" t="s">
        <v>183</v>
      </c>
      <c r="C187" s="0" t="s">
        <v>183</v>
      </c>
      <c r="D187" s="0" t="s">
        <v>183</v>
      </c>
      <c r="E187" s="0" t="s">
        <v>183</v>
      </c>
      <c r="F187" s="0" t="s">
        <v>183</v>
      </c>
      <c r="G187" s="0" t="s">
        <v>183</v>
      </c>
      <c r="H187" s="0" t="s">
        <v>183</v>
      </c>
      <c r="I187" s="0" t="s">
        <v>183</v>
      </c>
      <c r="J187" s="0" t="s">
        <v>183</v>
      </c>
      <c r="K187" s="0" t="s">
        <v>184</v>
      </c>
      <c r="M187" s="0" t="n">
        <v>0</v>
      </c>
    </row>
    <row r="188" customFormat="false" ht="17.25" hidden="false" customHeight="false" outlineLevel="0" collapsed="false">
      <c r="A188" s="0" t="s">
        <v>275</v>
      </c>
      <c r="B188" s="0" t="s">
        <v>183</v>
      </c>
      <c r="C188" s="0" t="s">
        <v>183</v>
      </c>
      <c r="D188" s="0" t="s">
        <v>183</v>
      </c>
      <c r="E188" s="0" t="s">
        <v>183</v>
      </c>
      <c r="F188" s="0" t="s">
        <v>183</v>
      </c>
      <c r="G188" s="0" t="s">
        <v>183</v>
      </c>
      <c r="H188" s="0" t="s">
        <v>183</v>
      </c>
      <c r="I188" s="0" t="s">
        <v>183</v>
      </c>
      <c r="J188" s="0" t="s">
        <v>183</v>
      </c>
      <c r="K188" s="0" t="s">
        <v>184</v>
      </c>
      <c r="M188" s="0" t="n">
        <v>0</v>
      </c>
    </row>
    <row r="189" customFormat="false" ht="17.25" hidden="false" customHeight="false" outlineLevel="0" collapsed="false">
      <c r="A189" s="0" t="s">
        <v>276</v>
      </c>
      <c r="B189" s="0" t="s">
        <v>183</v>
      </c>
      <c r="C189" s="0" t="s">
        <v>183</v>
      </c>
      <c r="D189" s="0" t="s">
        <v>183</v>
      </c>
      <c r="E189" s="0" t="s">
        <v>183</v>
      </c>
      <c r="F189" s="0" t="s">
        <v>183</v>
      </c>
      <c r="G189" s="0" t="s">
        <v>183</v>
      </c>
      <c r="H189" s="0" t="s">
        <v>183</v>
      </c>
      <c r="I189" s="0" t="s">
        <v>183</v>
      </c>
      <c r="J189" s="0" t="s">
        <v>183</v>
      </c>
      <c r="K189" s="0" t="s">
        <v>184</v>
      </c>
      <c r="M189" s="0" t="n">
        <v>0</v>
      </c>
    </row>
    <row r="190" customFormat="false" ht="17.25" hidden="false" customHeight="false" outlineLevel="0" collapsed="false">
      <c r="A190" s="0" t="s">
        <v>277</v>
      </c>
      <c r="B190" s="0" t="s">
        <v>183</v>
      </c>
      <c r="C190" s="0" t="s">
        <v>183</v>
      </c>
      <c r="D190" s="0" t="s">
        <v>183</v>
      </c>
      <c r="E190" s="0" t="s">
        <v>183</v>
      </c>
      <c r="F190" s="0" t="s">
        <v>183</v>
      </c>
      <c r="G190" s="0" t="s">
        <v>183</v>
      </c>
      <c r="H190" s="0" t="s">
        <v>183</v>
      </c>
      <c r="I190" s="0" t="s">
        <v>183</v>
      </c>
      <c r="J190" s="0" t="s">
        <v>183</v>
      </c>
      <c r="K190" s="0" t="s">
        <v>184</v>
      </c>
      <c r="M190" s="0" t="n">
        <v>0</v>
      </c>
    </row>
    <row r="191" customFormat="false" ht="17.25" hidden="false" customHeight="false" outlineLevel="0" collapsed="false">
      <c r="A191" s="0" t="s">
        <v>278</v>
      </c>
      <c r="B191" s="0" t="s">
        <v>183</v>
      </c>
      <c r="C191" s="0" t="s">
        <v>183</v>
      </c>
      <c r="D191" s="0" t="s">
        <v>183</v>
      </c>
      <c r="E191" s="0" t="s">
        <v>183</v>
      </c>
      <c r="F191" s="0" t="s">
        <v>183</v>
      </c>
      <c r="G191" s="0" t="s">
        <v>183</v>
      </c>
      <c r="H191" s="0" t="s">
        <v>183</v>
      </c>
      <c r="I191" s="0" t="s">
        <v>183</v>
      </c>
      <c r="J191" s="0" t="s">
        <v>183</v>
      </c>
      <c r="K191" s="0" t="s">
        <v>184</v>
      </c>
      <c r="M191" s="0" t="n">
        <v>0</v>
      </c>
    </row>
    <row r="192" customFormat="false" ht="17.25" hidden="false" customHeight="false" outlineLevel="0" collapsed="false">
      <c r="A192" s="0" t="s">
        <v>279</v>
      </c>
      <c r="B192" s="0" t="s">
        <v>183</v>
      </c>
      <c r="C192" s="0" t="s">
        <v>183</v>
      </c>
      <c r="D192" s="0" t="s">
        <v>183</v>
      </c>
      <c r="E192" s="0" t="s">
        <v>183</v>
      </c>
      <c r="F192" s="0" t="s">
        <v>183</v>
      </c>
      <c r="G192" s="0" t="s">
        <v>183</v>
      </c>
      <c r="H192" s="0" t="s">
        <v>183</v>
      </c>
      <c r="I192" s="0" t="s">
        <v>183</v>
      </c>
      <c r="J192" s="0" t="s">
        <v>183</v>
      </c>
      <c r="K192" s="0" t="s">
        <v>184</v>
      </c>
      <c r="M192" s="0" t="n">
        <v>0</v>
      </c>
    </row>
    <row r="193" customFormat="false" ht="17.25" hidden="false" customHeight="false" outlineLevel="0" collapsed="false">
      <c r="A193" s="0" t="s">
        <v>280</v>
      </c>
      <c r="B193" s="0" t="s">
        <v>183</v>
      </c>
      <c r="C193" s="0" t="s">
        <v>183</v>
      </c>
      <c r="D193" s="0" t="s">
        <v>183</v>
      </c>
      <c r="E193" s="0" t="s">
        <v>183</v>
      </c>
      <c r="F193" s="0" t="s">
        <v>183</v>
      </c>
      <c r="G193" s="0" t="s">
        <v>183</v>
      </c>
      <c r="H193" s="0" t="s">
        <v>183</v>
      </c>
      <c r="I193" s="0" t="s">
        <v>183</v>
      </c>
      <c r="J193" s="0" t="s">
        <v>183</v>
      </c>
      <c r="K193" s="0" t="s">
        <v>184</v>
      </c>
      <c r="M193" s="0" t="n">
        <v>0</v>
      </c>
    </row>
    <row r="194" customFormat="false" ht="17.25" hidden="false" customHeight="false" outlineLevel="0" collapsed="false">
      <c r="A194" s="0" t="s">
        <v>281</v>
      </c>
      <c r="B194" s="0" t="s">
        <v>183</v>
      </c>
      <c r="C194" s="0" t="s">
        <v>183</v>
      </c>
      <c r="D194" s="0" t="s">
        <v>183</v>
      </c>
      <c r="E194" s="0" t="s">
        <v>183</v>
      </c>
      <c r="F194" s="0" t="s">
        <v>183</v>
      </c>
      <c r="G194" s="0" t="s">
        <v>183</v>
      </c>
      <c r="H194" s="0" t="s">
        <v>183</v>
      </c>
      <c r="I194" s="0" t="s">
        <v>183</v>
      </c>
      <c r="J194" s="0" t="s">
        <v>183</v>
      </c>
      <c r="K194" s="0" t="s">
        <v>184</v>
      </c>
      <c r="M194" s="0" t="n">
        <v>0</v>
      </c>
    </row>
    <row r="195" customFormat="false" ht="17.25" hidden="false" customHeight="false" outlineLevel="0" collapsed="false">
      <c r="A195" s="0" t="s">
        <v>282</v>
      </c>
      <c r="B195" s="0" t="s">
        <v>183</v>
      </c>
      <c r="C195" s="0" t="s">
        <v>183</v>
      </c>
      <c r="D195" s="0" t="s">
        <v>183</v>
      </c>
      <c r="E195" s="0" t="s">
        <v>183</v>
      </c>
      <c r="F195" s="0" t="s">
        <v>183</v>
      </c>
      <c r="G195" s="0" t="s">
        <v>183</v>
      </c>
      <c r="H195" s="0" t="s">
        <v>183</v>
      </c>
      <c r="I195" s="0" t="s">
        <v>183</v>
      </c>
      <c r="J195" s="0" t="s">
        <v>183</v>
      </c>
      <c r="K195" s="0" t="s">
        <v>184</v>
      </c>
      <c r="M195" s="0" t="n">
        <v>0</v>
      </c>
    </row>
    <row r="196" customFormat="false" ht="17.25" hidden="false" customHeight="false" outlineLevel="0" collapsed="false">
      <c r="A196" s="0" t="s">
        <v>283</v>
      </c>
      <c r="B196" s="0" t="s">
        <v>183</v>
      </c>
      <c r="C196" s="0" t="s">
        <v>183</v>
      </c>
      <c r="D196" s="0" t="s">
        <v>183</v>
      </c>
      <c r="E196" s="0" t="s">
        <v>183</v>
      </c>
      <c r="F196" s="0" t="s">
        <v>183</v>
      </c>
      <c r="G196" s="0" t="s">
        <v>183</v>
      </c>
      <c r="H196" s="0" t="s">
        <v>183</v>
      </c>
      <c r="I196" s="0" t="s">
        <v>183</v>
      </c>
      <c r="J196" s="0" t="s">
        <v>183</v>
      </c>
      <c r="K196" s="0" t="s">
        <v>184</v>
      </c>
      <c r="M196" s="0" t="n">
        <v>0</v>
      </c>
    </row>
    <row r="197" customFormat="false" ht="17.25" hidden="false" customHeight="false" outlineLevel="0" collapsed="false">
      <c r="A197" s="0" t="s">
        <v>284</v>
      </c>
      <c r="B197" s="0" t="s">
        <v>183</v>
      </c>
      <c r="C197" s="0" t="s">
        <v>183</v>
      </c>
      <c r="D197" s="0" t="s">
        <v>183</v>
      </c>
      <c r="E197" s="0" t="s">
        <v>183</v>
      </c>
      <c r="F197" s="0" t="s">
        <v>183</v>
      </c>
      <c r="G197" s="0" t="s">
        <v>183</v>
      </c>
      <c r="H197" s="0" t="s">
        <v>183</v>
      </c>
      <c r="I197" s="0" t="s">
        <v>183</v>
      </c>
      <c r="J197" s="0" t="s">
        <v>183</v>
      </c>
      <c r="K197" s="0" t="s">
        <v>184</v>
      </c>
      <c r="M197" s="0" t="n">
        <v>0</v>
      </c>
    </row>
    <row r="198" customFormat="false" ht="17.25" hidden="false" customHeight="false" outlineLevel="0" collapsed="false">
      <c r="A198" s="0" t="s">
        <v>285</v>
      </c>
      <c r="B198" s="0" t="s">
        <v>183</v>
      </c>
      <c r="C198" s="0" t="s">
        <v>183</v>
      </c>
      <c r="D198" s="0" t="s">
        <v>183</v>
      </c>
      <c r="E198" s="0" t="s">
        <v>183</v>
      </c>
      <c r="F198" s="0" t="s">
        <v>183</v>
      </c>
      <c r="G198" s="0" t="s">
        <v>183</v>
      </c>
      <c r="H198" s="0" t="s">
        <v>183</v>
      </c>
      <c r="I198" s="0" t="s">
        <v>183</v>
      </c>
      <c r="J198" s="0" t="s">
        <v>183</v>
      </c>
      <c r="K198" s="0" t="s">
        <v>184</v>
      </c>
      <c r="M198" s="0" t="n">
        <v>0</v>
      </c>
    </row>
    <row r="199" customFormat="false" ht="17.25" hidden="false" customHeight="false" outlineLevel="0" collapsed="false">
      <c r="A199" s="0" t="s">
        <v>286</v>
      </c>
      <c r="B199" s="0" t="s">
        <v>183</v>
      </c>
      <c r="C199" s="0" t="s">
        <v>183</v>
      </c>
      <c r="D199" s="0" t="s">
        <v>183</v>
      </c>
      <c r="E199" s="0" t="s">
        <v>183</v>
      </c>
      <c r="F199" s="0" t="s">
        <v>183</v>
      </c>
      <c r="G199" s="0" t="s">
        <v>183</v>
      </c>
      <c r="H199" s="0" t="s">
        <v>183</v>
      </c>
      <c r="I199" s="0" t="s">
        <v>183</v>
      </c>
      <c r="J199" s="0" t="s">
        <v>183</v>
      </c>
      <c r="K199" s="0" t="s">
        <v>184</v>
      </c>
      <c r="M199" s="0" t="n">
        <v>0</v>
      </c>
    </row>
    <row r="200" customFormat="false" ht="17.25" hidden="false" customHeight="false" outlineLevel="0" collapsed="false">
      <c r="A200" s="0" t="s">
        <v>287</v>
      </c>
      <c r="B200" s="0" t="s">
        <v>183</v>
      </c>
      <c r="C200" s="0" t="s">
        <v>183</v>
      </c>
      <c r="D200" s="0" t="s">
        <v>183</v>
      </c>
      <c r="E200" s="0" t="s">
        <v>183</v>
      </c>
      <c r="F200" s="0" t="s">
        <v>183</v>
      </c>
      <c r="G200" s="0" t="s">
        <v>183</v>
      </c>
      <c r="H200" s="0" t="s">
        <v>183</v>
      </c>
      <c r="I200" s="0" t="s">
        <v>183</v>
      </c>
      <c r="J200" s="0" t="s">
        <v>183</v>
      </c>
      <c r="K200" s="0" t="s">
        <v>184</v>
      </c>
      <c r="M200" s="0" t="n">
        <v>0</v>
      </c>
    </row>
    <row r="201" customFormat="false" ht="17.25" hidden="false" customHeight="false" outlineLevel="0" collapsed="false">
      <c r="A201" s="0" t="s">
        <v>288</v>
      </c>
      <c r="B201" s="0" t="s">
        <v>183</v>
      </c>
      <c r="C201" s="0" t="s">
        <v>183</v>
      </c>
      <c r="D201" s="0" t="s">
        <v>183</v>
      </c>
      <c r="E201" s="0" t="s">
        <v>183</v>
      </c>
      <c r="F201" s="0" t="s">
        <v>183</v>
      </c>
      <c r="G201" s="0" t="s">
        <v>183</v>
      </c>
      <c r="H201" s="0" t="s">
        <v>183</v>
      </c>
      <c r="I201" s="0" t="s">
        <v>183</v>
      </c>
      <c r="J201" s="0" t="s">
        <v>183</v>
      </c>
      <c r="K201" s="0" t="s">
        <v>184</v>
      </c>
      <c r="M201" s="0" t="n">
        <v>0</v>
      </c>
    </row>
    <row r="202" customFormat="false" ht="17.25" hidden="false" customHeight="false" outlineLevel="0" collapsed="false">
      <c r="A202" s="0" t="s">
        <v>289</v>
      </c>
      <c r="B202" s="0" t="s">
        <v>183</v>
      </c>
      <c r="C202" s="0" t="s">
        <v>183</v>
      </c>
      <c r="D202" s="0" t="s">
        <v>183</v>
      </c>
      <c r="E202" s="0" t="s">
        <v>183</v>
      </c>
      <c r="F202" s="0" t="s">
        <v>183</v>
      </c>
      <c r="G202" s="0" t="s">
        <v>183</v>
      </c>
      <c r="H202" s="0" t="s">
        <v>183</v>
      </c>
      <c r="I202" s="0" t="s">
        <v>183</v>
      </c>
      <c r="J202" s="0" t="s">
        <v>183</v>
      </c>
      <c r="K202" s="0" t="s">
        <v>184</v>
      </c>
      <c r="M202" s="0" t="n">
        <v>0</v>
      </c>
    </row>
    <row r="203" customFormat="false" ht="17.25" hidden="false" customHeight="false" outlineLevel="0" collapsed="false">
      <c r="A203" s="0" t="s">
        <v>290</v>
      </c>
      <c r="B203" s="0" t="s">
        <v>183</v>
      </c>
      <c r="C203" s="0" t="s">
        <v>183</v>
      </c>
      <c r="D203" s="0" t="s">
        <v>183</v>
      </c>
      <c r="E203" s="0" t="s">
        <v>183</v>
      </c>
      <c r="F203" s="0" t="s">
        <v>183</v>
      </c>
      <c r="G203" s="0" t="s">
        <v>183</v>
      </c>
      <c r="H203" s="0" t="s">
        <v>183</v>
      </c>
      <c r="I203" s="0" t="s">
        <v>183</v>
      </c>
      <c r="J203" s="0" t="s">
        <v>183</v>
      </c>
      <c r="K203" s="0" t="s">
        <v>184</v>
      </c>
      <c r="M203" s="0" t="n">
        <v>0</v>
      </c>
    </row>
    <row r="204" customFormat="false" ht="17.25" hidden="false" customHeight="false" outlineLevel="0" collapsed="false">
      <c r="A204" s="0" t="s">
        <v>291</v>
      </c>
      <c r="B204" s="0" t="s">
        <v>183</v>
      </c>
      <c r="C204" s="0" t="s">
        <v>183</v>
      </c>
      <c r="D204" s="0" t="s">
        <v>183</v>
      </c>
      <c r="E204" s="0" t="s">
        <v>183</v>
      </c>
      <c r="F204" s="0" t="s">
        <v>183</v>
      </c>
      <c r="G204" s="0" t="s">
        <v>183</v>
      </c>
      <c r="H204" s="0" t="s">
        <v>183</v>
      </c>
      <c r="I204" s="0" t="s">
        <v>183</v>
      </c>
      <c r="J204" s="0" t="s">
        <v>183</v>
      </c>
      <c r="K204" s="0" t="s">
        <v>184</v>
      </c>
      <c r="M204" s="0" t="n">
        <v>0</v>
      </c>
    </row>
    <row r="205" customFormat="false" ht="17.25" hidden="false" customHeight="false" outlineLevel="0" collapsed="false">
      <c r="A205" s="0" t="s">
        <v>292</v>
      </c>
      <c r="B205" s="0" t="s">
        <v>183</v>
      </c>
      <c r="C205" s="0" t="s">
        <v>183</v>
      </c>
      <c r="D205" s="0" t="s">
        <v>183</v>
      </c>
      <c r="E205" s="0" t="s">
        <v>183</v>
      </c>
      <c r="F205" s="0" t="s">
        <v>183</v>
      </c>
      <c r="G205" s="0" t="s">
        <v>183</v>
      </c>
      <c r="H205" s="0" t="s">
        <v>183</v>
      </c>
      <c r="I205" s="0" t="s">
        <v>183</v>
      </c>
      <c r="J205" s="0" t="s">
        <v>183</v>
      </c>
      <c r="K205" s="0" t="s">
        <v>184</v>
      </c>
      <c r="M205" s="0" t="n">
        <v>0</v>
      </c>
    </row>
    <row r="206" customFormat="false" ht="17.25" hidden="false" customHeight="false" outlineLevel="0" collapsed="false">
      <c r="A206" s="0" t="s">
        <v>293</v>
      </c>
      <c r="B206" s="0" t="s">
        <v>183</v>
      </c>
      <c r="C206" s="0" t="s">
        <v>183</v>
      </c>
      <c r="D206" s="0" t="s">
        <v>183</v>
      </c>
      <c r="E206" s="0" t="s">
        <v>183</v>
      </c>
      <c r="F206" s="0" t="s">
        <v>183</v>
      </c>
      <c r="G206" s="0" t="s">
        <v>183</v>
      </c>
      <c r="H206" s="0" t="s">
        <v>183</v>
      </c>
      <c r="I206" s="0" t="s">
        <v>183</v>
      </c>
      <c r="J206" s="0" t="s">
        <v>183</v>
      </c>
      <c r="K206" s="0" t="s">
        <v>184</v>
      </c>
      <c r="M206" s="0" t="n">
        <v>0</v>
      </c>
    </row>
    <row r="207" customFormat="false" ht="17.25" hidden="false" customHeight="false" outlineLevel="0" collapsed="false">
      <c r="A207" s="0" t="s">
        <v>294</v>
      </c>
      <c r="B207" s="0" t="s">
        <v>183</v>
      </c>
      <c r="C207" s="0" t="s">
        <v>183</v>
      </c>
      <c r="D207" s="0" t="s">
        <v>183</v>
      </c>
      <c r="E207" s="0" t="s">
        <v>183</v>
      </c>
      <c r="F207" s="0" t="s">
        <v>183</v>
      </c>
      <c r="G207" s="0" t="s">
        <v>183</v>
      </c>
      <c r="H207" s="0" t="s">
        <v>183</v>
      </c>
      <c r="I207" s="0" t="s">
        <v>183</v>
      </c>
      <c r="J207" s="0" t="s">
        <v>183</v>
      </c>
      <c r="K207" s="0" t="s">
        <v>184</v>
      </c>
      <c r="M207" s="0" t="n">
        <v>0</v>
      </c>
    </row>
    <row r="208" customFormat="false" ht="17.25" hidden="false" customHeight="false" outlineLevel="0" collapsed="false">
      <c r="A208" s="0" t="s">
        <v>295</v>
      </c>
      <c r="B208" s="0" t="s">
        <v>183</v>
      </c>
      <c r="C208" s="0" t="s">
        <v>183</v>
      </c>
      <c r="D208" s="0" t="s">
        <v>183</v>
      </c>
      <c r="E208" s="0" t="s">
        <v>183</v>
      </c>
      <c r="F208" s="0" t="s">
        <v>183</v>
      </c>
      <c r="G208" s="0" t="s">
        <v>183</v>
      </c>
      <c r="H208" s="0" t="s">
        <v>183</v>
      </c>
      <c r="I208" s="0" t="s">
        <v>183</v>
      </c>
      <c r="J208" s="0" t="s">
        <v>183</v>
      </c>
      <c r="K208" s="0" t="s">
        <v>184</v>
      </c>
      <c r="M208" s="0" t="n">
        <v>0</v>
      </c>
    </row>
    <row r="209" customFormat="false" ht="17.25" hidden="false" customHeight="false" outlineLevel="0" collapsed="false">
      <c r="A209" s="0" t="s">
        <v>296</v>
      </c>
      <c r="B209" s="0" t="s">
        <v>183</v>
      </c>
      <c r="C209" s="0" t="s">
        <v>183</v>
      </c>
      <c r="D209" s="0" t="s">
        <v>183</v>
      </c>
      <c r="E209" s="0" t="s">
        <v>183</v>
      </c>
      <c r="F209" s="0" t="s">
        <v>183</v>
      </c>
      <c r="G209" s="0" t="s">
        <v>183</v>
      </c>
      <c r="H209" s="0" t="s">
        <v>183</v>
      </c>
      <c r="I209" s="0" t="s">
        <v>183</v>
      </c>
      <c r="J209" s="0" t="s">
        <v>183</v>
      </c>
      <c r="K209" s="0" t="s">
        <v>184</v>
      </c>
      <c r="M209" s="0" t="n">
        <v>0</v>
      </c>
    </row>
    <row r="210" customFormat="false" ht="17.25" hidden="false" customHeight="false" outlineLevel="0" collapsed="false">
      <c r="A210" s="0" t="s">
        <v>297</v>
      </c>
      <c r="B210" s="0" t="s">
        <v>183</v>
      </c>
      <c r="C210" s="0" t="s">
        <v>183</v>
      </c>
      <c r="D210" s="0" t="s">
        <v>183</v>
      </c>
      <c r="E210" s="0" t="s">
        <v>183</v>
      </c>
      <c r="F210" s="0" t="s">
        <v>183</v>
      </c>
      <c r="G210" s="0" t="s">
        <v>183</v>
      </c>
      <c r="H210" s="0" t="s">
        <v>183</v>
      </c>
      <c r="I210" s="0" t="s">
        <v>183</v>
      </c>
      <c r="J210" s="0" t="s">
        <v>183</v>
      </c>
      <c r="K210" s="0" t="s">
        <v>184</v>
      </c>
      <c r="M210" s="0" t="n">
        <v>0</v>
      </c>
    </row>
    <row r="211" customFormat="false" ht="17.25" hidden="false" customHeight="false" outlineLevel="0" collapsed="false">
      <c r="A211" s="0" t="s">
        <v>298</v>
      </c>
      <c r="B211" s="0" t="s">
        <v>183</v>
      </c>
      <c r="C211" s="0" t="s">
        <v>183</v>
      </c>
      <c r="D211" s="0" t="s">
        <v>183</v>
      </c>
      <c r="E211" s="0" t="s">
        <v>183</v>
      </c>
      <c r="F211" s="0" t="s">
        <v>183</v>
      </c>
      <c r="G211" s="0" t="s">
        <v>183</v>
      </c>
      <c r="H211" s="0" t="s">
        <v>183</v>
      </c>
      <c r="I211" s="0" t="s">
        <v>183</v>
      </c>
      <c r="J211" s="0" t="s">
        <v>183</v>
      </c>
      <c r="K211" s="0" t="s">
        <v>184</v>
      </c>
      <c r="M211" s="0" t="n">
        <v>0</v>
      </c>
    </row>
    <row r="212" customFormat="false" ht="17.25" hidden="false" customHeight="false" outlineLevel="0" collapsed="false">
      <c r="A212" s="0" t="s">
        <v>299</v>
      </c>
      <c r="B212" s="0" t="s">
        <v>183</v>
      </c>
      <c r="C212" s="0" t="s">
        <v>183</v>
      </c>
      <c r="D212" s="0" t="s">
        <v>183</v>
      </c>
      <c r="E212" s="0" t="s">
        <v>183</v>
      </c>
      <c r="F212" s="0" t="s">
        <v>183</v>
      </c>
      <c r="G212" s="0" t="s">
        <v>183</v>
      </c>
      <c r="H212" s="0" t="s">
        <v>183</v>
      </c>
      <c r="I212" s="0" t="s">
        <v>183</v>
      </c>
      <c r="J212" s="0" t="s">
        <v>183</v>
      </c>
      <c r="K212" s="0" t="s">
        <v>184</v>
      </c>
      <c r="M212" s="0" t="n">
        <v>0</v>
      </c>
    </row>
    <row r="213" customFormat="false" ht="17.25" hidden="false" customHeight="false" outlineLevel="0" collapsed="false">
      <c r="A213" s="0" t="s">
        <v>300</v>
      </c>
      <c r="B213" s="0" t="s">
        <v>183</v>
      </c>
      <c r="C213" s="0" t="s">
        <v>183</v>
      </c>
      <c r="D213" s="0" t="s">
        <v>183</v>
      </c>
      <c r="E213" s="0" t="s">
        <v>183</v>
      </c>
      <c r="F213" s="0" t="s">
        <v>183</v>
      </c>
      <c r="G213" s="0" t="s">
        <v>183</v>
      </c>
      <c r="H213" s="0" t="s">
        <v>183</v>
      </c>
      <c r="I213" s="0" t="s">
        <v>183</v>
      </c>
      <c r="J213" s="0" t="s">
        <v>183</v>
      </c>
      <c r="K213" s="0" t="s">
        <v>184</v>
      </c>
      <c r="M213" s="0" t="n">
        <v>0</v>
      </c>
    </row>
    <row r="214" customFormat="false" ht="17.25" hidden="false" customHeight="false" outlineLevel="0" collapsed="false">
      <c r="A214" s="0" t="s">
        <v>301</v>
      </c>
      <c r="B214" s="0" t="s">
        <v>183</v>
      </c>
      <c r="C214" s="0" t="s">
        <v>183</v>
      </c>
      <c r="D214" s="0" t="s">
        <v>183</v>
      </c>
      <c r="E214" s="0" t="s">
        <v>183</v>
      </c>
      <c r="F214" s="0" t="s">
        <v>183</v>
      </c>
      <c r="G214" s="0" t="s">
        <v>183</v>
      </c>
      <c r="H214" s="0" t="s">
        <v>183</v>
      </c>
      <c r="I214" s="0" t="s">
        <v>183</v>
      </c>
      <c r="J214" s="0" t="s">
        <v>183</v>
      </c>
      <c r="K214" s="0" t="s">
        <v>184</v>
      </c>
      <c r="M214" s="0" t="n">
        <v>0</v>
      </c>
    </row>
    <row r="215" customFormat="false" ht="17.25" hidden="false" customHeight="false" outlineLevel="0" collapsed="false">
      <c r="A215" s="0" t="s">
        <v>302</v>
      </c>
      <c r="B215" s="0" t="s">
        <v>183</v>
      </c>
      <c r="C215" s="0" t="s">
        <v>183</v>
      </c>
      <c r="D215" s="0" t="s">
        <v>183</v>
      </c>
      <c r="E215" s="0" t="s">
        <v>183</v>
      </c>
      <c r="F215" s="0" t="s">
        <v>183</v>
      </c>
      <c r="G215" s="0" t="s">
        <v>183</v>
      </c>
      <c r="H215" s="0" t="s">
        <v>183</v>
      </c>
      <c r="I215" s="0" t="s">
        <v>183</v>
      </c>
      <c r="J215" s="0" t="s">
        <v>183</v>
      </c>
      <c r="K215" s="0" t="s">
        <v>184</v>
      </c>
      <c r="M215" s="0" t="n">
        <v>0</v>
      </c>
    </row>
    <row r="216" customFormat="false" ht="17.25" hidden="false" customHeight="false" outlineLevel="0" collapsed="false">
      <c r="A216" s="0" t="s">
        <v>303</v>
      </c>
      <c r="B216" s="0" t="s">
        <v>183</v>
      </c>
      <c r="C216" s="0" t="s">
        <v>183</v>
      </c>
      <c r="D216" s="0" t="s">
        <v>183</v>
      </c>
      <c r="E216" s="0" t="s">
        <v>183</v>
      </c>
      <c r="F216" s="0" t="s">
        <v>183</v>
      </c>
      <c r="G216" s="0" t="s">
        <v>183</v>
      </c>
      <c r="H216" s="0" t="s">
        <v>183</v>
      </c>
      <c r="I216" s="0" t="s">
        <v>183</v>
      </c>
      <c r="J216" s="0" t="s">
        <v>183</v>
      </c>
      <c r="K216" s="0" t="s">
        <v>184</v>
      </c>
      <c r="M216" s="0" t="n">
        <v>0</v>
      </c>
    </row>
    <row r="217" customFormat="false" ht="17.25" hidden="false" customHeight="false" outlineLevel="0" collapsed="false">
      <c r="A217" s="0" t="s">
        <v>304</v>
      </c>
      <c r="B217" s="0" t="s">
        <v>183</v>
      </c>
      <c r="C217" s="0" t="s">
        <v>183</v>
      </c>
      <c r="D217" s="0" t="s">
        <v>183</v>
      </c>
      <c r="E217" s="0" t="s">
        <v>183</v>
      </c>
      <c r="F217" s="0" t="s">
        <v>183</v>
      </c>
      <c r="G217" s="0" t="s">
        <v>183</v>
      </c>
      <c r="H217" s="0" t="s">
        <v>183</v>
      </c>
      <c r="I217" s="0" t="s">
        <v>183</v>
      </c>
      <c r="J217" s="0" t="s">
        <v>183</v>
      </c>
      <c r="K217" s="0" t="s">
        <v>184</v>
      </c>
      <c r="M217" s="0" t="n">
        <v>0</v>
      </c>
    </row>
    <row r="218" customFormat="false" ht="17.25" hidden="false" customHeight="false" outlineLevel="0" collapsed="false">
      <c r="A218" s="0" t="s">
        <v>305</v>
      </c>
      <c r="B218" s="0" t="s">
        <v>183</v>
      </c>
      <c r="C218" s="0" t="s">
        <v>183</v>
      </c>
      <c r="D218" s="0" t="s">
        <v>183</v>
      </c>
      <c r="E218" s="0" t="s">
        <v>183</v>
      </c>
      <c r="F218" s="0" t="s">
        <v>183</v>
      </c>
      <c r="G218" s="0" t="s">
        <v>183</v>
      </c>
      <c r="H218" s="0" t="s">
        <v>183</v>
      </c>
      <c r="I218" s="0" t="s">
        <v>183</v>
      </c>
      <c r="J218" s="0" t="s">
        <v>183</v>
      </c>
      <c r="K218" s="0" t="s">
        <v>184</v>
      </c>
      <c r="M218" s="0" t="n">
        <v>0</v>
      </c>
    </row>
    <row r="219" customFormat="false" ht="17.25" hidden="false" customHeight="false" outlineLevel="0" collapsed="false">
      <c r="A219" s="0" t="s">
        <v>306</v>
      </c>
      <c r="B219" s="0" t="s">
        <v>183</v>
      </c>
      <c r="C219" s="0" t="s">
        <v>183</v>
      </c>
      <c r="D219" s="0" t="s">
        <v>183</v>
      </c>
      <c r="E219" s="0" t="s">
        <v>183</v>
      </c>
      <c r="F219" s="0" t="s">
        <v>183</v>
      </c>
      <c r="G219" s="0" t="s">
        <v>183</v>
      </c>
      <c r="H219" s="0" t="s">
        <v>183</v>
      </c>
      <c r="I219" s="0" t="s">
        <v>183</v>
      </c>
      <c r="J219" s="0" t="s">
        <v>183</v>
      </c>
      <c r="K219" s="0" t="s">
        <v>184</v>
      </c>
      <c r="M219" s="0" t="n">
        <v>0</v>
      </c>
    </row>
    <row r="220" customFormat="false" ht="17.25" hidden="false" customHeight="false" outlineLevel="0" collapsed="false">
      <c r="A220" s="0" t="s">
        <v>307</v>
      </c>
      <c r="B220" s="0" t="s">
        <v>183</v>
      </c>
      <c r="C220" s="0" t="s">
        <v>183</v>
      </c>
      <c r="D220" s="0" t="s">
        <v>183</v>
      </c>
      <c r="E220" s="0" t="s">
        <v>183</v>
      </c>
      <c r="F220" s="0" t="s">
        <v>183</v>
      </c>
      <c r="G220" s="0" t="s">
        <v>183</v>
      </c>
      <c r="H220" s="0" t="s">
        <v>183</v>
      </c>
      <c r="I220" s="0" t="s">
        <v>183</v>
      </c>
      <c r="J220" s="0" t="s">
        <v>183</v>
      </c>
      <c r="K220" s="0" t="s">
        <v>184</v>
      </c>
      <c r="M220" s="0" t="n">
        <v>0</v>
      </c>
    </row>
    <row r="221" customFormat="false" ht="17.25" hidden="false" customHeight="false" outlineLevel="0" collapsed="false">
      <c r="A221" s="0" t="s">
        <v>308</v>
      </c>
      <c r="B221" s="0" t="s">
        <v>183</v>
      </c>
      <c r="C221" s="0" t="s">
        <v>183</v>
      </c>
      <c r="D221" s="0" t="s">
        <v>183</v>
      </c>
      <c r="E221" s="0" t="s">
        <v>183</v>
      </c>
      <c r="F221" s="0" t="s">
        <v>183</v>
      </c>
      <c r="G221" s="0" t="s">
        <v>183</v>
      </c>
      <c r="H221" s="0" t="s">
        <v>183</v>
      </c>
      <c r="I221" s="0" t="s">
        <v>183</v>
      </c>
      <c r="J221" s="0" t="s">
        <v>183</v>
      </c>
      <c r="K221" s="0" t="s">
        <v>184</v>
      </c>
      <c r="M221" s="0" t="n">
        <v>0</v>
      </c>
    </row>
    <row r="222" customFormat="false" ht="17.25" hidden="false" customHeight="false" outlineLevel="0" collapsed="false">
      <c r="A222" s="0" t="s">
        <v>309</v>
      </c>
      <c r="B222" s="0" t="s">
        <v>183</v>
      </c>
      <c r="C222" s="0" t="s">
        <v>183</v>
      </c>
      <c r="D222" s="0" t="s">
        <v>183</v>
      </c>
      <c r="E222" s="0" t="s">
        <v>183</v>
      </c>
      <c r="F222" s="0" t="s">
        <v>183</v>
      </c>
      <c r="G222" s="0" t="s">
        <v>183</v>
      </c>
      <c r="H222" s="0" t="s">
        <v>183</v>
      </c>
      <c r="I222" s="0" t="s">
        <v>183</v>
      </c>
      <c r="J222" s="0" t="s">
        <v>183</v>
      </c>
      <c r="K222" s="0" t="s">
        <v>184</v>
      </c>
      <c r="M222" s="0" t="n">
        <v>0</v>
      </c>
    </row>
    <row r="223" customFormat="false" ht="17.25" hidden="false" customHeight="false" outlineLevel="0" collapsed="false">
      <c r="A223" s="0" t="s">
        <v>310</v>
      </c>
      <c r="B223" s="0" t="s">
        <v>183</v>
      </c>
      <c r="C223" s="0" t="s">
        <v>183</v>
      </c>
      <c r="D223" s="0" t="s">
        <v>183</v>
      </c>
      <c r="E223" s="0" t="s">
        <v>183</v>
      </c>
      <c r="F223" s="0" t="s">
        <v>183</v>
      </c>
      <c r="G223" s="0" t="s">
        <v>183</v>
      </c>
      <c r="H223" s="0" t="s">
        <v>183</v>
      </c>
      <c r="I223" s="0" t="s">
        <v>183</v>
      </c>
      <c r="J223" s="0" t="s">
        <v>183</v>
      </c>
      <c r="K223" s="0" t="s">
        <v>184</v>
      </c>
      <c r="M223" s="0" t="n">
        <v>0</v>
      </c>
    </row>
    <row r="224" customFormat="false" ht="17.25" hidden="false" customHeight="false" outlineLevel="0" collapsed="false">
      <c r="A224" s="0" t="s">
        <v>311</v>
      </c>
      <c r="B224" s="0" t="s">
        <v>183</v>
      </c>
      <c r="C224" s="0" t="s">
        <v>183</v>
      </c>
      <c r="D224" s="0" t="s">
        <v>183</v>
      </c>
      <c r="E224" s="0" t="s">
        <v>183</v>
      </c>
      <c r="F224" s="0" t="s">
        <v>183</v>
      </c>
      <c r="G224" s="0" t="s">
        <v>183</v>
      </c>
      <c r="H224" s="0" t="s">
        <v>183</v>
      </c>
      <c r="I224" s="0" t="s">
        <v>183</v>
      </c>
      <c r="J224" s="0" t="s">
        <v>183</v>
      </c>
      <c r="K224" s="0" t="s">
        <v>184</v>
      </c>
      <c r="M224" s="0" t="n">
        <v>0</v>
      </c>
    </row>
    <row r="225" customFormat="false" ht="17.25" hidden="false" customHeight="false" outlineLevel="0" collapsed="false">
      <c r="A225" s="0" t="s">
        <v>312</v>
      </c>
      <c r="B225" s="0" t="s">
        <v>183</v>
      </c>
      <c r="C225" s="0" t="s">
        <v>183</v>
      </c>
      <c r="D225" s="0" t="s">
        <v>183</v>
      </c>
      <c r="E225" s="0" t="s">
        <v>183</v>
      </c>
      <c r="F225" s="0" t="s">
        <v>183</v>
      </c>
      <c r="G225" s="0" t="s">
        <v>183</v>
      </c>
      <c r="H225" s="0" t="s">
        <v>183</v>
      </c>
      <c r="I225" s="0" t="s">
        <v>183</v>
      </c>
      <c r="J225" s="0" t="s">
        <v>183</v>
      </c>
      <c r="K225" s="0" t="s">
        <v>184</v>
      </c>
      <c r="M225" s="0" t="n">
        <v>0</v>
      </c>
    </row>
    <row r="226" customFormat="false" ht="17.25" hidden="false" customHeight="false" outlineLevel="0" collapsed="false">
      <c r="A226" s="0" t="s">
        <v>313</v>
      </c>
      <c r="B226" s="0" t="s">
        <v>183</v>
      </c>
      <c r="C226" s="0" t="s">
        <v>183</v>
      </c>
      <c r="D226" s="0" t="s">
        <v>183</v>
      </c>
      <c r="E226" s="0" t="s">
        <v>183</v>
      </c>
      <c r="F226" s="0" t="s">
        <v>183</v>
      </c>
      <c r="G226" s="0" t="s">
        <v>183</v>
      </c>
      <c r="H226" s="0" t="s">
        <v>183</v>
      </c>
      <c r="I226" s="0" t="s">
        <v>183</v>
      </c>
      <c r="J226" s="0" t="s">
        <v>183</v>
      </c>
      <c r="K226" s="0" t="s">
        <v>184</v>
      </c>
      <c r="M226" s="0" t="n">
        <v>0</v>
      </c>
    </row>
    <row r="227" customFormat="false" ht="17.25" hidden="false" customHeight="false" outlineLevel="0" collapsed="false">
      <c r="A227" s="0" t="s">
        <v>314</v>
      </c>
      <c r="B227" s="0" t="s">
        <v>183</v>
      </c>
      <c r="C227" s="0" t="s">
        <v>183</v>
      </c>
      <c r="D227" s="0" t="s">
        <v>183</v>
      </c>
      <c r="E227" s="0" t="s">
        <v>183</v>
      </c>
      <c r="F227" s="0" t="s">
        <v>183</v>
      </c>
      <c r="G227" s="0" t="s">
        <v>183</v>
      </c>
      <c r="H227" s="0" t="s">
        <v>183</v>
      </c>
      <c r="I227" s="0" t="s">
        <v>183</v>
      </c>
      <c r="J227" s="0" t="s">
        <v>183</v>
      </c>
      <c r="K227" s="0" t="s">
        <v>184</v>
      </c>
      <c r="M227" s="0" t="n">
        <v>0</v>
      </c>
    </row>
    <row r="228" customFormat="false" ht="17.25" hidden="false" customHeight="false" outlineLevel="0" collapsed="false">
      <c r="A228" s="0" t="s">
        <v>315</v>
      </c>
      <c r="B228" s="0" t="s">
        <v>183</v>
      </c>
      <c r="C228" s="0" t="s">
        <v>183</v>
      </c>
      <c r="D228" s="0" t="s">
        <v>183</v>
      </c>
      <c r="E228" s="0" t="s">
        <v>183</v>
      </c>
      <c r="F228" s="0" t="s">
        <v>183</v>
      </c>
      <c r="G228" s="0" t="s">
        <v>183</v>
      </c>
      <c r="H228" s="0" t="s">
        <v>183</v>
      </c>
      <c r="I228" s="0" t="s">
        <v>183</v>
      </c>
      <c r="J228" s="0" t="s">
        <v>183</v>
      </c>
      <c r="K228" s="0" t="s">
        <v>184</v>
      </c>
      <c r="M228" s="0" t="n">
        <v>0</v>
      </c>
    </row>
    <row r="229" customFormat="false" ht="17.25" hidden="false" customHeight="false" outlineLevel="0" collapsed="false">
      <c r="A229" s="0" t="s">
        <v>316</v>
      </c>
      <c r="B229" s="0" t="s">
        <v>183</v>
      </c>
      <c r="C229" s="0" t="s">
        <v>183</v>
      </c>
      <c r="D229" s="0" t="s">
        <v>183</v>
      </c>
      <c r="E229" s="0" t="s">
        <v>183</v>
      </c>
      <c r="F229" s="0" t="s">
        <v>183</v>
      </c>
      <c r="G229" s="0" t="s">
        <v>183</v>
      </c>
      <c r="H229" s="0" t="s">
        <v>183</v>
      </c>
      <c r="I229" s="0" t="s">
        <v>183</v>
      </c>
      <c r="J229" s="0" t="s">
        <v>183</v>
      </c>
      <c r="K229" s="0" t="s">
        <v>184</v>
      </c>
      <c r="M229" s="0" t="n">
        <v>0</v>
      </c>
    </row>
    <row r="230" customFormat="false" ht="17.25" hidden="false" customHeight="false" outlineLevel="0" collapsed="false">
      <c r="A230" s="0" t="s">
        <v>317</v>
      </c>
      <c r="B230" s="0" t="s">
        <v>183</v>
      </c>
      <c r="C230" s="0" t="s">
        <v>183</v>
      </c>
      <c r="D230" s="0" t="s">
        <v>183</v>
      </c>
      <c r="E230" s="0" t="s">
        <v>183</v>
      </c>
      <c r="F230" s="0" t="s">
        <v>183</v>
      </c>
      <c r="G230" s="0" t="s">
        <v>183</v>
      </c>
      <c r="H230" s="0" t="s">
        <v>183</v>
      </c>
      <c r="I230" s="0" t="s">
        <v>183</v>
      </c>
      <c r="J230" s="0" t="s">
        <v>183</v>
      </c>
      <c r="K230" s="0" t="s">
        <v>184</v>
      </c>
      <c r="M230" s="0" t="n">
        <v>0</v>
      </c>
    </row>
    <row r="231" customFormat="false" ht="17.25" hidden="false" customHeight="false" outlineLevel="0" collapsed="false">
      <c r="A231" s="0" t="s">
        <v>318</v>
      </c>
      <c r="B231" s="0" t="s">
        <v>183</v>
      </c>
      <c r="C231" s="0" t="s">
        <v>183</v>
      </c>
      <c r="D231" s="0" t="s">
        <v>183</v>
      </c>
      <c r="E231" s="0" t="s">
        <v>183</v>
      </c>
      <c r="F231" s="0" t="s">
        <v>183</v>
      </c>
      <c r="G231" s="0" t="s">
        <v>183</v>
      </c>
      <c r="H231" s="0" t="s">
        <v>183</v>
      </c>
      <c r="I231" s="0" t="s">
        <v>183</v>
      </c>
      <c r="J231" s="0" t="s">
        <v>183</v>
      </c>
      <c r="K231" s="0" t="s">
        <v>184</v>
      </c>
      <c r="M231" s="0" t="n">
        <v>0</v>
      </c>
    </row>
    <row r="232" customFormat="false" ht="17.25" hidden="false" customHeight="false" outlineLevel="0" collapsed="false">
      <c r="A232" s="0" t="s">
        <v>319</v>
      </c>
      <c r="B232" s="0" t="s">
        <v>183</v>
      </c>
      <c r="C232" s="0" t="s">
        <v>183</v>
      </c>
      <c r="D232" s="0" t="s">
        <v>183</v>
      </c>
      <c r="E232" s="0" t="s">
        <v>183</v>
      </c>
      <c r="F232" s="0" t="s">
        <v>183</v>
      </c>
      <c r="G232" s="0" t="s">
        <v>183</v>
      </c>
      <c r="H232" s="0" t="s">
        <v>183</v>
      </c>
      <c r="I232" s="0" t="s">
        <v>183</v>
      </c>
      <c r="J232" s="0" t="s">
        <v>183</v>
      </c>
      <c r="K232" s="0" t="s">
        <v>184</v>
      </c>
      <c r="M232" s="0" t="n">
        <v>0</v>
      </c>
    </row>
    <row r="233" customFormat="false" ht="17.25" hidden="false" customHeight="false" outlineLevel="0" collapsed="false">
      <c r="A233" s="0" t="s">
        <v>320</v>
      </c>
      <c r="B233" s="0" t="s">
        <v>183</v>
      </c>
      <c r="C233" s="0" t="s">
        <v>183</v>
      </c>
      <c r="D233" s="0" t="s">
        <v>183</v>
      </c>
      <c r="E233" s="0" t="s">
        <v>183</v>
      </c>
      <c r="F233" s="0" t="s">
        <v>183</v>
      </c>
      <c r="G233" s="0" t="s">
        <v>183</v>
      </c>
      <c r="H233" s="0" t="s">
        <v>183</v>
      </c>
      <c r="I233" s="0" t="s">
        <v>183</v>
      </c>
      <c r="J233" s="0" t="s">
        <v>183</v>
      </c>
      <c r="K233" s="0" t="s">
        <v>184</v>
      </c>
      <c r="M233" s="0" t="n">
        <v>0</v>
      </c>
    </row>
    <row r="234" customFormat="false" ht="17.25" hidden="false" customHeight="false" outlineLevel="0" collapsed="false">
      <c r="A234" s="0" t="s">
        <v>321</v>
      </c>
      <c r="B234" s="0" t="s">
        <v>183</v>
      </c>
      <c r="C234" s="0" t="s">
        <v>183</v>
      </c>
      <c r="D234" s="0" t="s">
        <v>183</v>
      </c>
      <c r="E234" s="0" t="s">
        <v>183</v>
      </c>
      <c r="F234" s="0" t="s">
        <v>183</v>
      </c>
      <c r="G234" s="0" t="s">
        <v>183</v>
      </c>
      <c r="H234" s="0" t="s">
        <v>183</v>
      </c>
      <c r="I234" s="0" t="s">
        <v>183</v>
      </c>
      <c r="J234" s="0" t="s">
        <v>183</v>
      </c>
      <c r="K234" s="0" t="s">
        <v>184</v>
      </c>
      <c r="M234" s="0" t="n">
        <v>0</v>
      </c>
    </row>
    <row r="235" customFormat="false" ht="17.25" hidden="false" customHeight="false" outlineLevel="0" collapsed="false">
      <c r="A235" s="0" t="s">
        <v>322</v>
      </c>
      <c r="B235" s="0" t="s">
        <v>183</v>
      </c>
      <c r="C235" s="0" t="s">
        <v>183</v>
      </c>
      <c r="D235" s="0" t="s">
        <v>183</v>
      </c>
      <c r="E235" s="0" t="s">
        <v>183</v>
      </c>
      <c r="F235" s="0" t="s">
        <v>183</v>
      </c>
      <c r="G235" s="0" t="s">
        <v>183</v>
      </c>
      <c r="H235" s="0" t="s">
        <v>183</v>
      </c>
      <c r="I235" s="0" t="s">
        <v>183</v>
      </c>
      <c r="J235" s="0" t="s">
        <v>183</v>
      </c>
      <c r="K235" s="0" t="s">
        <v>184</v>
      </c>
      <c r="M235" s="0" t="n">
        <v>0</v>
      </c>
    </row>
    <row r="236" customFormat="false" ht="17.25" hidden="false" customHeight="false" outlineLevel="0" collapsed="false">
      <c r="A236" s="0" t="s">
        <v>323</v>
      </c>
      <c r="B236" s="0" t="s">
        <v>183</v>
      </c>
      <c r="C236" s="0" t="s">
        <v>183</v>
      </c>
      <c r="D236" s="0" t="s">
        <v>183</v>
      </c>
      <c r="E236" s="0" t="s">
        <v>183</v>
      </c>
      <c r="F236" s="0" t="s">
        <v>183</v>
      </c>
      <c r="G236" s="0" t="s">
        <v>183</v>
      </c>
      <c r="H236" s="0" t="s">
        <v>183</v>
      </c>
      <c r="I236" s="0" t="s">
        <v>183</v>
      </c>
      <c r="J236" s="0" t="s">
        <v>183</v>
      </c>
      <c r="K236" s="0" t="s">
        <v>184</v>
      </c>
      <c r="M236" s="0" t="n">
        <v>0</v>
      </c>
    </row>
    <row r="237" customFormat="false" ht="17.25" hidden="false" customHeight="false" outlineLevel="0" collapsed="false">
      <c r="A237" s="0" t="s">
        <v>324</v>
      </c>
      <c r="B237" s="0" t="s">
        <v>183</v>
      </c>
      <c r="C237" s="0" t="s">
        <v>183</v>
      </c>
      <c r="D237" s="0" t="s">
        <v>183</v>
      </c>
      <c r="E237" s="0" t="s">
        <v>183</v>
      </c>
      <c r="F237" s="0" t="s">
        <v>183</v>
      </c>
      <c r="G237" s="0" t="s">
        <v>183</v>
      </c>
      <c r="H237" s="0" t="s">
        <v>183</v>
      </c>
      <c r="I237" s="0" t="s">
        <v>183</v>
      </c>
      <c r="J237" s="0" t="s">
        <v>183</v>
      </c>
      <c r="K237" s="0" t="s">
        <v>184</v>
      </c>
      <c r="M237" s="0" t="n">
        <v>0</v>
      </c>
    </row>
    <row r="238" customFormat="false" ht="17.25" hidden="false" customHeight="false" outlineLevel="0" collapsed="false">
      <c r="A238" s="0" t="s">
        <v>325</v>
      </c>
      <c r="B238" s="0" t="s">
        <v>183</v>
      </c>
      <c r="C238" s="0" t="s">
        <v>183</v>
      </c>
      <c r="D238" s="0" t="s">
        <v>183</v>
      </c>
      <c r="E238" s="0" t="s">
        <v>183</v>
      </c>
      <c r="F238" s="0" t="s">
        <v>183</v>
      </c>
      <c r="G238" s="0" t="s">
        <v>183</v>
      </c>
      <c r="H238" s="0" t="s">
        <v>183</v>
      </c>
      <c r="I238" s="0" t="s">
        <v>183</v>
      </c>
      <c r="J238" s="0" t="s">
        <v>183</v>
      </c>
      <c r="K238" s="0" t="s">
        <v>184</v>
      </c>
      <c r="M238" s="0" t="n">
        <v>0</v>
      </c>
    </row>
    <row r="239" customFormat="false" ht="17.25" hidden="false" customHeight="false" outlineLevel="0" collapsed="false">
      <c r="A239" s="0" t="s">
        <v>326</v>
      </c>
      <c r="B239" s="0" t="s">
        <v>183</v>
      </c>
      <c r="C239" s="0" t="s">
        <v>183</v>
      </c>
      <c r="D239" s="0" t="s">
        <v>183</v>
      </c>
      <c r="E239" s="0" t="s">
        <v>183</v>
      </c>
      <c r="F239" s="0" t="s">
        <v>183</v>
      </c>
      <c r="G239" s="0" t="s">
        <v>183</v>
      </c>
      <c r="H239" s="0" t="s">
        <v>183</v>
      </c>
      <c r="I239" s="0" t="s">
        <v>183</v>
      </c>
      <c r="J239" s="0" t="s">
        <v>183</v>
      </c>
      <c r="K239" s="0" t="s">
        <v>184</v>
      </c>
      <c r="M239" s="0" t="n">
        <v>0</v>
      </c>
    </row>
    <row r="240" customFormat="false" ht="17.25" hidden="false" customHeight="false" outlineLevel="0" collapsed="false">
      <c r="A240" s="0" t="s">
        <v>327</v>
      </c>
      <c r="B240" s="0" t="s">
        <v>183</v>
      </c>
      <c r="C240" s="0" t="s">
        <v>183</v>
      </c>
      <c r="D240" s="0" t="s">
        <v>183</v>
      </c>
      <c r="E240" s="0" t="s">
        <v>183</v>
      </c>
      <c r="F240" s="0" t="s">
        <v>183</v>
      </c>
      <c r="G240" s="0" t="s">
        <v>183</v>
      </c>
      <c r="H240" s="0" t="s">
        <v>183</v>
      </c>
      <c r="I240" s="0" t="s">
        <v>183</v>
      </c>
      <c r="J240" s="0" t="s">
        <v>183</v>
      </c>
      <c r="K240" s="0" t="s">
        <v>184</v>
      </c>
      <c r="M240" s="0" t="n">
        <v>0</v>
      </c>
    </row>
    <row r="241" customFormat="false" ht="17.25" hidden="false" customHeight="false" outlineLevel="0" collapsed="false">
      <c r="A241" s="0" t="s">
        <v>328</v>
      </c>
      <c r="B241" s="0" t="s">
        <v>183</v>
      </c>
      <c r="C241" s="0" t="s">
        <v>183</v>
      </c>
      <c r="D241" s="0" t="s">
        <v>183</v>
      </c>
      <c r="E241" s="0" t="s">
        <v>183</v>
      </c>
      <c r="F241" s="0" t="s">
        <v>183</v>
      </c>
      <c r="G241" s="0" t="s">
        <v>183</v>
      </c>
      <c r="H241" s="0" t="s">
        <v>183</v>
      </c>
      <c r="I241" s="0" t="s">
        <v>183</v>
      </c>
      <c r="J241" s="0" t="s">
        <v>183</v>
      </c>
      <c r="K241" s="0" t="s">
        <v>184</v>
      </c>
      <c r="M241" s="0" t="n">
        <v>0</v>
      </c>
    </row>
    <row r="242" customFormat="false" ht="17.25" hidden="false" customHeight="false" outlineLevel="0" collapsed="false">
      <c r="A242" s="0" t="s">
        <v>329</v>
      </c>
      <c r="B242" s="0" t="s">
        <v>183</v>
      </c>
      <c r="C242" s="0" t="s">
        <v>183</v>
      </c>
      <c r="D242" s="0" t="s">
        <v>183</v>
      </c>
      <c r="E242" s="0" t="s">
        <v>183</v>
      </c>
      <c r="F242" s="0" t="s">
        <v>183</v>
      </c>
      <c r="G242" s="0" t="s">
        <v>183</v>
      </c>
      <c r="H242" s="0" t="s">
        <v>183</v>
      </c>
      <c r="I242" s="0" t="s">
        <v>183</v>
      </c>
      <c r="J242" s="0" t="s">
        <v>183</v>
      </c>
      <c r="K242" s="0" t="s">
        <v>184</v>
      </c>
      <c r="M242" s="0" t="n">
        <v>0</v>
      </c>
    </row>
    <row r="243" customFormat="false" ht="17.25" hidden="false" customHeight="false" outlineLevel="0" collapsed="false">
      <c r="A243" s="0" t="s">
        <v>330</v>
      </c>
      <c r="B243" s="0" t="s">
        <v>183</v>
      </c>
      <c r="C243" s="0" t="s">
        <v>183</v>
      </c>
      <c r="D243" s="0" t="s">
        <v>183</v>
      </c>
      <c r="E243" s="0" t="s">
        <v>183</v>
      </c>
      <c r="F243" s="0" t="s">
        <v>183</v>
      </c>
      <c r="G243" s="0" t="s">
        <v>183</v>
      </c>
      <c r="H243" s="0" t="s">
        <v>183</v>
      </c>
      <c r="I243" s="0" t="s">
        <v>183</v>
      </c>
      <c r="J243" s="0" t="s">
        <v>183</v>
      </c>
      <c r="K243" s="0" t="s">
        <v>184</v>
      </c>
      <c r="M243" s="0" t="n">
        <v>0</v>
      </c>
    </row>
    <row r="244" customFormat="false" ht="17.25" hidden="false" customHeight="false" outlineLevel="0" collapsed="false">
      <c r="A244" s="0" t="s">
        <v>331</v>
      </c>
      <c r="B244" s="0" t="s">
        <v>183</v>
      </c>
      <c r="C244" s="0" t="s">
        <v>183</v>
      </c>
      <c r="D244" s="0" t="s">
        <v>183</v>
      </c>
      <c r="E244" s="0" t="s">
        <v>183</v>
      </c>
      <c r="F244" s="0" t="s">
        <v>183</v>
      </c>
      <c r="G244" s="0" t="s">
        <v>183</v>
      </c>
      <c r="H244" s="0" t="s">
        <v>183</v>
      </c>
      <c r="I244" s="0" t="s">
        <v>183</v>
      </c>
      <c r="J244" s="0" t="s">
        <v>183</v>
      </c>
      <c r="K244" s="0" t="s">
        <v>184</v>
      </c>
      <c r="M244" s="0" t="n">
        <v>0</v>
      </c>
    </row>
    <row r="245" customFormat="false" ht="17.25" hidden="false" customHeight="false" outlineLevel="0" collapsed="false">
      <c r="A245" s="0" t="s">
        <v>332</v>
      </c>
      <c r="B245" s="0" t="s">
        <v>183</v>
      </c>
      <c r="C245" s="0" t="s">
        <v>183</v>
      </c>
      <c r="D245" s="0" t="s">
        <v>183</v>
      </c>
      <c r="E245" s="0" t="s">
        <v>183</v>
      </c>
      <c r="F245" s="0" t="s">
        <v>183</v>
      </c>
      <c r="G245" s="0" t="s">
        <v>183</v>
      </c>
      <c r="H245" s="0" t="s">
        <v>183</v>
      </c>
      <c r="I245" s="0" t="s">
        <v>183</v>
      </c>
      <c r="J245" s="0" t="s">
        <v>183</v>
      </c>
      <c r="K245" s="0" t="s">
        <v>184</v>
      </c>
      <c r="M245" s="0" t="n">
        <v>0</v>
      </c>
    </row>
    <row r="246" customFormat="false" ht="17.25" hidden="false" customHeight="false" outlineLevel="0" collapsed="false">
      <c r="A246" s="0" t="s">
        <v>333</v>
      </c>
      <c r="B246" s="0" t="s">
        <v>183</v>
      </c>
      <c r="C246" s="0" t="s">
        <v>183</v>
      </c>
      <c r="D246" s="0" t="s">
        <v>183</v>
      </c>
      <c r="E246" s="0" t="s">
        <v>183</v>
      </c>
      <c r="F246" s="0" t="s">
        <v>183</v>
      </c>
      <c r="G246" s="0" t="s">
        <v>183</v>
      </c>
      <c r="H246" s="0" t="s">
        <v>183</v>
      </c>
      <c r="I246" s="0" t="s">
        <v>183</v>
      </c>
      <c r="J246" s="0" t="s">
        <v>183</v>
      </c>
      <c r="K246" s="0" t="s">
        <v>184</v>
      </c>
      <c r="M246" s="0" t="n">
        <v>0</v>
      </c>
    </row>
    <row r="247" customFormat="false" ht="17.25" hidden="false" customHeight="false" outlineLevel="0" collapsed="false">
      <c r="A247" s="0" t="s">
        <v>334</v>
      </c>
      <c r="B247" s="0" t="s">
        <v>183</v>
      </c>
      <c r="C247" s="0" t="s">
        <v>183</v>
      </c>
      <c r="D247" s="0" t="s">
        <v>183</v>
      </c>
      <c r="E247" s="0" t="s">
        <v>183</v>
      </c>
      <c r="F247" s="0" t="s">
        <v>183</v>
      </c>
      <c r="G247" s="0" t="s">
        <v>183</v>
      </c>
      <c r="H247" s="0" t="s">
        <v>183</v>
      </c>
      <c r="I247" s="0" t="s">
        <v>183</v>
      </c>
      <c r="J247" s="0" t="s">
        <v>183</v>
      </c>
      <c r="K247" s="0" t="s">
        <v>184</v>
      </c>
      <c r="M247" s="0" t="n">
        <v>0</v>
      </c>
    </row>
    <row r="248" customFormat="false" ht="17.25" hidden="false" customHeight="false" outlineLevel="0" collapsed="false">
      <c r="A248" s="0" t="s">
        <v>335</v>
      </c>
      <c r="B248" s="0" t="s">
        <v>183</v>
      </c>
      <c r="C248" s="0" t="s">
        <v>183</v>
      </c>
      <c r="D248" s="0" t="s">
        <v>183</v>
      </c>
      <c r="E248" s="0" t="s">
        <v>183</v>
      </c>
      <c r="F248" s="0" t="s">
        <v>183</v>
      </c>
      <c r="G248" s="0" t="s">
        <v>183</v>
      </c>
      <c r="H248" s="0" t="s">
        <v>183</v>
      </c>
      <c r="I248" s="0" t="s">
        <v>183</v>
      </c>
      <c r="J248" s="0" t="s">
        <v>183</v>
      </c>
      <c r="K248" s="0" t="s">
        <v>184</v>
      </c>
      <c r="M248" s="0" t="n">
        <v>0</v>
      </c>
    </row>
    <row r="249" customFormat="false" ht="17.25" hidden="false" customHeight="false" outlineLevel="0" collapsed="false">
      <c r="A249" s="0" t="s">
        <v>336</v>
      </c>
      <c r="B249" s="0" t="s">
        <v>183</v>
      </c>
      <c r="C249" s="0" t="s">
        <v>183</v>
      </c>
      <c r="D249" s="0" t="s">
        <v>183</v>
      </c>
      <c r="E249" s="0" t="s">
        <v>183</v>
      </c>
      <c r="F249" s="0" t="s">
        <v>183</v>
      </c>
      <c r="G249" s="0" t="s">
        <v>183</v>
      </c>
      <c r="H249" s="0" t="s">
        <v>183</v>
      </c>
      <c r="I249" s="0" t="s">
        <v>183</v>
      </c>
      <c r="J249" s="0" t="s">
        <v>183</v>
      </c>
      <c r="K249" s="0" t="s">
        <v>184</v>
      </c>
      <c r="M249" s="0" t="n">
        <v>0</v>
      </c>
    </row>
    <row r="250" customFormat="false" ht="17.25" hidden="false" customHeight="false" outlineLevel="0" collapsed="false">
      <c r="A250" s="0" t="s">
        <v>337</v>
      </c>
      <c r="B250" s="0" t="s">
        <v>183</v>
      </c>
      <c r="C250" s="0" t="s">
        <v>183</v>
      </c>
      <c r="D250" s="0" t="s">
        <v>183</v>
      </c>
      <c r="E250" s="0" t="s">
        <v>183</v>
      </c>
      <c r="F250" s="0" t="s">
        <v>183</v>
      </c>
      <c r="G250" s="0" t="s">
        <v>183</v>
      </c>
      <c r="H250" s="0" t="s">
        <v>183</v>
      </c>
      <c r="I250" s="0" t="s">
        <v>183</v>
      </c>
      <c r="J250" s="0" t="s">
        <v>183</v>
      </c>
      <c r="K250" s="0" t="s">
        <v>184</v>
      </c>
      <c r="M250" s="0" t="n">
        <v>0</v>
      </c>
    </row>
    <row r="251" customFormat="false" ht="17.25" hidden="false" customHeight="false" outlineLevel="0" collapsed="false">
      <c r="A251" s="0" t="s">
        <v>338</v>
      </c>
      <c r="B251" s="0" t="s">
        <v>183</v>
      </c>
      <c r="C251" s="0" t="s">
        <v>183</v>
      </c>
      <c r="D251" s="0" t="s">
        <v>183</v>
      </c>
      <c r="E251" s="0" t="s">
        <v>183</v>
      </c>
      <c r="F251" s="0" t="s">
        <v>183</v>
      </c>
      <c r="G251" s="0" t="s">
        <v>183</v>
      </c>
      <c r="H251" s="0" t="s">
        <v>183</v>
      </c>
      <c r="I251" s="0" t="s">
        <v>183</v>
      </c>
      <c r="J251" s="0" t="s">
        <v>183</v>
      </c>
      <c r="K251" s="0" t="s">
        <v>184</v>
      </c>
      <c r="M251" s="0" t="n">
        <v>0</v>
      </c>
    </row>
    <row r="252" customFormat="false" ht="17.25" hidden="false" customHeight="false" outlineLevel="0" collapsed="false">
      <c r="A252" s="0" t="s">
        <v>339</v>
      </c>
      <c r="B252" s="0" t="s">
        <v>183</v>
      </c>
      <c r="C252" s="0" t="s">
        <v>183</v>
      </c>
      <c r="D252" s="0" t="s">
        <v>183</v>
      </c>
      <c r="E252" s="0" t="s">
        <v>183</v>
      </c>
      <c r="F252" s="0" t="s">
        <v>183</v>
      </c>
      <c r="G252" s="0" t="s">
        <v>183</v>
      </c>
      <c r="H252" s="0" t="s">
        <v>183</v>
      </c>
      <c r="I252" s="0" t="s">
        <v>183</v>
      </c>
      <c r="J252" s="0" t="s">
        <v>183</v>
      </c>
      <c r="K252" s="0" t="s">
        <v>184</v>
      </c>
      <c r="M252" s="0" t="n">
        <v>0</v>
      </c>
    </row>
    <row r="253" customFormat="false" ht="17.25" hidden="false" customHeight="false" outlineLevel="0" collapsed="false">
      <c r="A253" s="0" t="s">
        <v>340</v>
      </c>
      <c r="B253" s="0" t="s">
        <v>183</v>
      </c>
      <c r="C253" s="0" t="s">
        <v>183</v>
      </c>
      <c r="D253" s="0" t="s">
        <v>183</v>
      </c>
      <c r="E253" s="0" t="s">
        <v>183</v>
      </c>
      <c r="F253" s="0" t="s">
        <v>183</v>
      </c>
      <c r="G253" s="0" t="s">
        <v>183</v>
      </c>
      <c r="H253" s="0" t="s">
        <v>183</v>
      </c>
      <c r="I253" s="0" t="s">
        <v>183</v>
      </c>
      <c r="J253" s="0" t="s">
        <v>183</v>
      </c>
      <c r="K253" s="0" t="s">
        <v>184</v>
      </c>
      <c r="M253" s="0" t="n">
        <v>0</v>
      </c>
    </row>
    <row r="254" customFormat="false" ht="17.25" hidden="false" customHeight="false" outlineLevel="0" collapsed="false">
      <c r="A254" s="0" t="s">
        <v>341</v>
      </c>
      <c r="B254" s="0" t="s">
        <v>183</v>
      </c>
      <c r="C254" s="0" t="s">
        <v>183</v>
      </c>
      <c r="D254" s="0" t="s">
        <v>183</v>
      </c>
      <c r="E254" s="0" t="s">
        <v>183</v>
      </c>
      <c r="F254" s="0" t="s">
        <v>183</v>
      </c>
      <c r="G254" s="0" t="s">
        <v>183</v>
      </c>
      <c r="H254" s="0" t="s">
        <v>183</v>
      </c>
      <c r="I254" s="0" t="s">
        <v>183</v>
      </c>
      <c r="J254" s="0" t="s">
        <v>183</v>
      </c>
      <c r="K254" s="0" t="s">
        <v>184</v>
      </c>
      <c r="M254" s="0" t="n">
        <v>0</v>
      </c>
    </row>
    <row r="255" customFormat="false" ht="17.25" hidden="false" customHeight="false" outlineLevel="0" collapsed="false">
      <c r="A255" s="0" t="s">
        <v>342</v>
      </c>
      <c r="B255" s="0" t="s">
        <v>183</v>
      </c>
      <c r="C255" s="0" t="s">
        <v>183</v>
      </c>
      <c r="D255" s="0" t="s">
        <v>183</v>
      </c>
      <c r="E255" s="0" t="s">
        <v>183</v>
      </c>
      <c r="F255" s="0" t="s">
        <v>183</v>
      </c>
      <c r="G255" s="0" t="s">
        <v>183</v>
      </c>
      <c r="H255" s="0" t="s">
        <v>183</v>
      </c>
      <c r="I255" s="0" t="s">
        <v>183</v>
      </c>
      <c r="J255" s="0" t="s">
        <v>183</v>
      </c>
      <c r="K255" s="0" t="s">
        <v>184</v>
      </c>
      <c r="M255" s="0" t="n">
        <v>0</v>
      </c>
    </row>
    <row r="256" customFormat="false" ht="17.25" hidden="false" customHeight="false" outlineLevel="0" collapsed="false">
      <c r="A256" s="0" t="s">
        <v>343</v>
      </c>
      <c r="B256" s="0" t="s">
        <v>183</v>
      </c>
      <c r="C256" s="0" t="s">
        <v>183</v>
      </c>
      <c r="D256" s="0" t="s">
        <v>183</v>
      </c>
      <c r="E256" s="0" t="s">
        <v>183</v>
      </c>
      <c r="F256" s="0" t="s">
        <v>183</v>
      </c>
      <c r="G256" s="0" t="s">
        <v>183</v>
      </c>
      <c r="H256" s="0" t="s">
        <v>183</v>
      </c>
      <c r="I256" s="0" t="s">
        <v>183</v>
      </c>
      <c r="J256" s="0" t="s">
        <v>183</v>
      </c>
      <c r="K256" s="0" t="s">
        <v>184</v>
      </c>
      <c r="M256" s="0" t="n">
        <v>0</v>
      </c>
    </row>
    <row r="257" customFormat="false" ht="17.25" hidden="false" customHeight="false" outlineLevel="0" collapsed="false">
      <c r="A257" s="0" t="s">
        <v>344</v>
      </c>
      <c r="B257" s="0" t="s">
        <v>183</v>
      </c>
      <c r="C257" s="0" t="s">
        <v>183</v>
      </c>
      <c r="D257" s="0" t="s">
        <v>183</v>
      </c>
      <c r="E257" s="0" t="s">
        <v>183</v>
      </c>
      <c r="F257" s="0" t="s">
        <v>183</v>
      </c>
      <c r="G257" s="0" t="s">
        <v>183</v>
      </c>
      <c r="H257" s="0" t="s">
        <v>183</v>
      </c>
      <c r="I257" s="0" t="s">
        <v>183</v>
      </c>
      <c r="J257" s="0" t="s">
        <v>183</v>
      </c>
      <c r="K257" s="0" t="s">
        <v>184</v>
      </c>
      <c r="M257" s="0" t="n">
        <v>0</v>
      </c>
    </row>
    <row r="258" customFormat="false" ht="17.25" hidden="false" customHeight="false" outlineLevel="0" collapsed="false">
      <c r="A258" s="0" t="s">
        <v>345</v>
      </c>
      <c r="B258" s="0" t="s">
        <v>183</v>
      </c>
      <c r="C258" s="0" t="s">
        <v>183</v>
      </c>
      <c r="D258" s="0" t="s">
        <v>183</v>
      </c>
      <c r="E258" s="0" t="s">
        <v>183</v>
      </c>
      <c r="F258" s="0" t="s">
        <v>183</v>
      </c>
      <c r="G258" s="0" t="s">
        <v>183</v>
      </c>
      <c r="H258" s="0" t="s">
        <v>183</v>
      </c>
      <c r="I258" s="0" t="s">
        <v>183</v>
      </c>
      <c r="J258" s="0" t="s">
        <v>183</v>
      </c>
      <c r="K258" s="0" t="s">
        <v>184</v>
      </c>
      <c r="M258" s="0" t="n">
        <v>0</v>
      </c>
    </row>
    <row r="259" customFormat="false" ht="17.25" hidden="false" customHeight="false" outlineLevel="0" collapsed="false">
      <c r="A259" s="0" t="s">
        <v>346</v>
      </c>
      <c r="B259" s="0" t="s">
        <v>183</v>
      </c>
      <c r="C259" s="0" t="s">
        <v>183</v>
      </c>
      <c r="D259" s="0" t="s">
        <v>183</v>
      </c>
      <c r="E259" s="0" t="s">
        <v>183</v>
      </c>
      <c r="F259" s="0" t="s">
        <v>183</v>
      </c>
      <c r="G259" s="0" t="s">
        <v>183</v>
      </c>
      <c r="H259" s="0" t="s">
        <v>183</v>
      </c>
      <c r="I259" s="0" t="s">
        <v>183</v>
      </c>
      <c r="J259" s="0" t="s">
        <v>183</v>
      </c>
      <c r="K259" s="0" t="s">
        <v>184</v>
      </c>
      <c r="M259" s="0" t="n">
        <v>0</v>
      </c>
    </row>
    <row r="260" customFormat="false" ht="17.25" hidden="false" customHeight="false" outlineLevel="0" collapsed="false">
      <c r="A260" s="0" t="s">
        <v>347</v>
      </c>
      <c r="B260" s="0" t="s">
        <v>183</v>
      </c>
      <c r="C260" s="0" t="s">
        <v>183</v>
      </c>
      <c r="D260" s="0" t="s">
        <v>183</v>
      </c>
      <c r="E260" s="0" t="s">
        <v>183</v>
      </c>
      <c r="F260" s="0" t="s">
        <v>183</v>
      </c>
      <c r="G260" s="0" t="s">
        <v>183</v>
      </c>
      <c r="H260" s="0" t="s">
        <v>183</v>
      </c>
      <c r="I260" s="0" t="s">
        <v>183</v>
      </c>
      <c r="J260" s="0" t="s">
        <v>183</v>
      </c>
      <c r="K260" s="0" t="s">
        <v>184</v>
      </c>
      <c r="M260" s="0" t="n">
        <v>0</v>
      </c>
    </row>
    <row r="261" customFormat="false" ht="17.25" hidden="false" customHeight="false" outlineLevel="0" collapsed="false">
      <c r="A261" s="0" t="s">
        <v>348</v>
      </c>
      <c r="B261" s="0" t="s">
        <v>183</v>
      </c>
      <c r="C261" s="0" t="s">
        <v>183</v>
      </c>
      <c r="D261" s="0" t="s">
        <v>183</v>
      </c>
      <c r="E261" s="0" t="s">
        <v>183</v>
      </c>
      <c r="F261" s="0" t="s">
        <v>183</v>
      </c>
      <c r="G261" s="0" t="s">
        <v>183</v>
      </c>
      <c r="H261" s="0" t="s">
        <v>183</v>
      </c>
      <c r="I261" s="0" t="s">
        <v>183</v>
      </c>
      <c r="J261" s="0" t="s">
        <v>183</v>
      </c>
      <c r="K261" s="0" t="s">
        <v>184</v>
      </c>
      <c r="M261" s="0" t="n">
        <v>0</v>
      </c>
    </row>
    <row r="262" customFormat="false" ht="17.25" hidden="false" customHeight="false" outlineLevel="0" collapsed="false">
      <c r="A262" s="0" t="s">
        <v>349</v>
      </c>
      <c r="B262" s="0" t="s">
        <v>183</v>
      </c>
      <c r="C262" s="0" t="s">
        <v>183</v>
      </c>
      <c r="D262" s="0" t="s">
        <v>183</v>
      </c>
      <c r="E262" s="0" t="s">
        <v>183</v>
      </c>
      <c r="F262" s="0" t="s">
        <v>183</v>
      </c>
      <c r="G262" s="0" t="s">
        <v>183</v>
      </c>
      <c r="H262" s="0" t="s">
        <v>183</v>
      </c>
      <c r="I262" s="0" t="s">
        <v>183</v>
      </c>
      <c r="J262" s="0" t="s">
        <v>183</v>
      </c>
      <c r="K262" s="0" t="s">
        <v>184</v>
      </c>
      <c r="M262" s="0" t="n">
        <v>0</v>
      </c>
    </row>
    <row r="263" customFormat="false" ht="17.25" hidden="false" customHeight="false" outlineLevel="0" collapsed="false">
      <c r="A263" s="0" t="s">
        <v>350</v>
      </c>
      <c r="B263" s="0" t="s">
        <v>183</v>
      </c>
      <c r="C263" s="0" t="s">
        <v>183</v>
      </c>
      <c r="D263" s="0" t="s">
        <v>183</v>
      </c>
      <c r="E263" s="0" t="s">
        <v>183</v>
      </c>
      <c r="F263" s="0" t="s">
        <v>183</v>
      </c>
      <c r="G263" s="0" t="s">
        <v>183</v>
      </c>
      <c r="H263" s="0" t="s">
        <v>183</v>
      </c>
      <c r="I263" s="0" t="s">
        <v>183</v>
      </c>
      <c r="J263" s="0" t="s">
        <v>183</v>
      </c>
      <c r="K263" s="0" t="s">
        <v>184</v>
      </c>
      <c r="M263" s="0" t="n">
        <v>0</v>
      </c>
    </row>
    <row r="264" customFormat="false" ht="17.25" hidden="false" customHeight="false" outlineLevel="0" collapsed="false">
      <c r="A264" s="0" t="s">
        <v>351</v>
      </c>
      <c r="B264" s="0" t="s">
        <v>183</v>
      </c>
      <c r="C264" s="0" t="s">
        <v>183</v>
      </c>
      <c r="D264" s="0" t="s">
        <v>183</v>
      </c>
      <c r="E264" s="0" t="s">
        <v>183</v>
      </c>
      <c r="F264" s="0" t="s">
        <v>183</v>
      </c>
      <c r="G264" s="0" t="s">
        <v>183</v>
      </c>
      <c r="H264" s="0" t="s">
        <v>183</v>
      </c>
      <c r="I264" s="0" t="s">
        <v>183</v>
      </c>
      <c r="J264" s="0" t="s">
        <v>183</v>
      </c>
      <c r="K264" s="0" t="s">
        <v>184</v>
      </c>
      <c r="M264" s="0" t="n">
        <v>0</v>
      </c>
    </row>
    <row r="265" customFormat="false" ht="17.25" hidden="false" customHeight="false" outlineLevel="0" collapsed="false">
      <c r="A265" s="0" t="s">
        <v>352</v>
      </c>
      <c r="B265" s="0" t="s">
        <v>183</v>
      </c>
      <c r="C265" s="0" t="s">
        <v>183</v>
      </c>
      <c r="D265" s="0" t="s">
        <v>183</v>
      </c>
      <c r="E265" s="0" t="s">
        <v>183</v>
      </c>
      <c r="F265" s="0" t="s">
        <v>183</v>
      </c>
      <c r="G265" s="0" t="s">
        <v>183</v>
      </c>
      <c r="H265" s="0" t="s">
        <v>183</v>
      </c>
      <c r="I265" s="0" t="s">
        <v>183</v>
      </c>
      <c r="J265" s="0" t="s">
        <v>183</v>
      </c>
      <c r="K265" s="0" t="s">
        <v>184</v>
      </c>
      <c r="M265" s="0" t="n">
        <v>0</v>
      </c>
    </row>
    <row r="266" customFormat="false" ht="17.25" hidden="false" customHeight="false" outlineLevel="0" collapsed="false">
      <c r="A266" s="0" t="s">
        <v>353</v>
      </c>
      <c r="B266" s="0" t="s">
        <v>183</v>
      </c>
      <c r="C266" s="0" t="s">
        <v>183</v>
      </c>
      <c r="D266" s="0" t="s">
        <v>183</v>
      </c>
      <c r="E266" s="0" t="s">
        <v>183</v>
      </c>
      <c r="F266" s="0" t="s">
        <v>183</v>
      </c>
      <c r="G266" s="0" t="s">
        <v>183</v>
      </c>
      <c r="H266" s="0" t="s">
        <v>183</v>
      </c>
      <c r="I266" s="0" t="s">
        <v>183</v>
      </c>
      <c r="J266" s="0" t="s">
        <v>183</v>
      </c>
      <c r="K266" s="0" t="s">
        <v>184</v>
      </c>
      <c r="M266" s="0" t="n">
        <v>0</v>
      </c>
    </row>
    <row r="267" customFormat="false" ht="17.25" hidden="false" customHeight="false" outlineLevel="0" collapsed="false">
      <c r="A267" s="0" t="s">
        <v>354</v>
      </c>
      <c r="B267" s="0" t="s">
        <v>183</v>
      </c>
      <c r="C267" s="0" t="s">
        <v>183</v>
      </c>
      <c r="D267" s="0" t="s">
        <v>183</v>
      </c>
      <c r="E267" s="0" t="s">
        <v>183</v>
      </c>
      <c r="F267" s="0" t="s">
        <v>183</v>
      </c>
      <c r="G267" s="0" t="s">
        <v>183</v>
      </c>
      <c r="H267" s="0" t="s">
        <v>183</v>
      </c>
      <c r="I267" s="0" t="s">
        <v>183</v>
      </c>
      <c r="J267" s="0" t="s">
        <v>183</v>
      </c>
      <c r="K267" s="0" t="s">
        <v>184</v>
      </c>
      <c r="M267" s="0" t="n">
        <v>0</v>
      </c>
    </row>
    <row r="268" customFormat="false" ht="17.25" hidden="false" customHeight="false" outlineLevel="0" collapsed="false">
      <c r="A268" s="0" t="s">
        <v>355</v>
      </c>
      <c r="B268" s="0" t="s">
        <v>183</v>
      </c>
      <c r="C268" s="0" t="s">
        <v>183</v>
      </c>
      <c r="D268" s="0" t="s">
        <v>183</v>
      </c>
      <c r="E268" s="0" t="s">
        <v>183</v>
      </c>
      <c r="F268" s="0" t="s">
        <v>183</v>
      </c>
      <c r="G268" s="0" t="s">
        <v>183</v>
      </c>
      <c r="H268" s="0" t="s">
        <v>183</v>
      </c>
      <c r="I268" s="0" t="s">
        <v>183</v>
      </c>
      <c r="J268" s="0" t="s">
        <v>183</v>
      </c>
      <c r="K268" s="0" t="s">
        <v>184</v>
      </c>
      <c r="M268" s="0" t="n">
        <v>0</v>
      </c>
    </row>
    <row r="269" customFormat="false" ht="17.25" hidden="false" customHeight="false" outlineLevel="0" collapsed="false">
      <c r="A269" s="0" t="s">
        <v>356</v>
      </c>
      <c r="B269" s="0" t="s">
        <v>183</v>
      </c>
      <c r="C269" s="0" t="s">
        <v>183</v>
      </c>
      <c r="D269" s="0" t="s">
        <v>183</v>
      </c>
      <c r="E269" s="0" t="s">
        <v>183</v>
      </c>
      <c r="F269" s="0" t="s">
        <v>183</v>
      </c>
      <c r="G269" s="0" t="s">
        <v>183</v>
      </c>
      <c r="H269" s="0" t="s">
        <v>183</v>
      </c>
      <c r="I269" s="0" t="s">
        <v>183</v>
      </c>
      <c r="J269" s="0" t="s">
        <v>183</v>
      </c>
      <c r="K269" s="0" t="s">
        <v>184</v>
      </c>
      <c r="M269" s="0" t="n">
        <v>0</v>
      </c>
    </row>
    <row r="270" customFormat="false" ht="17.25" hidden="false" customHeight="false" outlineLevel="0" collapsed="false">
      <c r="A270" s="0" t="s">
        <v>357</v>
      </c>
      <c r="B270" s="0" t="s">
        <v>183</v>
      </c>
      <c r="C270" s="0" t="s">
        <v>183</v>
      </c>
      <c r="D270" s="0" t="s">
        <v>183</v>
      </c>
      <c r="E270" s="0" t="s">
        <v>183</v>
      </c>
      <c r="F270" s="0" t="s">
        <v>183</v>
      </c>
      <c r="G270" s="0" t="s">
        <v>183</v>
      </c>
      <c r="H270" s="0" t="s">
        <v>183</v>
      </c>
      <c r="I270" s="0" t="s">
        <v>183</v>
      </c>
      <c r="J270" s="0" t="s">
        <v>183</v>
      </c>
      <c r="K270" s="0" t="s">
        <v>184</v>
      </c>
      <c r="M270" s="0" t="n">
        <v>0</v>
      </c>
    </row>
    <row r="271" customFormat="false" ht="17.25" hidden="false" customHeight="false" outlineLevel="0" collapsed="false">
      <c r="A271" s="0" t="s">
        <v>358</v>
      </c>
      <c r="B271" s="0" t="s">
        <v>183</v>
      </c>
      <c r="C271" s="0" t="s">
        <v>183</v>
      </c>
      <c r="D271" s="0" t="s">
        <v>183</v>
      </c>
      <c r="E271" s="0" t="s">
        <v>183</v>
      </c>
      <c r="F271" s="0" t="s">
        <v>183</v>
      </c>
      <c r="G271" s="0" t="s">
        <v>183</v>
      </c>
      <c r="H271" s="0" t="s">
        <v>183</v>
      </c>
      <c r="I271" s="0" t="s">
        <v>183</v>
      </c>
      <c r="J271" s="0" t="s">
        <v>183</v>
      </c>
      <c r="K271" s="0" t="s">
        <v>184</v>
      </c>
      <c r="M271" s="0" t="n">
        <v>0</v>
      </c>
    </row>
    <row r="272" customFormat="false" ht="17.25" hidden="false" customHeight="false" outlineLevel="0" collapsed="false">
      <c r="A272" s="0" t="s">
        <v>359</v>
      </c>
      <c r="B272" s="0" t="s">
        <v>183</v>
      </c>
      <c r="C272" s="0" t="s">
        <v>183</v>
      </c>
      <c r="D272" s="0" t="s">
        <v>183</v>
      </c>
      <c r="E272" s="0" t="s">
        <v>183</v>
      </c>
      <c r="F272" s="0" t="s">
        <v>183</v>
      </c>
      <c r="G272" s="0" t="s">
        <v>183</v>
      </c>
      <c r="H272" s="0" t="s">
        <v>183</v>
      </c>
      <c r="I272" s="0" t="s">
        <v>183</v>
      </c>
      <c r="J272" s="0" t="s">
        <v>183</v>
      </c>
      <c r="K272" s="0" t="s">
        <v>184</v>
      </c>
      <c r="M272" s="0" t="n">
        <v>0</v>
      </c>
    </row>
    <row r="273" customFormat="false" ht="17.25" hidden="false" customHeight="false" outlineLevel="0" collapsed="false">
      <c r="A273" s="0" t="s">
        <v>360</v>
      </c>
      <c r="B273" s="0" t="s">
        <v>183</v>
      </c>
      <c r="C273" s="0" t="s">
        <v>183</v>
      </c>
      <c r="D273" s="0" t="s">
        <v>183</v>
      </c>
      <c r="E273" s="0" t="s">
        <v>183</v>
      </c>
      <c r="F273" s="0" t="s">
        <v>183</v>
      </c>
      <c r="G273" s="0" t="s">
        <v>183</v>
      </c>
      <c r="H273" s="0" t="s">
        <v>183</v>
      </c>
      <c r="I273" s="0" t="s">
        <v>183</v>
      </c>
      <c r="J273" s="0" t="s">
        <v>183</v>
      </c>
      <c r="K273" s="0" t="s">
        <v>184</v>
      </c>
      <c r="M273" s="0" t="n">
        <v>0</v>
      </c>
    </row>
    <row r="274" customFormat="false" ht="17.25" hidden="false" customHeight="false" outlineLevel="0" collapsed="false">
      <c r="A274" s="0" t="s">
        <v>361</v>
      </c>
      <c r="B274" s="0" t="s">
        <v>183</v>
      </c>
      <c r="C274" s="0" t="s">
        <v>183</v>
      </c>
      <c r="D274" s="0" t="s">
        <v>183</v>
      </c>
      <c r="E274" s="0" t="s">
        <v>183</v>
      </c>
      <c r="F274" s="0" t="s">
        <v>183</v>
      </c>
      <c r="G274" s="0" t="s">
        <v>183</v>
      </c>
      <c r="H274" s="0" t="s">
        <v>183</v>
      </c>
      <c r="I274" s="0" t="s">
        <v>183</v>
      </c>
      <c r="J274" s="0" t="s">
        <v>183</v>
      </c>
      <c r="K274" s="0" t="s">
        <v>184</v>
      </c>
      <c r="M274" s="0" t="n">
        <v>0</v>
      </c>
    </row>
    <row r="275" customFormat="false" ht="17.25" hidden="false" customHeight="false" outlineLevel="0" collapsed="false">
      <c r="A275" s="0" t="s">
        <v>362</v>
      </c>
      <c r="B275" s="0" t="s">
        <v>183</v>
      </c>
      <c r="C275" s="0" t="s">
        <v>183</v>
      </c>
      <c r="D275" s="0" t="s">
        <v>183</v>
      </c>
      <c r="E275" s="0" t="s">
        <v>183</v>
      </c>
      <c r="F275" s="0" t="s">
        <v>183</v>
      </c>
      <c r="G275" s="0" t="s">
        <v>183</v>
      </c>
      <c r="H275" s="0" t="s">
        <v>183</v>
      </c>
      <c r="I275" s="0" t="s">
        <v>183</v>
      </c>
      <c r="J275" s="0" t="s">
        <v>183</v>
      </c>
      <c r="K275" s="0" t="s">
        <v>184</v>
      </c>
      <c r="M275" s="0" t="n">
        <v>0</v>
      </c>
    </row>
    <row r="276" customFormat="false" ht="17.25" hidden="false" customHeight="false" outlineLevel="0" collapsed="false">
      <c r="A276" s="0" t="s">
        <v>363</v>
      </c>
      <c r="B276" s="0" t="s">
        <v>183</v>
      </c>
      <c r="C276" s="0" t="s">
        <v>183</v>
      </c>
      <c r="D276" s="0" t="s">
        <v>183</v>
      </c>
      <c r="E276" s="0" t="s">
        <v>183</v>
      </c>
      <c r="F276" s="0" t="s">
        <v>183</v>
      </c>
      <c r="G276" s="0" t="s">
        <v>183</v>
      </c>
      <c r="H276" s="0" t="s">
        <v>183</v>
      </c>
      <c r="I276" s="0" t="s">
        <v>183</v>
      </c>
      <c r="J276" s="0" t="s">
        <v>183</v>
      </c>
      <c r="K276" s="0" t="s">
        <v>184</v>
      </c>
      <c r="M276" s="0" t="n">
        <v>0</v>
      </c>
    </row>
    <row r="277" customFormat="false" ht="17.25" hidden="false" customHeight="false" outlineLevel="0" collapsed="false">
      <c r="A277" s="0" t="s">
        <v>364</v>
      </c>
      <c r="B277" s="0" t="s">
        <v>183</v>
      </c>
      <c r="C277" s="0" t="s">
        <v>183</v>
      </c>
      <c r="D277" s="0" t="s">
        <v>183</v>
      </c>
      <c r="E277" s="0" t="s">
        <v>183</v>
      </c>
      <c r="F277" s="0" t="s">
        <v>183</v>
      </c>
      <c r="G277" s="0" t="s">
        <v>183</v>
      </c>
      <c r="H277" s="0" t="s">
        <v>183</v>
      </c>
      <c r="I277" s="0" t="s">
        <v>183</v>
      </c>
      <c r="J277" s="0" t="s">
        <v>183</v>
      </c>
      <c r="K277" s="0" t="s">
        <v>184</v>
      </c>
      <c r="M277" s="0" t="n">
        <v>0</v>
      </c>
    </row>
    <row r="278" customFormat="false" ht="17.25" hidden="false" customHeight="false" outlineLevel="0" collapsed="false">
      <c r="A278" s="0" t="s">
        <v>365</v>
      </c>
      <c r="B278" s="0" t="s">
        <v>183</v>
      </c>
      <c r="C278" s="0" t="s">
        <v>183</v>
      </c>
      <c r="D278" s="0" t="s">
        <v>183</v>
      </c>
      <c r="E278" s="0" t="s">
        <v>183</v>
      </c>
      <c r="F278" s="0" t="s">
        <v>183</v>
      </c>
      <c r="G278" s="0" t="s">
        <v>183</v>
      </c>
      <c r="H278" s="0" t="s">
        <v>183</v>
      </c>
      <c r="I278" s="0" t="s">
        <v>183</v>
      </c>
      <c r="J278" s="0" t="s">
        <v>183</v>
      </c>
      <c r="K278" s="0" t="s">
        <v>184</v>
      </c>
      <c r="M278" s="0" t="n">
        <v>0</v>
      </c>
    </row>
    <row r="279" customFormat="false" ht="17.25" hidden="false" customHeight="false" outlineLevel="0" collapsed="false">
      <c r="A279" s="0" t="s">
        <v>366</v>
      </c>
      <c r="B279" s="0" t="s">
        <v>183</v>
      </c>
      <c r="C279" s="0" t="s">
        <v>183</v>
      </c>
      <c r="D279" s="0" t="s">
        <v>183</v>
      </c>
      <c r="E279" s="0" t="s">
        <v>183</v>
      </c>
      <c r="F279" s="0" t="s">
        <v>183</v>
      </c>
      <c r="G279" s="0" t="s">
        <v>183</v>
      </c>
      <c r="H279" s="0" t="s">
        <v>183</v>
      </c>
      <c r="I279" s="0" t="s">
        <v>183</v>
      </c>
      <c r="J279" s="0" t="s">
        <v>183</v>
      </c>
      <c r="K279" s="0" t="s">
        <v>184</v>
      </c>
      <c r="M279" s="0" t="n">
        <v>0</v>
      </c>
    </row>
    <row r="280" customFormat="false" ht="17.25" hidden="false" customHeight="false" outlineLevel="0" collapsed="false">
      <c r="A280" s="0" t="s">
        <v>367</v>
      </c>
      <c r="B280" s="0" t="s">
        <v>183</v>
      </c>
      <c r="C280" s="0" t="s">
        <v>183</v>
      </c>
      <c r="D280" s="0" t="s">
        <v>183</v>
      </c>
      <c r="E280" s="0" t="s">
        <v>183</v>
      </c>
      <c r="F280" s="0" t="s">
        <v>183</v>
      </c>
      <c r="G280" s="0" t="s">
        <v>183</v>
      </c>
      <c r="H280" s="0" t="s">
        <v>183</v>
      </c>
      <c r="I280" s="0" t="s">
        <v>183</v>
      </c>
      <c r="J280" s="0" t="s">
        <v>183</v>
      </c>
      <c r="K280" s="0" t="s">
        <v>184</v>
      </c>
      <c r="M280" s="0" t="n">
        <v>0</v>
      </c>
    </row>
    <row r="281" customFormat="false" ht="17.25" hidden="false" customHeight="false" outlineLevel="0" collapsed="false">
      <c r="A281" s="0" t="s">
        <v>368</v>
      </c>
      <c r="B281" s="0" t="s">
        <v>183</v>
      </c>
      <c r="C281" s="0" t="s">
        <v>183</v>
      </c>
      <c r="D281" s="0" t="s">
        <v>183</v>
      </c>
      <c r="E281" s="0" t="s">
        <v>183</v>
      </c>
      <c r="F281" s="0" t="s">
        <v>183</v>
      </c>
      <c r="G281" s="0" t="s">
        <v>183</v>
      </c>
      <c r="H281" s="0" t="s">
        <v>183</v>
      </c>
      <c r="I281" s="0" t="s">
        <v>183</v>
      </c>
      <c r="J281" s="0" t="s">
        <v>183</v>
      </c>
      <c r="K281" s="0" t="s">
        <v>184</v>
      </c>
      <c r="M281" s="0" t="n">
        <v>0</v>
      </c>
    </row>
    <row r="282" customFormat="false" ht="17.25" hidden="false" customHeight="false" outlineLevel="0" collapsed="false">
      <c r="A282" s="0" t="s">
        <v>369</v>
      </c>
      <c r="B282" s="0" t="s">
        <v>183</v>
      </c>
      <c r="C282" s="0" t="s">
        <v>183</v>
      </c>
      <c r="D282" s="0" t="s">
        <v>183</v>
      </c>
      <c r="E282" s="0" t="s">
        <v>183</v>
      </c>
      <c r="F282" s="0" t="s">
        <v>183</v>
      </c>
      <c r="G282" s="0" t="s">
        <v>183</v>
      </c>
      <c r="H282" s="0" t="s">
        <v>183</v>
      </c>
      <c r="I282" s="0" t="s">
        <v>183</v>
      </c>
      <c r="J282" s="0" t="s">
        <v>183</v>
      </c>
      <c r="K282" s="0" t="s">
        <v>184</v>
      </c>
      <c r="M282" s="0" t="n">
        <v>0</v>
      </c>
    </row>
    <row r="283" customFormat="false" ht="17.25" hidden="false" customHeight="false" outlineLevel="0" collapsed="false">
      <c r="A283" s="0" t="s">
        <v>370</v>
      </c>
      <c r="B283" s="0" t="s">
        <v>183</v>
      </c>
      <c r="C283" s="0" t="s">
        <v>183</v>
      </c>
      <c r="D283" s="0" t="s">
        <v>183</v>
      </c>
      <c r="E283" s="0" t="s">
        <v>183</v>
      </c>
      <c r="F283" s="0" t="s">
        <v>183</v>
      </c>
      <c r="G283" s="0" t="s">
        <v>183</v>
      </c>
      <c r="H283" s="0" t="s">
        <v>183</v>
      </c>
      <c r="I283" s="0" t="s">
        <v>183</v>
      </c>
      <c r="J283" s="0" t="s">
        <v>183</v>
      </c>
      <c r="K283" s="0" t="s">
        <v>184</v>
      </c>
      <c r="M283" s="0" t="n">
        <v>0</v>
      </c>
    </row>
    <row r="284" customFormat="false" ht="17.25" hidden="false" customHeight="false" outlineLevel="0" collapsed="false">
      <c r="A284" s="0" t="s">
        <v>371</v>
      </c>
      <c r="B284" s="0" t="s">
        <v>183</v>
      </c>
      <c r="C284" s="0" t="s">
        <v>183</v>
      </c>
      <c r="D284" s="0" t="s">
        <v>183</v>
      </c>
      <c r="E284" s="0" t="s">
        <v>183</v>
      </c>
      <c r="F284" s="0" t="s">
        <v>183</v>
      </c>
      <c r="G284" s="0" t="s">
        <v>183</v>
      </c>
      <c r="H284" s="0" t="s">
        <v>183</v>
      </c>
      <c r="I284" s="0" t="s">
        <v>183</v>
      </c>
      <c r="J284" s="0" t="s">
        <v>183</v>
      </c>
      <c r="K284" s="0" t="s">
        <v>184</v>
      </c>
      <c r="M284" s="0" t="n">
        <v>0</v>
      </c>
    </row>
    <row r="285" customFormat="false" ht="17.25" hidden="false" customHeight="false" outlineLevel="0" collapsed="false">
      <c r="A285" s="0" t="s">
        <v>372</v>
      </c>
      <c r="B285" s="0" t="s">
        <v>183</v>
      </c>
      <c r="C285" s="0" t="s">
        <v>183</v>
      </c>
      <c r="D285" s="0" t="s">
        <v>183</v>
      </c>
      <c r="E285" s="0" t="s">
        <v>183</v>
      </c>
      <c r="F285" s="0" t="s">
        <v>183</v>
      </c>
      <c r="G285" s="0" t="s">
        <v>183</v>
      </c>
      <c r="H285" s="0" t="s">
        <v>183</v>
      </c>
      <c r="I285" s="0" t="s">
        <v>183</v>
      </c>
      <c r="J285" s="0" t="s">
        <v>183</v>
      </c>
      <c r="K285" s="0" t="s">
        <v>184</v>
      </c>
      <c r="M285" s="0" t="n">
        <v>0</v>
      </c>
    </row>
    <row r="286" customFormat="false" ht="17.25" hidden="false" customHeight="false" outlineLevel="0" collapsed="false">
      <c r="A286" s="0" t="s">
        <v>373</v>
      </c>
      <c r="B286" s="0" t="s">
        <v>183</v>
      </c>
      <c r="C286" s="0" t="s">
        <v>183</v>
      </c>
      <c r="D286" s="0" t="s">
        <v>183</v>
      </c>
      <c r="E286" s="0" t="s">
        <v>183</v>
      </c>
      <c r="F286" s="0" t="s">
        <v>183</v>
      </c>
      <c r="G286" s="0" t="s">
        <v>183</v>
      </c>
      <c r="H286" s="0" t="s">
        <v>183</v>
      </c>
      <c r="I286" s="0" t="s">
        <v>183</v>
      </c>
      <c r="J286" s="0" t="s">
        <v>183</v>
      </c>
      <c r="K286" s="0" t="s">
        <v>184</v>
      </c>
      <c r="M286" s="0" t="n">
        <v>0</v>
      </c>
    </row>
    <row r="287" customFormat="false" ht="17.25" hidden="false" customHeight="false" outlineLevel="0" collapsed="false">
      <c r="A287" s="0" t="s">
        <v>374</v>
      </c>
      <c r="B287" s="0" t="s">
        <v>183</v>
      </c>
      <c r="C287" s="0" t="s">
        <v>183</v>
      </c>
      <c r="D287" s="0" t="s">
        <v>183</v>
      </c>
      <c r="E287" s="0" t="s">
        <v>183</v>
      </c>
      <c r="F287" s="0" t="s">
        <v>183</v>
      </c>
      <c r="G287" s="0" t="s">
        <v>183</v>
      </c>
      <c r="H287" s="0" t="s">
        <v>183</v>
      </c>
      <c r="I287" s="0" t="s">
        <v>183</v>
      </c>
      <c r="J287" s="0" t="s">
        <v>183</v>
      </c>
      <c r="K287" s="0" t="s">
        <v>184</v>
      </c>
      <c r="M287" s="0" t="n">
        <v>0</v>
      </c>
    </row>
    <row r="288" customFormat="false" ht="17.25" hidden="false" customHeight="false" outlineLevel="0" collapsed="false">
      <c r="A288" s="0" t="s">
        <v>375</v>
      </c>
      <c r="B288" s="0" t="s">
        <v>183</v>
      </c>
      <c r="C288" s="0" t="s">
        <v>183</v>
      </c>
      <c r="D288" s="0" t="s">
        <v>183</v>
      </c>
      <c r="E288" s="0" t="s">
        <v>183</v>
      </c>
      <c r="F288" s="0" t="s">
        <v>183</v>
      </c>
      <c r="G288" s="0" t="s">
        <v>183</v>
      </c>
      <c r="H288" s="0" t="s">
        <v>183</v>
      </c>
      <c r="I288" s="0" t="s">
        <v>183</v>
      </c>
      <c r="J288" s="0" t="s">
        <v>183</v>
      </c>
      <c r="K288" s="0" t="s">
        <v>184</v>
      </c>
      <c r="M288" s="0" t="n">
        <v>0</v>
      </c>
    </row>
    <row r="289" customFormat="false" ht="17.25" hidden="false" customHeight="false" outlineLevel="0" collapsed="false">
      <c r="A289" s="0" t="s">
        <v>376</v>
      </c>
      <c r="B289" s="0" t="s">
        <v>183</v>
      </c>
      <c r="C289" s="0" t="s">
        <v>183</v>
      </c>
      <c r="D289" s="0" t="s">
        <v>183</v>
      </c>
      <c r="E289" s="0" t="s">
        <v>183</v>
      </c>
      <c r="F289" s="0" t="s">
        <v>183</v>
      </c>
      <c r="G289" s="0" t="s">
        <v>183</v>
      </c>
      <c r="H289" s="0" t="s">
        <v>183</v>
      </c>
      <c r="I289" s="0" t="s">
        <v>183</v>
      </c>
      <c r="J289" s="0" t="s">
        <v>183</v>
      </c>
      <c r="K289" s="0" t="s">
        <v>184</v>
      </c>
      <c r="M289" s="0" t="n">
        <v>0</v>
      </c>
    </row>
    <row r="290" customFormat="false" ht="17.25" hidden="false" customHeight="false" outlineLevel="0" collapsed="false">
      <c r="A290" s="0" t="s">
        <v>377</v>
      </c>
      <c r="B290" s="0" t="s">
        <v>183</v>
      </c>
      <c r="C290" s="0" t="s">
        <v>183</v>
      </c>
      <c r="D290" s="0" t="s">
        <v>183</v>
      </c>
      <c r="E290" s="0" t="s">
        <v>183</v>
      </c>
      <c r="F290" s="0" t="s">
        <v>183</v>
      </c>
      <c r="G290" s="0" t="s">
        <v>183</v>
      </c>
      <c r="H290" s="0" t="s">
        <v>183</v>
      </c>
      <c r="I290" s="0" t="s">
        <v>183</v>
      </c>
      <c r="J290" s="0" t="s">
        <v>183</v>
      </c>
      <c r="K290" s="0" t="s">
        <v>184</v>
      </c>
      <c r="M290" s="0" t="n">
        <v>0</v>
      </c>
    </row>
    <row r="291" customFormat="false" ht="17.25" hidden="false" customHeight="false" outlineLevel="0" collapsed="false">
      <c r="A291" s="0" t="s">
        <v>378</v>
      </c>
      <c r="B291" s="0" t="s">
        <v>183</v>
      </c>
      <c r="C291" s="0" t="s">
        <v>183</v>
      </c>
      <c r="D291" s="0" t="s">
        <v>183</v>
      </c>
      <c r="E291" s="0" t="s">
        <v>183</v>
      </c>
      <c r="F291" s="0" t="s">
        <v>183</v>
      </c>
      <c r="G291" s="0" t="s">
        <v>183</v>
      </c>
      <c r="H291" s="0" t="s">
        <v>183</v>
      </c>
      <c r="I291" s="0" t="s">
        <v>183</v>
      </c>
      <c r="J291" s="0" t="s">
        <v>183</v>
      </c>
      <c r="K291" s="0" t="s">
        <v>184</v>
      </c>
      <c r="M291" s="0" t="n">
        <v>0</v>
      </c>
    </row>
    <row r="292" customFormat="false" ht="17.25" hidden="false" customHeight="false" outlineLevel="0" collapsed="false">
      <c r="A292" s="0" t="s">
        <v>379</v>
      </c>
      <c r="B292" s="0" t="s">
        <v>183</v>
      </c>
      <c r="C292" s="0" t="s">
        <v>183</v>
      </c>
      <c r="D292" s="0" t="s">
        <v>183</v>
      </c>
      <c r="E292" s="0" t="s">
        <v>183</v>
      </c>
      <c r="F292" s="0" t="s">
        <v>183</v>
      </c>
      <c r="G292" s="0" t="s">
        <v>183</v>
      </c>
      <c r="H292" s="0" t="s">
        <v>183</v>
      </c>
      <c r="I292" s="0" t="s">
        <v>183</v>
      </c>
      <c r="J292" s="0" t="s">
        <v>183</v>
      </c>
      <c r="K292" s="0" t="s">
        <v>184</v>
      </c>
      <c r="M292" s="0" t="n">
        <v>0</v>
      </c>
    </row>
    <row r="293" customFormat="false" ht="17.25" hidden="false" customHeight="false" outlineLevel="0" collapsed="false">
      <c r="A293" s="0" t="s">
        <v>380</v>
      </c>
      <c r="B293" s="0" t="s">
        <v>183</v>
      </c>
      <c r="C293" s="0" t="s">
        <v>183</v>
      </c>
      <c r="D293" s="0" t="s">
        <v>183</v>
      </c>
      <c r="E293" s="0" t="s">
        <v>183</v>
      </c>
      <c r="F293" s="0" t="s">
        <v>183</v>
      </c>
      <c r="G293" s="0" t="s">
        <v>183</v>
      </c>
      <c r="H293" s="0" t="s">
        <v>183</v>
      </c>
      <c r="I293" s="0" t="s">
        <v>183</v>
      </c>
      <c r="J293" s="0" t="s">
        <v>183</v>
      </c>
      <c r="K293" s="0" t="s">
        <v>184</v>
      </c>
      <c r="M293" s="0" t="n">
        <v>0</v>
      </c>
    </row>
    <row r="294" customFormat="false" ht="17.25" hidden="false" customHeight="false" outlineLevel="0" collapsed="false">
      <c r="A294" s="0" t="s">
        <v>381</v>
      </c>
      <c r="B294" s="0" t="s">
        <v>183</v>
      </c>
      <c r="C294" s="0" t="s">
        <v>183</v>
      </c>
      <c r="D294" s="0" t="s">
        <v>183</v>
      </c>
      <c r="E294" s="0" t="s">
        <v>183</v>
      </c>
      <c r="F294" s="0" t="s">
        <v>183</v>
      </c>
      <c r="G294" s="0" t="s">
        <v>183</v>
      </c>
      <c r="H294" s="0" t="s">
        <v>183</v>
      </c>
      <c r="I294" s="0" t="s">
        <v>183</v>
      </c>
      <c r="J294" s="0" t="s">
        <v>183</v>
      </c>
      <c r="K294" s="0" t="s">
        <v>184</v>
      </c>
      <c r="M294" s="0" t="n">
        <v>0</v>
      </c>
    </row>
    <row r="295" customFormat="false" ht="17.25" hidden="false" customHeight="false" outlineLevel="0" collapsed="false">
      <c r="A295" s="0" t="s">
        <v>382</v>
      </c>
      <c r="B295" s="0" t="s">
        <v>183</v>
      </c>
      <c r="C295" s="0" t="s">
        <v>183</v>
      </c>
      <c r="D295" s="0" t="s">
        <v>183</v>
      </c>
      <c r="E295" s="0" t="s">
        <v>183</v>
      </c>
      <c r="F295" s="0" t="s">
        <v>183</v>
      </c>
      <c r="G295" s="0" t="s">
        <v>183</v>
      </c>
      <c r="H295" s="0" t="s">
        <v>183</v>
      </c>
      <c r="I295" s="0" t="s">
        <v>183</v>
      </c>
      <c r="J295" s="0" t="s">
        <v>183</v>
      </c>
      <c r="K295" s="0" t="s">
        <v>184</v>
      </c>
      <c r="M295" s="0" t="n">
        <v>0</v>
      </c>
    </row>
    <row r="296" customFormat="false" ht="17.25" hidden="false" customHeight="false" outlineLevel="0" collapsed="false">
      <c r="A296" s="0" t="s">
        <v>383</v>
      </c>
      <c r="B296" s="0" t="s">
        <v>183</v>
      </c>
      <c r="C296" s="0" t="s">
        <v>183</v>
      </c>
      <c r="D296" s="0" t="s">
        <v>183</v>
      </c>
      <c r="E296" s="0" t="s">
        <v>183</v>
      </c>
      <c r="F296" s="0" t="s">
        <v>183</v>
      </c>
      <c r="G296" s="0" t="s">
        <v>183</v>
      </c>
      <c r="H296" s="0" t="s">
        <v>183</v>
      </c>
      <c r="I296" s="0" t="s">
        <v>183</v>
      </c>
      <c r="J296" s="0" t="s">
        <v>183</v>
      </c>
      <c r="K296" s="0" t="s">
        <v>184</v>
      </c>
      <c r="M296" s="0" t="n">
        <v>0</v>
      </c>
    </row>
    <row r="297" customFormat="false" ht="17.25" hidden="false" customHeight="false" outlineLevel="0" collapsed="false">
      <c r="A297" s="0" t="s">
        <v>384</v>
      </c>
      <c r="B297" s="0" t="s">
        <v>183</v>
      </c>
      <c r="C297" s="0" t="s">
        <v>183</v>
      </c>
      <c r="D297" s="0" t="s">
        <v>183</v>
      </c>
      <c r="E297" s="0" t="s">
        <v>183</v>
      </c>
      <c r="F297" s="0" t="s">
        <v>183</v>
      </c>
      <c r="G297" s="0" t="s">
        <v>183</v>
      </c>
      <c r="H297" s="0" t="s">
        <v>183</v>
      </c>
      <c r="I297" s="0" t="s">
        <v>183</v>
      </c>
      <c r="J297" s="0" t="s">
        <v>183</v>
      </c>
      <c r="K297" s="0" t="s">
        <v>184</v>
      </c>
      <c r="M297" s="0" t="n">
        <v>0</v>
      </c>
    </row>
    <row r="298" customFormat="false" ht="17.25" hidden="false" customHeight="false" outlineLevel="0" collapsed="false">
      <c r="A298" s="0" t="s">
        <v>385</v>
      </c>
      <c r="B298" s="0" t="s">
        <v>183</v>
      </c>
      <c r="C298" s="0" t="s">
        <v>183</v>
      </c>
      <c r="D298" s="0" t="s">
        <v>183</v>
      </c>
      <c r="E298" s="0" t="s">
        <v>183</v>
      </c>
      <c r="F298" s="0" t="s">
        <v>183</v>
      </c>
      <c r="G298" s="0" t="s">
        <v>183</v>
      </c>
      <c r="H298" s="0" t="s">
        <v>183</v>
      </c>
      <c r="I298" s="0" t="s">
        <v>183</v>
      </c>
      <c r="J298" s="0" t="s">
        <v>183</v>
      </c>
      <c r="K298" s="0" t="s">
        <v>184</v>
      </c>
      <c r="M298" s="0" t="n">
        <v>0</v>
      </c>
    </row>
    <row r="299" customFormat="false" ht="17.25" hidden="false" customHeight="false" outlineLevel="0" collapsed="false">
      <c r="A299" s="0" t="s">
        <v>386</v>
      </c>
      <c r="B299" s="0" t="s">
        <v>183</v>
      </c>
      <c r="C299" s="0" t="s">
        <v>183</v>
      </c>
      <c r="D299" s="0" t="s">
        <v>183</v>
      </c>
      <c r="E299" s="0" t="s">
        <v>183</v>
      </c>
      <c r="F299" s="0" t="s">
        <v>183</v>
      </c>
      <c r="G299" s="0" t="s">
        <v>183</v>
      </c>
      <c r="H299" s="0" t="s">
        <v>183</v>
      </c>
      <c r="I299" s="0" t="s">
        <v>183</v>
      </c>
      <c r="J299" s="0" t="s">
        <v>183</v>
      </c>
      <c r="K299" s="0" t="s">
        <v>184</v>
      </c>
      <c r="M299" s="0" t="n">
        <v>0</v>
      </c>
    </row>
    <row r="300" customFormat="false" ht="17.25" hidden="false" customHeight="false" outlineLevel="0" collapsed="false">
      <c r="A300" s="0" t="s">
        <v>387</v>
      </c>
      <c r="B300" s="0" t="s">
        <v>183</v>
      </c>
      <c r="C300" s="0" t="s">
        <v>183</v>
      </c>
      <c r="D300" s="0" t="s">
        <v>183</v>
      </c>
      <c r="E300" s="0" t="s">
        <v>183</v>
      </c>
      <c r="F300" s="0" t="s">
        <v>183</v>
      </c>
      <c r="G300" s="0" t="s">
        <v>183</v>
      </c>
      <c r="H300" s="0" t="s">
        <v>183</v>
      </c>
      <c r="I300" s="0" t="s">
        <v>183</v>
      </c>
      <c r="J300" s="0" t="s">
        <v>183</v>
      </c>
      <c r="K300" s="0" t="s">
        <v>184</v>
      </c>
      <c r="M300" s="0" t="n">
        <v>0</v>
      </c>
    </row>
    <row r="301" customFormat="false" ht="17.25" hidden="false" customHeight="false" outlineLevel="0" collapsed="false">
      <c r="A301" s="0" t="s">
        <v>388</v>
      </c>
      <c r="B301" s="0" t="s">
        <v>183</v>
      </c>
      <c r="C301" s="0" t="s">
        <v>183</v>
      </c>
      <c r="D301" s="0" t="s">
        <v>183</v>
      </c>
      <c r="E301" s="0" t="s">
        <v>183</v>
      </c>
      <c r="F301" s="0" t="s">
        <v>183</v>
      </c>
      <c r="G301" s="0" t="s">
        <v>183</v>
      </c>
      <c r="H301" s="0" t="s">
        <v>183</v>
      </c>
      <c r="I301" s="0" t="s">
        <v>183</v>
      </c>
      <c r="J301" s="0" t="s">
        <v>183</v>
      </c>
      <c r="K301" s="0" t="s">
        <v>184</v>
      </c>
      <c r="M301" s="0" t="n">
        <v>0</v>
      </c>
    </row>
    <row r="302" customFormat="false" ht="17.25" hidden="false" customHeight="false" outlineLevel="0" collapsed="false">
      <c r="A302" s="0" t="s">
        <v>389</v>
      </c>
      <c r="B302" s="0" t="s">
        <v>183</v>
      </c>
      <c r="C302" s="0" t="s">
        <v>183</v>
      </c>
      <c r="D302" s="0" t="s">
        <v>183</v>
      </c>
      <c r="E302" s="0" t="s">
        <v>183</v>
      </c>
      <c r="F302" s="0" t="s">
        <v>183</v>
      </c>
      <c r="G302" s="0" t="s">
        <v>183</v>
      </c>
      <c r="H302" s="0" t="s">
        <v>183</v>
      </c>
      <c r="I302" s="0" t="s">
        <v>183</v>
      </c>
      <c r="J302" s="0" t="s">
        <v>183</v>
      </c>
      <c r="K302" s="0" t="s">
        <v>184</v>
      </c>
      <c r="M302" s="0" t="n">
        <v>0</v>
      </c>
    </row>
    <row r="303" customFormat="false" ht="17.25" hidden="false" customHeight="false" outlineLevel="0" collapsed="false">
      <c r="A303" s="0" t="s">
        <v>390</v>
      </c>
      <c r="B303" s="0" t="s">
        <v>183</v>
      </c>
      <c r="C303" s="0" t="s">
        <v>183</v>
      </c>
      <c r="D303" s="0" t="s">
        <v>183</v>
      </c>
      <c r="E303" s="0" t="s">
        <v>183</v>
      </c>
      <c r="F303" s="0" t="s">
        <v>183</v>
      </c>
      <c r="G303" s="0" t="s">
        <v>183</v>
      </c>
      <c r="H303" s="0" t="s">
        <v>183</v>
      </c>
      <c r="I303" s="0" t="s">
        <v>183</v>
      </c>
      <c r="J303" s="0" t="s">
        <v>183</v>
      </c>
      <c r="K303" s="0" t="s">
        <v>184</v>
      </c>
      <c r="M303" s="0" t="n">
        <v>0</v>
      </c>
    </row>
    <row r="304" customFormat="false" ht="17.25" hidden="false" customHeight="false" outlineLevel="0" collapsed="false">
      <c r="A304" s="0" t="s">
        <v>391</v>
      </c>
      <c r="B304" s="0" t="s">
        <v>183</v>
      </c>
      <c r="C304" s="0" t="s">
        <v>183</v>
      </c>
      <c r="D304" s="0" t="s">
        <v>183</v>
      </c>
      <c r="E304" s="0" t="s">
        <v>183</v>
      </c>
      <c r="F304" s="0" t="s">
        <v>183</v>
      </c>
      <c r="G304" s="0" t="s">
        <v>183</v>
      </c>
      <c r="H304" s="0" t="s">
        <v>183</v>
      </c>
      <c r="I304" s="0" t="s">
        <v>183</v>
      </c>
      <c r="J304" s="0" t="s">
        <v>183</v>
      </c>
      <c r="K304" s="0" t="s">
        <v>184</v>
      </c>
      <c r="M304" s="0" t="n">
        <v>0</v>
      </c>
    </row>
    <row r="305" customFormat="false" ht="17.25" hidden="false" customHeight="false" outlineLevel="0" collapsed="false">
      <c r="A305" s="0" t="s">
        <v>392</v>
      </c>
      <c r="B305" s="0" t="s">
        <v>183</v>
      </c>
      <c r="C305" s="0" t="s">
        <v>183</v>
      </c>
      <c r="D305" s="0" t="s">
        <v>183</v>
      </c>
      <c r="E305" s="0" t="s">
        <v>183</v>
      </c>
      <c r="F305" s="0" t="s">
        <v>183</v>
      </c>
      <c r="G305" s="0" t="s">
        <v>183</v>
      </c>
      <c r="H305" s="0" t="s">
        <v>183</v>
      </c>
      <c r="I305" s="0" t="s">
        <v>183</v>
      </c>
      <c r="J305" s="0" t="s">
        <v>183</v>
      </c>
      <c r="K305" s="0" t="s">
        <v>184</v>
      </c>
      <c r="M305" s="0" t="n">
        <v>0</v>
      </c>
    </row>
    <row r="306" customFormat="false" ht="17.25" hidden="false" customHeight="false" outlineLevel="0" collapsed="false">
      <c r="A306" s="0" t="s">
        <v>393</v>
      </c>
      <c r="B306" s="0" t="s">
        <v>183</v>
      </c>
      <c r="C306" s="0" t="s">
        <v>183</v>
      </c>
      <c r="D306" s="0" t="s">
        <v>183</v>
      </c>
      <c r="E306" s="0" t="s">
        <v>183</v>
      </c>
      <c r="F306" s="0" t="s">
        <v>183</v>
      </c>
      <c r="G306" s="0" t="s">
        <v>183</v>
      </c>
      <c r="H306" s="0" t="s">
        <v>183</v>
      </c>
      <c r="I306" s="0" t="s">
        <v>183</v>
      </c>
      <c r="J306" s="0" t="s">
        <v>183</v>
      </c>
      <c r="K306" s="0" t="s">
        <v>184</v>
      </c>
      <c r="M306" s="0" t="n">
        <v>0</v>
      </c>
    </row>
    <row r="307" customFormat="false" ht="17.25" hidden="false" customHeight="false" outlineLevel="0" collapsed="false">
      <c r="A307" s="0" t="s">
        <v>394</v>
      </c>
      <c r="B307" s="0" t="s">
        <v>183</v>
      </c>
      <c r="C307" s="0" t="s">
        <v>183</v>
      </c>
      <c r="D307" s="0" t="s">
        <v>183</v>
      </c>
      <c r="E307" s="0" t="s">
        <v>183</v>
      </c>
      <c r="F307" s="0" t="s">
        <v>183</v>
      </c>
      <c r="G307" s="0" t="s">
        <v>183</v>
      </c>
      <c r="H307" s="0" t="s">
        <v>183</v>
      </c>
      <c r="I307" s="0" t="s">
        <v>183</v>
      </c>
      <c r="J307" s="0" t="s">
        <v>183</v>
      </c>
      <c r="K307" s="0" t="s">
        <v>184</v>
      </c>
      <c r="M307" s="0" t="n">
        <v>0</v>
      </c>
    </row>
    <row r="308" customFormat="false" ht="17.25" hidden="false" customHeight="false" outlineLevel="0" collapsed="false">
      <c r="A308" s="0" t="s">
        <v>395</v>
      </c>
      <c r="B308" s="0" t="s">
        <v>183</v>
      </c>
      <c r="C308" s="0" t="s">
        <v>183</v>
      </c>
      <c r="D308" s="0" t="s">
        <v>183</v>
      </c>
      <c r="E308" s="0" t="s">
        <v>183</v>
      </c>
      <c r="F308" s="0" t="s">
        <v>183</v>
      </c>
      <c r="G308" s="0" t="s">
        <v>183</v>
      </c>
      <c r="H308" s="0" t="s">
        <v>183</v>
      </c>
      <c r="I308" s="0" t="s">
        <v>183</v>
      </c>
      <c r="J308" s="0" t="s">
        <v>183</v>
      </c>
      <c r="K308" s="0" t="s">
        <v>184</v>
      </c>
      <c r="M308" s="0" t="n">
        <v>0</v>
      </c>
    </row>
    <row r="309" customFormat="false" ht="17.25" hidden="false" customHeight="false" outlineLevel="0" collapsed="false">
      <c r="A309" s="0" t="s">
        <v>396</v>
      </c>
      <c r="B309" s="0" t="s">
        <v>183</v>
      </c>
      <c r="C309" s="0" t="s">
        <v>183</v>
      </c>
      <c r="D309" s="0" t="s">
        <v>183</v>
      </c>
      <c r="E309" s="0" t="s">
        <v>183</v>
      </c>
      <c r="F309" s="0" t="s">
        <v>183</v>
      </c>
      <c r="G309" s="0" t="s">
        <v>183</v>
      </c>
      <c r="H309" s="0" t="s">
        <v>183</v>
      </c>
      <c r="I309" s="0" t="s">
        <v>183</v>
      </c>
      <c r="J309" s="0" t="s">
        <v>183</v>
      </c>
      <c r="K309" s="0" t="s">
        <v>184</v>
      </c>
      <c r="M309" s="0" t="n">
        <v>0</v>
      </c>
    </row>
    <row r="310" customFormat="false" ht="17.25" hidden="false" customHeight="false" outlineLevel="0" collapsed="false">
      <c r="A310" s="0" t="s">
        <v>397</v>
      </c>
      <c r="B310" s="0" t="s">
        <v>183</v>
      </c>
      <c r="C310" s="0" t="s">
        <v>183</v>
      </c>
      <c r="D310" s="0" t="s">
        <v>183</v>
      </c>
      <c r="E310" s="0" t="s">
        <v>183</v>
      </c>
      <c r="F310" s="0" t="s">
        <v>183</v>
      </c>
      <c r="G310" s="0" t="s">
        <v>183</v>
      </c>
      <c r="H310" s="0" t="s">
        <v>183</v>
      </c>
      <c r="I310" s="0" t="s">
        <v>183</v>
      </c>
      <c r="J310" s="0" t="s">
        <v>183</v>
      </c>
      <c r="K310" s="0" t="s">
        <v>184</v>
      </c>
      <c r="M310" s="0" t="n">
        <v>0</v>
      </c>
    </row>
    <row r="311" customFormat="false" ht="17.25" hidden="false" customHeight="false" outlineLevel="0" collapsed="false">
      <c r="A311" s="0" t="s">
        <v>398</v>
      </c>
      <c r="B311" s="0" t="s">
        <v>183</v>
      </c>
      <c r="C311" s="0" t="s">
        <v>183</v>
      </c>
      <c r="D311" s="0" t="s">
        <v>183</v>
      </c>
      <c r="E311" s="0" t="s">
        <v>183</v>
      </c>
      <c r="F311" s="0" t="s">
        <v>183</v>
      </c>
      <c r="G311" s="0" t="s">
        <v>183</v>
      </c>
      <c r="H311" s="0" t="s">
        <v>183</v>
      </c>
      <c r="I311" s="0" t="s">
        <v>183</v>
      </c>
      <c r="J311" s="0" t="s">
        <v>183</v>
      </c>
      <c r="K311" s="0" t="s">
        <v>184</v>
      </c>
      <c r="M311" s="0" t="n">
        <v>0</v>
      </c>
    </row>
    <row r="312" customFormat="false" ht="17.25" hidden="false" customHeight="false" outlineLevel="0" collapsed="false">
      <c r="A312" s="0" t="s">
        <v>399</v>
      </c>
      <c r="B312" s="0" t="s">
        <v>183</v>
      </c>
      <c r="C312" s="0" t="s">
        <v>183</v>
      </c>
      <c r="D312" s="0" t="s">
        <v>183</v>
      </c>
      <c r="E312" s="0" t="s">
        <v>183</v>
      </c>
      <c r="F312" s="0" t="s">
        <v>183</v>
      </c>
      <c r="G312" s="0" t="s">
        <v>183</v>
      </c>
      <c r="H312" s="0" t="s">
        <v>183</v>
      </c>
      <c r="I312" s="0" t="s">
        <v>183</v>
      </c>
      <c r="J312" s="0" t="s">
        <v>183</v>
      </c>
      <c r="K312" s="0" t="s">
        <v>184</v>
      </c>
      <c r="M312" s="0" t="n">
        <v>0</v>
      </c>
    </row>
    <row r="313" customFormat="false" ht="17.25" hidden="false" customHeight="false" outlineLevel="0" collapsed="false">
      <c r="A313" s="0" t="s">
        <v>400</v>
      </c>
      <c r="B313" s="0" t="s">
        <v>183</v>
      </c>
      <c r="C313" s="0" t="s">
        <v>183</v>
      </c>
      <c r="D313" s="0" t="s">
        <v>183</v>
      </c>
      <c r="E313" s="0" t="s">
        <v>183</v>
      </c>
      <c r="F313" s="0" t="s">
        <v>183</v>
      </c>
      <c r="G313" s="0" t="s">
        <v>183</v>
      </c>
      <c r="H313" s="0" t="s">
        <v>183</v>
      </c>
      <c r="I313" s="0" t="s">
        <v>183</v>
      </c>
      <c r="J313" s="0" t="s">
        <v>183</v>
      </c>
      <c r="K313" s="0" t="s">
        <v>184</v>
      </c>
      <c r="M313" s="0" t="n">
        <v>0</v>
      </c>
    </row>
    <row r="314" customFormat="false" ht="17.25" hidden="false" customHeight="false" outlineLevel="0" collapsed="false">
      <c r="A314" s="0" t="s">
        <v>401</v>
      </c>
      <c r="B314" s="0" t="s">
        <v>183</v>
      </c>
      <c r="C314" s="0" t="s">
        <v>183</v>
      </c>
      <c r="D314" s="0" t="s">
        <v>183</v>
      </c>
      <c r="E314" s="0" t="s">
        <v>183</v>
      </c>
      <c r="F314" s="0" t="s">
        <v>183</v>
      </c>
      <c r="G314" s="0" t="s">
        <v>183</v>
      </c>
      <c r="H314" s="0" t="s">
        <v>183</v>
      </c>
      <c r="I314" s="0" t="s">
        <v>183</v>
      </c>
      <c r="J314" s="0" t="s">
        <v>183</v>
      </c>
      <c r="K314" s="0" t="s">
        <v>184</v>
      </c>
      <c r="M314" s="0" t="n">
        <v>0</v>
      </c>
    </row>
    <row r="315" customFormat="false" ht="17.25" hidden="false" customHeight="false" outlineLevel="0" collapsed="false">
      <c r="A315" s="0" t="s">
        <v>402</v>
      </c>
      <c r="B315" s="0" t="s">
        <v>183</v>
      </c>
      <c r="C315" s="0" t="s">
        <v>183</v>
      </c>
      <c r="D315" s="0" t="s">
        <v>183</v>
      </c>
      <c r="E315" s="0" t="s">
        <v>183</v>
      </c>
      <c r="F315" s="0" t="s">
        <v>183</v>
      </c>
      <c r="G315" s="0" t="s">
        <v>183</v>
      </c>
      <c r="H315" s="0" t="s">
        <v>183</v>
      </c>
      <c r="I315" s="0" t="s">
        <v>183</v>
      </c>
      <c r="J315" s="0" t="s">
        <v>183</v>
      </c>
      <c r="K315" s="0" t="s">
        <v>184</v>
      </c>
      <c r="M315" s="0" t="n">
        <v>0</v>
      </c>
    </row>
    <row r="316" customFormat="false" ht="17.25" hidden="false" customHeight="false" outlineLevel="0" collapsed="false">
      <c r="A316" s="0" t="s">
        <v>403</v>
      </c>
      <c r="B316" s="0" t="s">
        <v>183</v>
      </c>
      <c r="C316" s="0" t="s">
        <v>183</v>
      </c>
      <c r="D316" s="0" t="s">
        <v>183</v>
      </c>
      <c r="E316" s="0" t="s">
        <v>183</v>
      </c>
      <c r="F316" s="0" t="s">
        <v>183</v>
      </c>
      <c r="G316" s="0" t="s">
        <v>183</v>
      </c>
      <c r="H316" s="0" t="s">
        <v>183</v>
      </c>
      <c r="I316" s="0" t="s">
        <v>183</v>
      </c>
      <c r="J316" s="0" t="s">
        <v>183</v>
      </c>
      <c r="K316" s="0" t="s">
        <v>184</v>
      </c>
      <c r="M316" s="0" t="n">
        <v>0</v>
      </c>
    </row>
    <row r="317" customFormat="false" ht="17.25" hidden="false" customHeight="false" outlineLevel="0" collapsed="false">
      <c r="A317" s="0" t="s">
        <v>404</v>
      </c>
      <c r="B317" s="0" t="s">
        <v>183</v>
      </c>
      <c r="C317" s="0" t="s">
        <v>183</v>
      </c>
      <c r="D317" s="0" t="s">
        <v>183</v>
      </c>
      <c r="E317" s="0" t="s">
        <v>183</v>
      </c>
      <c r="F317" s="0" t="s">
        <v>183</v>
      </c>
      <c r="G317" s="0" t="s">
        <v>183</v>
      </c>
      <c r="H317" s="0" t="s">
        <v>183</v>
      </c>
      <c r="I317" s="0" t="s">
        <v>183</v>
      </c>
      <c r="J317" s="0" t="s">
        <v>183</v>
      </c>
      <c r="K317" s="0" t="s">
        <v>184</v>
      </c>
      <c r="M317" s="0" t="n">
        <v>0</v>
      </c>
    </row>
    <row r="318" customFormat="false" ht="17.25" hidden="false" customHeight="false" outlineLevel="0" collapsed="false">
      <c r="A318" s="0" t="s">
        <v>405</v>
      </c>
      <c r="B318" s="0" t="s">
        <v>183</v>
      </c>
      <c r="C318" s="0" t="s">
        <v>183</v>
      </c>
      <c r="D318" s="0" t="s">
        <v>183</v>
      </c>
      <c r="E318" s="0" t="s">
        <v>183</v>
      </c>
      <c r="F318" s="0" t="s">
        <v>183</v>
      </c>
      <c r="G318" s="0" t="s">
        <v>183</v>
      </c>
      <c r="H318" s="0" t="s">
        <v>183</v>
      </c>
      <c r="I318" s="0" t="s">
        <v>183</v>
      </c>
      <c r="J318" s="0" t="s">
        <v>183</v>
      </c>
      <c r="K318" s="0" t="s">
        <v>184</v>
      </c>
      <c r="M318" s="0" t="n">
        <v>0</v>
      </c>
    </row>
    <row r="319" customFormat="false" ht="17.25" hidden="false" customHeight="false" outlineLevel="0" collapsed="false">
      <c r="A319" s="0" t="s">
        <v>406</v>
      </c>
      <c r="B319" s="0" t="s">
        <v>183</v>
      </c>
      <c r="C319" s="0" t="s">
        <v>183</v>
      </c>
      <c r="D319" s="0" t="s">
        <v>183</v>
      </c>
      <c r="E319" s="0" t="s">
        <v>183</v>
      </c>
      <c r="F319" s="0" t="s">
        <v>183</v>
      </c>
      <c r="G319" s="0" t="s">
        <v>183</v>
      </c>
      <c r="H319" s="0" t="s">
        <v>183</v>
      </c>
      <c r="I319" s="0" t="s">
        <v>183</v>
      </c>
      <c r="J319" s="0" t="s">
        <v>183</v>
      </c>
      <c r="K319" s="0" t="s">
        <v>184</v>
      </c>
      <c r="M319" s="0" t="n">
        <v>0</v>
      </c>
    </row>
    <row r="320" customFormat="false" ht="17.25" hidden="false" customHeight="false" outlineLevel="0" collapsed="false">
      <c r="A320" s="0" t="s">
        <v>407</v>
      </c>
      <c r="B320" s="0" t="s">
        <v>183</v>
      </c>
      <c r="C320" s="0" t="s">
        <v>183</v>
      </c>
      <c r="D320" s="0" t="s">
        <v>183</v>
      </c>
      <c r="E320" s="0" t="s">
        <v>183</v>
      </c>
      <c r="F320" s="0" t="s">
        <v>183</v>
      </c>
      <c r="G320" s="0" t="s">
        <v>183</v>
      </c>
      <c r="H320" s="0" t="s">
        <v>183</v>
      </c>
      <c r="I320" s="0" t="s">
        <v>183</v>
      </c>
      <c r="J320" s="0" t="s">
        <v>183</v>
      </c>
      <c r="K320" s="0" t="s">
        <v>184</v>
      </c>
      <c r="M320" s="0" t="n">
        <v>0</v>
      </c>
    </row>
    <row r="321" customFormat="false" ht="17.25" hidden="false" customHeight="false" outlineLevel="0" collapsed="false">
      <c r="A321" s="0" t="s">
        <v>408</v>
      </c>
      <c r="B321" s="0" t="s">
        <v>183</v>
      </c>
      <c r="C321" s="0" t="s">
        <v>183</v>
      </c>
      <c r="D321" s="0" t="s">
        <v>183</v>
      </c>
      <c r="E321" s="0" t="s">
        <v>183</v>
      </c>
      <c r="F321" s="0" t="s">
        <v>183</v>
      </c>
      <c r="G321" s="0" t="s">
        <v>183</v>
      </c>
      <c r="H321" s="0" t="s">
        <v>183</v>
      </c>
      <c r="I321" s="0" t="s">
        <v>183</v>
      </c>
      <c r="J321" s="0" t="s">
        <v>183</v>
      </c>
      <c r="K321" s="0" t="s">
        <v>184</v>
      </c>
      <c r="M321" s="0" t="n">
        <v>0</v>
      </c>
    </row>
    <row r="322" customFormat="false" ht="17.25" hidden="false" customHeight="false" outlineLevel="0" collapsed="false">
      <c r="A322" s="0" t="s">
        <v>409</v>
      </c>
      <c r="B322" s="0" t="s">
        <v>183</v>
      </c>
      <c r="C322" s="0" t="s">
        <v>183</v>
      </c>
      <c r="D322" s="0" t="s">
        <v>183</v>
      </c>
      <c r="E322" s="0" t="s">
        <v>183</v>
      </c>
      <c r="F322" s="0" t="s">
        <v>183</v>
      </c>
      <c r="G322" s="0" t="s">
        <v>183</v>
      </c>
      <c r="H322" s="0" t="s">
        <v>183</v>
      </c>
      <c r="I322" s="0" t="s">
        <v>183</v>
      </c>
      <c r="J322" s="0" t="s">
        <v>183</v>
      </c>
      <c r="K322" s="0" t="s">
        <v>184</v>
      </c>
      <c r="M322" s="0" t="n">
        <v>0</v>
      </c>
    </row>
    <row r="323" customFormat="false" ht="17.25" hidden="false" customHeight="false" outlineLevel="0" collapsed="false">
      <c r="A323" s="0" t="s">
        <v>410</v>
      </c>
      <c r="B323" s="0" t="s">
        <v>183</v>
      </c>
      <c r="C323" s="0" t="s">
        <v>183</v>
      </c>
      <c r="D323" s="0" t="s">
        <v>183</v>
      </c>
      <c r="E323" s="0" t="s">
        <v>183</v>
      </c>
      <c r="F323" s="0" t="s">
        <v>183</v>
      </c>
      <c r="G323" s="0" t="s">
        <v>183</v>
      </c>
      <c r="H323" s="0" t="s">
        <v>183</v>
      </c>
      <c r="I323" s="0" t="s">
        <v>183</v>
      </c>
      <c r="J323" s="0" t="s">
        <v>183</v>
      </c>
      <c r="K323" s="0" t="s">
        <v>184</v>
      </c>
      <c r="M323" s="0" t="n">
        <v>0</v>
      </c>
    </row>
    <row r="324" customFormat="false" ht="17.25" hidden="false" customHeight="false" outlineLevel="0" collapsed="false">
      <c r="A324" s="0" t="s">
        <v>411</v>
      </c>
      <c r="B324" s="0" t="s">
        <v>183</v>
      </c>
      <c r="C324" s="0" t="s">
        <v>183</v>
      </c>
      <c r="D324" s="0" t="s">
        <v>183</v>
      </c>
      <c r="E324" s="0" t="s">
        <v>183</v>
      </c>
      <c r="F324" s="0" t="s">
        <v>183</v>
      </c>
      <c r="G324" s="0" t="s">
        <v>183</v>
      </c>
      <c r="H324" s="0" t="s">
        <v>183</v>
      </c>
      <c r="I324" s="0" t="s">
        <v>183</v>
      </c>
      <c r="J324" s="0" t="s">
        <v>183</v>
      </c>
      <c r="K324" s="0" t="s">
        <v>184</v>
      </c>
      <c r="M324" s="0" t="n">
        <v>0</v>
      </c>
    </row>
    <row r="325" customFormat="false" ht="17.25" hidden="false" customHeight="false" outlineLevel="0" collapsed="false">
      <c r="A325" s="0" t="s">
        <v>412</v>
      </c>
      <c r="B325" s="0" t="s">
        <v>183</v>
      </c>
      <c r="C325" s="0" t="s">
        <v>183</v>
      </c>
      <c r="D325" s="0" t="s">
        <v>183</v>
      </c>
      <c r="E325" s="0" t="s">
        <v>183</v>
      </c>
      <c r="F325" s="0" t="s">
        <v>183</v>
      </c>
      <c r="G325" s="0" t="s">
        <v>183</v>
      </c>
      <c r="H325" s="0" t="s">
        <v>183</v>
      </c>
      <c r="I325" s="0" t="s">
        <v>183</v>
      </c>
      <c r="J325" s="0" t="s">
        <v>183</v>
      </c>
      <c r="K325" s="0" t="s">
        <v>184</v>
      </c>
      <c r="M325" s="0" t="n">
        <v>0</v>
      </c>
    </row>
    <row r="326" customFormat="false" ht="17.25" hidden="false" customHeight="false" outlineLevel="0" collapsed="false">
      <c r="A326" s="0" t="s">
        <v>413</v>
      </c>
      <c r="B326" s="0" t="s">
        <v>183</v>
      </c>
      <c r="C326" s="0" t="s">
        <v>183</v>
      </c>
      <c r="D326" s="0" t="s">
        <v>183</v>
      </c>
      <c r="E326" s="0" t="s">
        <v>183</v>
      </c>
      <c r="F326" s="0" t="s">
        <v>183</v>
      </c>
      <c r="G326" s="0" t="s">
        <v>183</v>
      </c>
      <c r="H326" s="0" t="s">
        <v>183</v>
      </c>
      <c r="I326" s="0" t="s">
        <v>183</v>
      </c>
      <c r="J326" s="0" t="s">
        <v>183</v>
      </c>
      <c r="K326" s="0" t="s">
        <v>184</v>
      </c>
      <c r="M326" s="0" t="n">
        <v>0</v>
      </c>
    </row>
    <row r="327" customFormat="false" ht="17.25" hidden="false" customHeight="false" outlineLevel="0" collapsed="false">
      <c r="A327" s="0" t="s">
        <v>414</v>
      </c>
      <c r="B327" s="0" t="s">
        <v>183</v>
      </c>
      <c r="C327" s="0" t="s">
        <v>183</v>
      </c>
      <c r="D327" s="0" t="s">
        <v>183</v>
      </c>
      <c r="E327" s="0" t="s">
        <v>183</v>
      </c>
      <c r="F327" s="0" t="s">
        <v>183</v>
      </c>
      <c r="G327" s="0" t="s">
        <v>183</v>
      </c>
      <c r="H327" s="0" t="s">
        <v>183</v>
      </c>
      <c r="I327" s="0" t="s">
        <v>183</v>
      </c>
      <c r="J327" s="0" t="s">
        <v>183</v>
      </c>
      <c r="K327" s="0" t="s">
        <v>184</v>
      </c>
      <c r="M327" s="0" t="n">
        <v>0</v>
      </c>
    </row>
    <row r="328" customFormat="false" ht="17.25" hidden="false" customHeight="false" outlineLevel="0" collapsed="false">
      <c r="A328" s="0" t="s">
        <v>415</v>
      </c>
      <c r="B328" s="0" t="s">
        <v>183</v>
      </c>
      <c r="C328" s="0" t="s">
        <v>183</v>
      </c>
      <c r="D328" s="0" t="s">
        <v>183</v>
      </c>
      <c r="E328" s="0" t="s">
        <v>183</v>
      </c>
      <c r="F328" s="0" t="s">
        <v>183</v>
      </c>
      <c r="G328" s="0" t="s">
        <v>183</v>
      </c>
      <c r="H328" s="0" t="s">
        <v>183</v>
      </c>
      <c r="I328" s="0" t="s">
        <v>183</v>
      </c>
      <c r="J328" s="0" t="s">
        <v>183</v>
      </c>
      <c r="K328" s="0" t="s">
        <v>184</v>
      </c>
      <c r="M328" s="0" t="n">
        <v>0</v>
      </c>
    </row>
    <row r="329" customFormat="false" ht="17.25" hidden="false" customHeight="false" outlineLevel="0" collapsed="false">
      <c r="A329" s="0" t="s">
        <v>416</v>
      </c>
      <c r="B329" s="0" t="s">
        <v>183</v>
      </c>
      <c r="C329" s="0" t="s">
        <v>183</v>
      </c>
      <c r="D329" s="0" t="s">
        <v>183</v>
      </c>
      <c r="E329" s="0" t="s">
        <v>183</v>
      </c>
      <c r="F329" s="0" t="s">
        <v>183</v>
      </c>
      <c r="G329" s="0" t="s">
        <v>183</v>
      </c>
      <c r="H329" s="0" t="s">
        <v>183</v>
      </c>
      <c r="I329" s="0" t="s">
        <v>183</v>
      </c>
      <c r="J329" s="0" t="s">
        <v>183</v>
      </c>
      <c r="K329" s="0" t="s">
        <v>184</v>
      </c>
      <c r="M329" s="0" t="n">
        <v>0</v>
      </c>
    </row>
    <row r="330" customFormat="false" ht="17.25" hidden="false" customHeight="false" outlineLevel="0" collapsed="false">
      <c r="A330" s="0" t="s">
        <v>417</v>
      </c>
      <c r="B330" s="0" t="s">
        <v>183</v>
      </c>
      <c r="C330" s="0" t="s">
        <v>183</v>
      </c>
      <c r="D330" s="0" t="s">
        <v>183</v>
      </c>
      <c r="E330" s="0" t="s">
        <v>183</v>
      </c>
      <c r="F330" s="0" t="s">
        <v>183</v>
      </c>
      <c r="G330" s="0" t="s">
        <v>183</v>
      </c>
      <c r="H330" s="0" t="s">
        <v>183</v>
      </c>
      <c r="I330" s="0" t="s">
        <v>183</v>
      </c>
      <c r="J330" s="0" t="s">
        <v>183</v>
      </c>
      <c r="K330" s="0" t="s">
        <v>184</v>
      </c>
      <c r="M330" s="0" t="n">
        <v>0</v>
      </c>
    </row>
    <row r="331" customFormat="false" ht="17.25" hidden="false" customHeight="false" outlineLevel="0" collapsed="false">
      <c r="A331" s="0" t="s">
        <v>418</v>
      </c>
      <c r="B331" s="0" t="s">
        <v>183</v>
      </c>
      <c r="C331" s="0" t="s">
        <v>183</v>
      </c>
      <c r="D331" s="0" t="s">
        <v>183</v>
      </c>
      <c r="E331" s="0" t="s">
        <v>183</v>
      </c>
      <c r="F331" s="0" t="s">
        <v>183</v>
      </c>
      <c r="G331" s="0" t="s">
        <v>183</v>
      </c>
      <c r="H331" s="0" t="s">
        <v>183</v>
      </c>
      <c r="I331" s="0" t="s">
        <v>183</v>
      </c>
      <c r="J331" s="0" t="s">
        <v>183</v>
      </c>
      <c r="K331" s="0" t="s">
        <v>184</v>
      </c>
      <c r="M331" s="0" t="n">
        <v>0</v>
      </c>
    </row>
    <row r="332" customFormat="false" ht="17.25" hidden="false" customHeight="false" outlineLevel="0" collapsed="false">
      <c r="A332" s="0" t="s">
        <v>419</v>
      </c>
      <c r="B332" s="0" t="s">
        <v>183</v>
      </c>
      <c r="C332" s="0" t="s">
        <v>183</v>
      </c>
      <c r="D332" s="0" t="s">
        <v>183</v>
      </c>
      <c r="E332" s="0" t="s">
        <v>183</v>
      </c>
      <c r="F332" s="0" t="s">
        <v>183</v>
      </c>
      <c r="G332" s="0" t="s">
        <v>183</v>
      </c>
      <c r="H332" s="0" t="s">
        <v>183</v>
      </c>
      <c r="I332" s="0" t="s">
        <v>183</v>
      </c>
      <c r="J332" s="0" t="s">
        <v>183</v>
      </c>
      <c r="K332" s="0" t="s">
        <v>184</v>
      </c>
      <c r="M332" s="0" t="n">
        <v>0</v>
      </c>
    </row>
    <row r="333" customFormat="false" ht="17.25" hidden="false" customHeight="false" outlineLevel="0" collapsed="false">
      <c r="A333" s="0" t="s">
        <v>420</v>
      </c>
      <c r="B333" s="0" t="s">
        <v>183</v>
      </c>
      <c r="C333" s="0" t="s">
        <v>183</v>
      </c>
      <c r="D333" s="0" t="s">
        <v>183</v>
      </c>
      <c r="E333" s="0" t="s">
        <v>183</v>
      </c>
      <c r="F333" s="0" t="s">
        <v>183</v>
      </c>
      <c r="G333" s="0" t="s">
        <v>183</v>
      </c>
      <c r="H333" s="0" t="s">
        <v>183</v>
      </c>
      <c r="I333" s="0" t="s">
        <v>183</v>
      </c>
      <c r="J333" s="0" t="s">
        <v>183</v>
      </c>
      <c r="K333" s="0" t="s">
        <v>184</v>
      </c>
      <c r="M333" s="0" t="n">
        <v>0</v>
      </c>
    </row>
    <row r="334" customFormat="false" ht="17.25" hidden="false" customHeight="false" outlineLevel="0" collapsed="false">
      <c r="A334" s="0" t="s">
        <v>421</v>
      </c>
      <c r="B334" s="0" t="s">
        <v>183</v>
      </c>
      <c r="C334" s="0" t="s">
        <v>183</v>
      </c>
      <c r="D334" s="0" t="s">
        <v>183</v>
      </c>
      <c r="E334" s="0" t="s">
        <v>183</v>
      </c>
      <c r="F334" s="0" t="s">
        <v>183</v>
      </c>
      <c r="G334" s="0" t="s">
        <v>183</v>
      </c>
      <c r="H334" s="0" t="s">
        <v>183</v>
      </c>
      <c r="I334" s="0" t="s">
        <v>183</v>
      </c>
      <c r="J334" s="0" t="s">
        <v>183</v>
      </c>
      <c r="K334" s="0" t="s">
        <v>184</v>
      </c>
      <c r="M334" s="0" t="n">
        <v>0</v>
      </c>
    </row>
    <row r="335" customFormat="false" ht="17.25" hidden="false" customHeight="false" outlineLevel="0" collapsed="false">
      <c r="A335" s="0" t="s">
        <v>422</v>
      </c>
      <c r="B335" s="0" t="s">
        <v>183</v>
      </c>
      <c r="C335" s="0" t="s">
        <v>183</v>
      </c>
      <c r="D335" s="0" t="s">
        <v>183</v>
      </c>
      <c r="E335" s="0" t="s">
        <v>183</v>
      </c>
      <c r="F335" s="0" t="s">
        <v>183</v>
      </c>
      <c r="G335" s="0" t="s">
        <v>183</v>
      </c>
      <c r="H335" s="0" t="s">
        <v>183</v>
      </c>
      <c r="I335" s="0" t="s">
        <v>183</v>
      </c>
      <c r="J335" s="0" t="s">
        <v>183</v>
      </c>
      <c r="K335" s="0" t="s">
        <v>184</v>
      </c>
      <c r="M335" s="0" t="n">
        <v>0</v>
      </c>
    </row>
    <row r="336" customFormat="false" ht="17.25" hidden="false" customHeight="false" outlineLevel="0" collapsed="false">
      <c r="A336" s="0" t="s">
        <v>423</v>
      </c>
      <c r="B336" s="0" t="s">
        <v>183</v>
      </c>
      <c r="C336" s="0" t="s">
        <v>183</v>
      </c>
      <c r="D336" s="0" t="s">
        <v>183</v>
      </c>
      <c r="E336" s="0" t="s">
        <v>183</v>
      </c>
      <c r="F336" s="0" t="s">
        <v>183</v>
      </c>
      <c r="G336" s="0" t="s">
        <v>183</v>
      </c>
      <c r="H336" s="0" t="s">
        <v>183</v>
      </c>
      <c r="I336" s="0" t="s">
        <v>183</v>
      </c>
      <c r="J336" s="0" t="s">
        <v>183</v>
      </c>
      <c r="K336" s="0" t="s">
        <v>184</v>
      </c>
      <c r="M336" s="0" t="n">
        <v>0</v>
      </c>
    </row>
    <row r="337" customFormat="false" ht="17.25" hidden="false" customHeight="false" outlineLevel="0" collapsed="false">
      <c r="A337" s="0" t="s">
        <v>424</v>
      </c>
      <c r="B337" s="0" t="s">
        <v>183</v>
      </c>
      <c r="C337" s="0" t="s">
        <v>183</v>
      </c>
      <c r="D337" s="0" t="s">
        <v>183</v>
      </c>
      <c r="E337" s="0" t="s">
        <v>183</v>
      </c>
      <c r="F337" s="0" t="s">
        <v>183</v>
      </c>
      <c r="G337" s="0" t="s">
        <v>183</v>
      </c>
      <c r="H337" s="0" t="s">
        <v>183</v>
      </c>
      <c r="I337" s="0" t="s">
        <v>183</v>
      </c>
      <c r="J337" s="0" t="s">
        <v>183</v>
      </c>
      <c r="K337" s="0" t="s">
        <v>184</v>
      </c>
      <c r="M337" s="0" t="n">
        <v>0</v>
      </c>
    </row>
    <row r="338" customFormat="false" ht="17.25" hidden="false" customHeight="false" outlineLevel="0" collapsed="false">
      <c r="A338" s="0" t="s">
        <v>425</v>
      </c>
      <c r="B338" s="0" t="s">
        <v>183</v>
      </c>
      <c r="C338" s="0" t="s">
        <v>183</v>
      </c>
      <c r="D338" s="0" t="s">
        <v>183</v>
      </c>
      <c r="E338" s="0" t="s">
        <v>183</v>
      </c>
      <c r="F338" s="0" t="s">
        <v>183</v>
      </c>
      <c r="G338" s="0" t="s">
        <v>183</v>
      </c>
      <c r="H338" s="0" t="s">
        <v>183</v>
      </c>
      <c r="I338" s="0" t="s">
        <v>183</v>
      </c>
      <c r="J338" s="0" t="s">
        <v>183</v>
      </c>
      <c r="K338" s="0" t="s">
        <v>184</v>
      </c>
      <c r="M338" s="0" t="n">
        <v>0</v>
      </c>
    </row>
    <row r="339" customFormat="false" ht="17.25" hidden="false" customHeight="false" outlineLevel="0" collapsed="false">
      <c r="A339" s="0" t="s">
        <v>426</v>
      </c>
      <c r="B339" s="0" t="s">
        <v>183</v>
      </c>
      <c r="C339" s="0" t="s">
        <v>183</v>
      </c>
      <c r="D339" s="0" t="s">
        <v>183</v>
      </c>
      <c r="E339" s="0" t="s">
        <v>183</v>
      </c>
      <c r="F339" s="0" t="s">
        <v>183</v>
      </c>
      <c r="G339" s="0" t="s">
        <v>183</v>
      </c>
      <c r="H339" s="0" t="s">
        <v>183</v>
      </c>
      <c r="I339" s="0" t="s">
        <v>183</v>
      </c>
      <c r="J339" s="0" t="s">
        <v>183</v>
      </c>
      <c r="K339" s="0" t="s">
        <v>184</v>
      </c>
      <c r="M339" s="0" t="n">
        <v>0</v>
      </c>
    </row>
    <row r="340" customFormat="false" ht="17.25" hidden="false" customHeight="false" outlineLevel="0" collapsed="false">
      <c r="A340" s="0" t="s">
        <v>427</v>
      </c>
      <c r="B340" s="0" t="s">
        <v>183</v>
      </c>
      <c r="C340" s="0" t="s">
        <v>183</v>
      </c>
      <c r="D340" s="0" t="s">
        <v>183</v>
      </c>
      <c r="E340" s="0" t="s">
        <v>183</v>
      </c>
      <c r="F340" s="0" t="s">
        <v>183</v>
      </c>
      <c r="G340" s="0" t="s">
        <v>183</v>
      </c>
      <c r="H340" s="0" t="s">
        <v>183</v>
      </c>
      <c r="I340" s="0" t="s">
        <v>183</v>
      </c>
      <c r="J340" s="0" t="s">
        <v>183</v>
      </c>
      <c r="K340" s="0" t="s">
        <v>184</v>
      </c>
      <c r="M340" s="0" t="n">
        <v>0</v>
      </c>
    </row>
    <row r="341" customFormat="false" ht="17.25" hidden="false" customHeight="false" outlineLevel="0" collapsed="false">
      <c r="A341" s="0" t="s">
        <v>428</v>
      </c>
      <c r="B341" s="0" t="s">
        <v>183</v>
      </c>
      <c r="C341" s="0" t="s">
        <v>183</v>
      </c>
      <c r="D341" s="0" t="s">
        <v>183</v>
      </c>
      <c r="E341" s="0" t="s">
        <v>183</v>
      </c>
      <c r="F341" s="0" t="s">
        <v>183</v>
      </c>
      <c r="G341" s="0" t="s">
        <v>183</v>
      </c>
      <c r="H341" s="0" t="s">
        <v>183</v>
      </c>
      <c r="I341" s="0" t="s">
        <v>183</v>
      </c>
      <c r="J341" s="0" t="s">
        <v>183</v>
      </c>
      <c r="K341" s="0" t="s">
        <v>184</v>
      </c>
      <c r="M341" s="0" t="n">
        <v>0</v>
      </c>
    </row>
    <row r="342" customFormat="false" ht="17.25" hidden="false" customHeight="false" outlineLevel="0" collapsed="false">
      <c r="A342" s="0" t="s">
        <v>429</v>
      </c>
      <c r="B342" s="0" t="s">
        <v>183</v>
      </c>
      <c r="C342" s="0" t="s">
        <v>183</v>
      </c>
      <c r="D342" s="0" t="s">
        <v>183</v>
      </c>
      <c r="E342" s="0" t="s">
        <v>183</v>
      </c>
      <c r="F342" s="0" t="s">
        <v>183</v>
      </c>
      <c r="G342" s="0" t="s">
        <v>183</v>
      </c>
      <c r="H342" s="0" t="s">
        <v>183</v>
      </c>
      <c r="I342" s="0" t="s">
        <v>183</v>
      </c>
      <c r="J342" s="0" t="s">
        <v>183</v>
      </c>
      <c r="K342" s="0" t="s">
        <v>184</v>
      </c>
      <c r="M342" s="0" t="n">
        <v>0</v>
      </c>
    </row>
    <row r="343" customFormat="false" ht="17.25" hidden="false" customHeight="false" outlineLevel="0" collapsed="false">
      <c r="A343" s="0" t="s">
        <v>430</v>
      </c>
      <c r="B343" s="0" t="s">
        <v>183</v>
      </c>
      <c r="C343" s="0" t="s">
        <v>183</v>
      </c>
      <c r="D343" s="0" t="s">
        <v>183</v>
      </c>
      <c r="E343" s="0" t="s">
        <v>183</v>
      </c>
      <c r="F343" s="0" t="s">
        <v>183</v>
      </c>
      <c r="G343" s="0" t="s">
        <v>183</v>
      </c>
      <c r="H343" s="0" t="s">
        <v>183</v>
      </c>
      <c r="I343" s="0" t="s">
        <v>183</v>
      </c>
      <c r="J343" s="0" t="s">
        <v>183</v>
      </c>
      <c r="K343" s="0" t="s">
        <v>184</v>
      </c>
      <c r="M343" s="0" t="n">
        <v>0</v>
      </c>
    </row>
    <row r="344" customFormat="false" ht="17.25" hidden="false" customHeight="false" outlineLevel="0" collapsed="false">
      <c r="A344" s="0" t="s">
        <v>431</v>
      </c>
      <c r="B344" s="0" t="s">
        <v>183</v>
      </c>
      <c r="C344" s="0" t="s">
        <v>183</v>
      </c>
      <c r="D344" s="0" t="s">
        <v>183</v>
      </c>
      <c r="E344" s="0" t="s">
        <v>183</v>
      </c>
      <c r="F344" s="0" t="s">
        <v>183</v>
      </c>
      <c r="G344" s="0" t="s">
        <v>183</v>
      </c>
      <c r="H344" s="0" t="s">
        <v>183</v>
      </c>
      <c r="I344" s="0" t="s">
        <v>183</v>
      </c>
      <c r="J344" s="0" t="s">
        <v>183</v>
      </c>
      <c r="K344" s="0" t="s">
        <v>184</v>
      </c>
      <c r="M344" s="0" t="n">
        <v>0</v>
      </c>
    </row>
    <row r="345" customFormat="false" ht="17.25" hidden="false" customHeight="false" outlineLevel="0" collapsed="false">
      <c r="A345" s="0" t="s">
        <v>432</v>
      </c>
      <c r="B345" s="0" t="s">
        <v>183</v>
      </c>
      <c r="C345" s="0" t="s">
        <v>183</v>
      </c>
      <c r="D345" s="0" t="s">
        <v>183</v>
      </c>
      <c r="E345" s="0" t="s">
        <v>183</v>
      </c>
      <c r="F345" s="0" t="s">
        <v>183</v>
      </c>
      <c r="G345" s="0" t="s">
        <v>183</v>
      </c>
      <c r="H345" s="0" t="s">
        <v>183</v>
      </c>
      <c r="I345" s="0" t="s">
        <v>183</v>
      </c>
      <c r="J345" s="0" t="s">
        <v>183</v>
      </c>
      <c r="K345" s="0" t="s">
        <v>184</v>
      </c>
      <c r="M345" s="0" t="n">
        <v>0</v>
      </c>
    </row>
    <row r="346" customFormat="false" ht="17.25" hidden="false" customHeight="false" outlineLevel="0" collapsed="false">
      <c r="A346" s="0" t="s">
        <v>433</v>
      </c>
      <c r="B346" s="0" t="s">
        <v>183</v>
      </c>
      <c r="C346" s="0" t="s">
        <v>183</v>
      </c>
      <c r="D346" s="0" t="s">
        <v>183</v>
      </c>
      <c r="E346" s="0" t="s">
        <v>183</v>
      </c>
      <c r="F346" s="0" t="s">
        <v>183</v>
      </c>
      <c r="G346" s="0" t="s">
        <v>183</v>
      </c>
      <c r="H346" s="0" t="s">
        <v>183</v>
      </c>
      <c r="I346" s="0" t="s">
        <v>183</v>
      </c>
      <c r="J346" s="0" t="s">
        <v>183</v>
      </c>
      <c r="K346" s="0" t="s">
        <v>184</v>
      </c>
      <c r="M346" s="0" t="n">
        <v>0</v>
      </c>
    </row>
    <row r="347" customFormat="false" ht="17.25" hidden="false" customHeight="false" outlineLevel="0" collapsed="false">
      <c r="A347" s="0" t="s">
        <v>434</v>
      </c>
      <c r="B347" s="0" t="s">
        <v>183</v>
      </c>
      <c r="C347" s="0" t="s">
        <v>183</v>
      </c>
      <c r="D347" s="0" t="s">
        <v>183</v>
      </c>
      <c r="E347" s="0" t="s">
        <v>183</v>
      </c>
      <c r="F347" s="0" t="s">
        <v>183</v>
      </c>
      <c r="G347" s="0" t="s">
        <v>183</v>
      </c>
      <c r="H347" s="0" t="s">
        <v>183</v>
      </c>
      <c r="I347" s="0" t="s">
        <v>183</v>
      </c>
      <c r="J347" s="0" t="s">
        <v>183</v>
      </c>
      <c r="K347" s="0" t="s">
        <v>184</v>
      </c>
      <c r="M347" s="0" t="n">
        <v>0</v>
      </c>
    </row>
    <row r="348" customFormat="false" ht="17.25" hidden="false" customHeight="false" outlineLevel="0" collapsed="false">
      <c r="A348" s="0" t="s">
        <v>435</v>
      </c>
      <c r="B348" s="0" t="s">
        <v>183</v>
      </c>
      <c r="C348" s="0" t="s">
        <v>183</v>
      </c>
      <c r="D348" s="0" t="s">
        <v>183</v>
      </c>
      <c r="E348" s="0" t="s">
        <v>183</v>
      </c>
      <c r="F348" s="0" t="s">
        <v>183</v>
      </c>
      <c r="G348" s="0" t="s">
        <v>183</v>
      </c>
      <c r="H348" s="0" t="s">
        <v>183</v>
      </c>
      <c r="I348" s="0" t="s">
        <v>183</v>
      </c>
      <c r="J348" s="0" t="s">
        <v>183</v>
      </c>
      <c r="K348" s="0" t="s">
        <v>184</v>
      </c>
      <c r="M348" s="0" t="n">
        <v>0</v>
      </c>
    </row>
    <row r="349" customFormat="false" ht="17.25" hidden="false" customHeight="false" outlineLevel="0" collapsed="false">
      <c r="A349" s="0" t="s">
        <v>436</v>
      </c>
      <c r="B349" s="0" t="s">
        <v>183</v>
      </c>
      <c r="C349" s="0" t="s">
        <v>183</v>
      </c>
      <c r="D349" s="0" t="s">
        <v>183</v>
      </c>
      <c r="E349" s="0" t="s">
        <v>183</v>
      </c>
      <c r="F349" s="0" t="s">
        <v>183</v>
      </c>
      <c r="G349" s="0" t="s">
        <v>183</v>
      </c>
      <c r="H349" s="0" t="s">
        <v>183</v>
      </c>
      <c r="I349" s="0" t="s">
        <v>183</v>
      </c>
      <c r="J349" s="0" t="s">
        <v>183</v>
      </c>
      <c r="K349" s="0" t="s">
        <v>184</v>
      </c>
      <c r="M349" s="0" t="n">
        <v>0</v>
      </c>
    </row>
    <row r="350" customFormat="false" ht="17.25" hidden="false" customHeight="false" outlineLevel="0" collapsed="false">
      <c r="A350" s="0" t="s">
        <v>437</v>
      </c>
      <c r="B350" s="0" t="s">
        <v>183</v>
      </c>
      <c r="C350" s="0" t="s">
        <v>183</v>
      </c>
      <c r="D350" s="0" t="s">
        <v>183</v>
      </c>
      <c r="E350" s="0" t="s">
        <v>183</v>
      </c>
      <c r="F350" s="0" t="s">
        <v>183</v>
      </c>
      <c r="G350" s="0" t="s">
        <v>183</v>
      </c>
      <c r="H350" s="0" t="s">
        <v>183</v>
      </c>
      <c r="I350" s="0" t="s">
        <v>183</v>
      </c>
      <c r="J350" s="0" t="s">
        <v>183</v>
      </c>
      <c r="K350" s="0" t="s">
        <v>184</v>
      </c>
      <c r="M350" s="0" t="n">
        <v>0</v>
      </c>
    </row>
    <row r="351" customFormat="false" ht="17.25" hidden="false" customHeight="false" outlineLevel="0" collapsed="false">
      <c r="A351" s="0" t="s">
        <v>438</v>
      </c>
      <c r="B351" s="0" t="s">
        <v>183</v>
      </c>
      <c r="C351" s="0" t="s">
        <v>183</v>
      </c>
      <c r="D351" s="0" t="s">
        <v>183</v>
      </c>
      <c r="E351" s="0" t="s">
        <v>183</v>
      </c>
      <c r="F351" s="0" t="s">
        <v>183</v>
      </c>
      <c r="G351" s="0" t="s">
        <v>183</v>
      </c>
      <c r="H351" s="0" t="s">
        <v>183</v>
      </c>
      <c r="I351" s="0" t="s">
        <v>183</v>
      </c>
      <c r="J351" s="0" t="s">
        <v>183</v>
      </c>
      <c r="K351" s="0" t="s">
        <v>184</v>
      </c>
      <c r="M351" s="0" t="n">
        <v>0</v>
      </c>
    </row>
    <row r="352" customFormat="false" ht="17.25" hidden="false" customHeight="false" outlineLevel="0" collapsed="false">
      <c r="A352" s="0" t="s">
        <v>439</v>
      </c>
      <c r="B352" s="0" t="s">
        <v>183</v>
      </c>
      <c r="C352" s="0" t="s">
        <v>183</v>
      </c>
      <c r="D352" s="0" t="s">
        <v>183</v>
      </c>
      <c r="E352" s="0" t="s">
        <v>183</v>
      </c>
      <c r="F352" s="0" t="s">
        <v>183</v>
      </c>
      <c r="G352" s="0" t="s">
        <v>183</v>
      </c>
      <c r="H352" s="0" t="s">
        <v>183</v>
      </c>
      <c r="I352" s="0" t="s">
        <v>183</v>
      </c>
      <c r="J352" s="0" t="s">
        <v>183</v>
      </c>
      <c r="K352" s="0" t="s">
        <v>184</v>
      </c>
      <c r="M352" s="0" t="n">
        <v>0</v>
      </c>
    </row>
    <row r="353" customFormat="false" ht="17.25" hidden="false" customHeight="false" outlineLevel="0" collapsed="false">
      <c r="A353" s="0" t="s">
        <v>440</v>
      </c>
      <c r="B353" s="0" t="s">
        <v>183</v>
      </c>
      <c r="C353" s="0" t="s">
        <v>183</v>
      </c>
      <c r="D353" s="0" t="s">
        <v>183</v>
      </c>
      <c r="E353" s="0" t="s">
        <v>183</v>
      </c>
      <c r="F353" s="0" t="s">
        <v>183</v>
      </c>
      <c r="G353" s="0" t="s">
        <v>183</v>
      </c>
      <c r="H353" s="0" t="s">
        <v>183</v>
      </c>
      <c r="I353" s="0" t="s">
        <v>183</v>
      </c>
      <c r="J353" s="0" t="s">
        <v>183</v>
      </c>
      <c r="K353" s="0" t="s">
        <v>184</v>
      </c>
      <c r="M353" s="0" t="n">
        <v>0</v>
      </c>
    </row>
    <row r="354" customFormat="false" ht="17.25" hidden="false" customHeight="false" outlineLevel="0" collapsed="false">
      <c r="A354" s="0" t="s">
        <v>441</v>
      </c>
      <c r="B354" s="0" t="s">
        <v>183</v>
      </c>
      <c r="C354" s="0" t="s">
        <v>183</v>
      </c>
      <c r="D354" s="0" t="s">
        <v>183</v>
      </c>
      <c r="E354" s="0" t="s">
        <v>183</v>
      </c>
      <c r="F354" s="0" t="s">
        <v>183</v>
      </c>
      <c r="G354" s="0" t="s">
        <v>183</v>
      </c>
      <c r="H354" s="0" t="s">
        <v>183</v>
      </c>
      <c r="I354" s="0" t="s">
        <v>183</v>
      </c>
      <c r="J354" s="0" t="s">
        <v>183</v>
      </c>
      <c r="K354" s="0" t="s">
        <v>184</v>
      </c>
      <c r="M354" s="0" t="n">
        <v>0</v>
      </c>
    </row>
    <row r="355" customFormat="false" ht="17.25" hidden="false" customHeight="false" outlineLevel="0" collapsed="false">
      <c r="A355" s="0" t="s">
        <v>442</v>
      </c>
      <c r="B355" s="0" t="s">
        <v>183</v>
      </c>
      <c r="C355" s="0" t="s">
        <v>183</v>
      </c>
      <c r="D355" s="0" t="s">
        <v>183</v>
      </c>
      <c r="E355" s="0" t="s">
        <v>183</v>
      </c>
      <c r="F355" s="0" t="s">
        <v>183</v>
      </c>
      <c r="G355" s="0" t="s">
        <v>183</v>
      </c>
      <c r="H355" s="0" t="s">
        <v>183</v>
      </c>
      <c r="I355" s="0" t="s">
        <v>183</v>
      </c>
      <c r="J355" s="0" t="s">
        <v>183</v>
      </c>
      <c r="K355" s="0" t="s">
        <v>184</v>
      </c>
      <c r="M355" s="0" t="n">
        <v>0</v>
      </c>
    </row>
    <row r="356" customFormat="false" ht="17.25" hidden="false" customHeight="false" outlineLevel="0" collapsed="false">
      <c r="A356" s="0" t="s">
        <v>443</v>
      </c>
      <c r="B356" s="0" t="s">
        <v>183</v>
      </c>
      <c r="C356" s="0" t="s">
        <v>183</v>
      </c>
      <c r="D356" s="0" t="s">
        <v>183</v>
      </c>
      <c r="E356" s="0" t="s">
        <v>183</v>
      </c>
      <c r="F356" s="0" t="s">
        <v>183</v>
      </c>
      <c r="G356" s="0" t="s">
        <v>183</v>
      </c>
      <c r="H356" s="0" t="s">
        <v>183</v>
      </c>
      <c r="I356" s="0" t="s">
        <v>183</v>
      </c>
      <c r="J356" s="0" t="s">
        <v>183</v>
      </c>
      <c r="K356" s="0" t="s">
        <v>184</v>
      </c>
      <c r="M356" s="0" t="n">
        <v>0</v>
      </c>
    </row>
    <row r="357" customFormat="false" ht="17.25" hidden="false" customHeight="false" outlineLevel="0" collapsed="false">
      <c r="A357" s="0" t="s">
        <v>444</v>
      </c>
      <c r="B357" s="0" t="s">
        <v>183</v>
      </c>
      <c r="C357" s="0" t="s">
        <v>183</v>
      </c>
      <c r="D357" s="0" t="s">
        <v>183</v>
      </c>
      <c r="E357" s="0" t="s">
        <v>183</v>
      </c>
      <c r="F357" s="0" t="s">
        <v>183</v>
      </c>
      <c r="G357" s="0" t="s">
        <v>183</v>
      </c>
      <c r="H357" s="0" t="s">
        <v>183</v>
      </c>
      <c r="I357" s="0" t="s">
        <v>183</v>
      </c>
      <c r="J357" s="0" t="s">
        <v>183</v>
      </c>
      <c r="K357" s="0" t="s">
        <v>184</v>
      </c>
      <c r="M357" s="0" t="n">
        <v>0</v>
      </c>
    </row>
    <row r="358" customFormat="false" ht="17.25" hidden="false" customHeight="false" outlineLevel="0" collapsed="false">
      <c r="A358" s="0" t="s">
        <v>445</v>
      </c>
      <c r="B358" s="0" t="s">
        <v>183</v>
      </c>
      <c r="C358" s="0" t="s">
        <v>183</v>
      </c>
      <c r="D358" s="0" t="s">
        <v>183</v>
      </c>
      <c r="E358" s="0" t="s">
        <v>183</v>
      </c>
      <c r="F358" s="0" t="s">
        <v>183</v>
      </c>
      <c r="G358" s="0" t="s">
        <v>183</v>
      </c>
      <c r="H358" s="0" t="s">
        <v>183</v>
      </c>
      <c r="I358" s="0" t="s">
        <v>183</v>
      </c>
      <c r="J358" s="0" t="s">
        <v>183</v>
      </c>
      <c r="K358" s="0" t="s">
        <v>184</v>
      </c>
      <c r="M358" s="0" t="n">
        <v>0</v>
      </c>
    </row>
    <row r="359" customFormat="false" ht="17.25" hidden="false" customHeight="false" outlineLevel="0" collapsed="false">
      <c r="A359" s="0" t="s">
        <v>446</v>
      </c>
      <c r="B359" s="0" t="s">
        <v>183</v>
      </c>
      <c r="C359" s="0" t="s">
        <v>183</v>
      </c>
      <c r="D359" s="0" t="s">
        <v>183</v>
      </c>
      <c r="E359" s="0" t="s">
        <v>183</v>
      </c>
      <c r="F359" s="0" t="s">
        <v>183</v>
      </c>
      <c r="G359" s="0" t="s">
        <v>183</v>
      </c>
      <c r="H359" s="0" t="s">
        <v>183</v>
      </c>
      <c r="I359" s="0" t="s">
        <v>183</v>
      </c>
      <c r="J359" s="0" t="s">
        <v>183</v>
      </c>
      <c r="K359" s="0" t="s">
        <v>184</v>
      </c>
      <c r="M359" s="0" t="n">
        <v>0</v>
      </c>
    </row>
    <row r="360" customFormat="false" ht="17.25" hidden="false" customHeight="false" outlineLevel="0" collapsed="false">
      <c r="A360" s="0" t="s">
        <v>447</v>
      </c>
      <c r="B360" s="0" t="s">
        <v>183</v>
      </c>
      <c r="C360" s="0" t="s">
        <v>183</v>
      </c>
      <c r="D360" s="0" t="s">
        <v>183</v>
      </c>
      <c r="E360" s="0" t="s">
        <v>183</v>
      </c>
      <c r="F360" s="0" t="s">
        <v>183</v>
      </c>
      <c r="G360" s="0" t="s">
        <v>183</v>
      </c>
      <c r="H360" s="0" t="s">
        <v>183</v>
      </c>
      <c r="I360" s="0" t="s">
        <v>183</v>
      </c>
      <c r="J360" s="0" t="s">
        <v>183</v>
      </c>
      <c r="K360" s="0" t="s">
        <v>184</v>
      </c>
      <c r="M360" s="0" t="n">
        <v>0</v>
      </c>
    </row>
    <row r="361" customFormat="false" ht="17.25" hidden="false" customHeight="false" outlineLevel="0" collapsed="false">
      <c r="A361" s="0" t="s">
        <v>448</v>
      </c>
      <c r="B361" s="0" t="s">
        <v>183</v>
      </c>
      <c r="C361" s="0" t="s">
        <v>183</v>
      </c>
      <c r="D361" s="0" t="s">
        <v>183</v>
      </c>
      <c r="E361" s="0" t="s">
        <v>183</v>
      </c>
      <c r="F361" s="0" t="s">
        <v>183</v>
      </c>
      <c r="G361" s="0" t="s">
        <v>183</v>
      </c>
      <c r="H361" s="0" t="s">
        <v>183</v>
      </c>
      <c r="I361" s="0" t="s">
        <v>183</v>
      </c>
      <c r="J361" s="0" t="s">
        <v>183</v>
      </c>
      <c r="K361" s="0" t="s">
        <v>184</v>
      </c>
      <c r="M361" s="0" t="n">
        <v>0</v>
      </c>
    </row>
    <row r="362" customFormat="false" ht="17.25" hidden="false" customHeight="false" outlineLevel="0" collapsed="false">
      <c r="A362" s="0" t="s">
        <v>449</v>
      </c>
      <c r="B362" s="0" t="s">
        <v>183</v>
      </c>
      <c r="C362" s="0" t="s">
        <v>183</v>
      </c>
      <c r="D362" s="0" t="s">
        <v>183</v>
      </c>
      <c r="E362" s="0" t="s">
        <v>183</v>
      </c>
      <c r="F362" s="0" t="s">
        <v>183</v>
      </c>
      <c r="G362" s="0" t="s">
        <v>183</v>
      </c>
      <c r="H362" s="0" t="s">
        <v>183</v>
      </c>
      <c r="I362" s="0" t="s">
        <v>183</v>
      </c>
      <c r="J362" s="0" t="s">
        <v>183</v>
      </c>
      <c r="K362" s="0" t="s">
        <v>184</v>
      </c>
      <c r="M362" s="0" t="n">
        <v>0</v>
      </c>
    </row>
    <row r="363" customFormat="false" ht="17.25" hidden="false" customHeight="false" outlineLevel="0" collapsed="false">
      <c r="A363" s="0" t="s">
        <v>450</v>
      </c>
      <c r="B363" s="0" t="s">
        <v>183</v>
      </c>
      <c r="C363" s="0" t="s">
        <v>183</v>
      </c>
      <c r="D363" s="0" t="s">
        <v>183</v>
      </c>
      <c r="E363" s="0" t="s">
        <v>183</v>
      </c>
      <c r="F363" s="0" t="s">
        <v>183</v>
      </c>
      <c r="G363" s="0" t="s">
        <v>183</v>
      </c>
      <c r="H363" s="0" t="s">
        <v>183</v>
      </c>
      <c r="I363" s="0" t="s">
        <v>183</v>
      </c>
      <c r="J363" s="0" t="s">
        <v>183</v>
      </c>
      <c r="K363" s="0" t="s">
        <v>184</v>
      </c>
      <c r="M363" s="0" t="n">
        <v>0</v>
      </c>
    </row>
    <row r="364" customFormat="false" ht="17.25" hidden="false" customHeight="false" outlineLevel="0" collapsed="false">
      <c r="A364" s="0" t="s">
        <v>451</v>
      </c>
      <c r="B364" s="0" t="s">
        <v>183</v>
      </c>
      <c r="C364" s="0" t="s">
        <v>183</v>
      </c>
      <c r="D364" s="0" t="s">
        <v>183</v>
      </c>
      <c r="E364" s="0" t="s">
        <v>183</v>
      </c>
      <c r="F364" s="0" t="s">
        <v>183</v>
      </c>
      <c r="G364" s="0" t="s">
        <v>183</v>
      </c>
      <c r="H364" s="0" t="s">
        <v>183</v>
      </c>
      <c r="I364" s="0" t="s">
        <v>183</v>
      </c>
      <c r="J364" s="0" t="s">
        <v>183</v>
      </c>
      <c r="K364" s="0" t="s">
        <v>184</v>
      </c>
      <c r="M364" s="0" t="n">
        <v>0</v>
      </c>
    </row>
    <row r="365" customFormat="false" ht="17.25" hidden="false" customHeight="false" outlineLevel="0" collapsed="false">
      <c r="A365" s="0" t="s">
        <v>452</v>
      </c>
      <c r="B365" s="0" t="s">
        <v>183</v>
      </c>
      <c r="C365" s="0" t="s">
        <v>183</v>
      </c>
      <c r="D365" s="0" t="s">
        <v>183</v>
      </c>
      <c r="E365" s="0" t="s">
        <v>183</v>
      </c>
      <c r="F365" s="0" t="s">
        <v>183</v>
      </c>
      <c r="G365" s="0" t="s">
        <v>183</v>
      </c>
      <c r="H365" s="0" t="s">
        <v>183</v>
      </c>
      <c r="I365" s="0" t="s">
        <v>183</v>
      </c>
      <c r="J365" s="0" t="s">
        <v>183</v>
      </c>
      <c r="K365" s="0" t="s">
        <v>184</v>
      </c>
      <c r="M365" s="0" t="n">
        <v>0</v>
      </c>
    </row>
    <row r="366" customFormat="false" ht="17.25" hidden="false" customHeight="false" outlineLevel="0" collapsed="false">
      <c r="A366" s="0" t="s">
        <v>453</v>
      </c>
      <c r="B366" s="0" t="s">
        <v>183</v>
      </c>
      <c r="C366" s="0" t="s">
        <v>183</v>
      </c>
      <c r="D366" s="0" t="s">
        <v>183</v>
      </c>
      <c r="E366" s="0" t="s">
        <v>183</v>
      </c>
      <c r="F366" s="0" t="s">
        <v>183</v>
      </c>
      <c r="G366" s="0" t="s">
        <v>183</v>
      </c>
      <c r="H366" s="0" t="s">
        <v>183</v>
      </c>
      <c r="I366" s="0" t="s">
        <v>183</v>
      </c>
      <c r="J366" s="0" t="s">
        <v>183</v>
      </c>
      <c r="K366" s="0" t="s">
        <v>184</v>
      </c>
      <c r="M366" s="0" t="n">
        <v>0</v>
      </c>
    </row>
    <row r="367" customFormat="false" ht="17.25" hidden="false" customHeight="false" outlineLevel="0" collapsed="false">
      <c r="A367" s="0" t="s">
        <v>454</v>
      </c>
      <c r="B367" s="0" t="s">
        <v>183</v>
      </c>
      <c r="C367" s="0" t="s">
        <v>183</v>
      </c>
      <c r="D367" s="0" t="s">
        <v>183</v>
      </c>
      <c r="E367" s="0" t="s">
        <v>183</v>
      </c>
      <c r="F367" s="0" t="s">
        <v>183</v>
      </c>
      <c r="G367" s="0" t="s">
        <v>183</v>
      </c>
      <c r="H367" s="0" t="s">
        <v>183</v>
      </c>
      <c r="I367" s="0" t="s">
        <v>183</v>
      </c>
      <c r="J367" s="0" t="s">
        <v>183</v>
      </c>
      <c r="K367" s="0" t="s">
        <v>184</v>
      </c>
      <c r="M367" s="0" t="n">
        <v>0</v>
      </c>
    </row>
    <row r="368" customFormat="false" ht="17.25" hidden="false" customHeight="false" outlineLevel="0" collapsed="false">
      <c r="A368" s="0" t="s">
        <v>455</v>
      </c>
      <c r="B368" s="0" t="s">
        <v>183</v>
      </c>
      <c r="C368" s="0" t="s">
        <v>183</v>
      </c>
      <c r="D368" s="0" t="s">
        <v>183</v>
      </c>
      <c r="E368" s="0" t="s">
        <v>183</v>
      </c>
      <c r="F368" s="0" t="s">
        <v>183</v>
      </c>
      <c r="G368" s="0" t="s">
        <v>183</v>
      </c>
      <c r="H368" s="0" t="s">
        <v>183</v>
      </c>
      <c r="I368" s="0" t="s">
        <v>183</v>
      </c>
      <c r="J368" s="0" t="s">
        <v>183</v>
      </c>
      <c r="K368" s="0" t="s">
        <v>184</v>
      </c>
      <c r="M368" s="0" t="n">
        <v>0</v>
      </c>
    </row>
    <row r="369" customFormat="false" ht="17.25" hidden="false" customHeight="false" outlineLevel="0" collapsed="false">
      <c r="A369" s="0" t="s">
        <v>456</v>
      </c>
      <c r="B369" s="0" t="s">
        <v>183</v>
      </c>
      <c r="C369" s="0" t="s">
        <v>183</v>
      </c>
      <c r="D369" s="0" t="s">
        <v>183</v>
      </c>
      <c r="E369" s="0" t="s">
        <v>183</v>
      </c>
      <c r="F369" s="0" t="s">
        <v>183</v>
      </c>
      <c r="G369" s="0" t="s">
        <v>183</v>
      </c>
      <c r="H369" s="0" t="s">
        <v>183</v>
      </c>
      <c r="I369" s="0" t="s">
        <v>183</v>
      </c>
      <c r="J369" s="0" t="s">
        <v>183</v>
      </c>
      <c r="K369" s="0" t="s">
        <v>184</v>
      </c>
      <c r="M369" s="0" t="n">
        <v>0</v>
      </c>
    </row>
    <row r="370" customFormat="false" ht="17.25" hidden="false" customHeight="false" outlineLevel="0" collapsed="false">
      <c r="A370" s="0" t="s">
        <v>457</v>
      </c>
      <c r="B370" s="0" t="s">
        <v>183</v>
      </c>
      <c r="C370" s="0" t="s">
        <v>183</v>
      </c>
      <c r="D370" s="0" t="s">
        <v>183</v>
      </c>
      <c r="E370" s="0" t="s">
        <v>183</v>
      </c>
      <c r="F370" s="0" t="s">
        <v>183</v>
      </c>
      <c r="G370" s="0" t="s">
        <v>183</v>
      </c>
      <c r="H370" s="0" t="s">
        <v>183</v>
      </c>
      <c r="I370" s="0" t="s">
        <v>183</v>
      </c>
      <c r="J370" s="0" t="s">
        <v>183</v>
      </c>
      <c r="K370" s="0" t="s">
        <v>184</v>
      </c>
      <c r="M370" s="0" t="n">
        <v>0</v>
      </c>
    </row>
    <row r="371" customFormat="false" ht="17.25" hidden="false" customHeight="false" outlineLevel="0" collapsed="false">
      <c r="A371" s="0" t="s">
        <v>458</v>
      </c>
      <c r="B371" s="0" t="s">
        <v>183</v>
      </c>
      <c r="C371" s="0" t="s">
        <v>183</v>
      </c>
      <c r="D371" s="0" t="s">
        <v>183</v>
      </c>
      <c r="E371" s="0" t="s">
        <v>183</v>
      </c>
      <c r="F371" s="0" t="s">
        <v>183</v>
      </c>
      <c r="G371" s="0" t="s">
        <v>183</v>
      </c>
      <c r="H371" s="0" t="s">
        <v>183</v>
      </c>
      <c r="I371" s="0" t="s">
        <v>183</v>
      </c>
      <c r="J371" s="0" t="s">
        <v>183</v>
      </c>
      <c r="K371" s="0" t="s">
        <v>184</v>
      </c>
      <c r="M371" s="0" t="n">
        <v>0</v>
      </c>
    </row>
    <row r="372" customFormat="false" ht="17.25" hidden="false" customHeight="false" outlineLevel="0" collapsed="false">
      <c r="A372" s="0" t="s">
        <v>459</v>
      </c>
      <c r="B372" s="0" t="s">
        <v>183</v>
      </c>
      <c r="C372" s="0" t="s">
        <v>183</v>
      </c>
      <c r="D372" s="0" t="s">
        <v>183</v>
      </c>
      <c r="E372" s="0" t="s">
        <v>183</v>
      </c>
      <c r="F372" s="0" t="s">
        <v>183</v>
      </c>
      <c r="G372" s="0" t="s">
        <v>183</v>
      </c>
      <c r="H372" s="0" t="s">
        <v>183</v>
      </c>
      <c r="I372" s="0" t="s">
        <v>183</v>
      </c>
      <c r="J372" s="0" t="s">
        <v>183</v>
      </c>
      <c r="K372" s="0" t="s">
        <v>184</v>
      </c>
      <c r="M372" s="0" t="n">
        <v>0</v>
      </c>
    </row>
    <row r="373" customFormat="false" ht="17.25" hidden="false" customHeight="false" outlineLevel="0" collapsed="false">
      <c r="A373" s="0" t="s">
        <v>460</v>
      </c>
      <c r="B373" s="0" t="s">
        <v>183</v>
      </c>
      <c r="C373" s="0" t="s">
        <v>183</v>
      </c>
      <c r="D373" s="0" t="s">
        <v>183</v>
      </c>
      <c r="E373" s="0" t="s">
        <v>183</v>
      </c>
      <c r="F373" s="0" t="s">
        <v>183</v>
      </c>
      <c r="G373" s="0" t="s">
        <v>183</v>
      </c>
      <c r="H373" s="0" t="s">
        <v>183</v>
      </c>
      <c r="I373" s="0" t="s">
        <v>183</v>
      </c>
      <c r="J373" s="0" t="s">
        <v>183</v>
      </c>
      <c r="K373" s="0" t="s">
        <v>184</v>
      </c>
      <c r="M373" s="0" t="n">
        <v>0</v>
      </c>
    </row>
    <row r="374" customFormat="false" ht="17.25" hidden="false" customHeight="false" outlineLevel="0" collapsed="false">
      <c r="A374" s="0" t="s">
        <v>461</v>
      </c>
      <c r="B374" s="0" t="s">
        <v>183</v>
      </c>
      <c r="C374" s="0" t="s">
        <v>183</v>
      </c>
      <c r="D374" s="0" t="s">
        <v>183</v>
      </c>
      <c r="E374" s="0" t="s">
        <v>183</v>
      </c>
      <c r="F374" s="0" t="s">
        <v>183</v>
      </c>
      <c r="G374" s="0" t="s">
        <v>183</v>
      </c>
      <c r="H374" s="0" t="s">
        <v>183</v>
      </c>
      <c r="I374" s="0" t="s">
        <v>183</v>
      </c>
      <c r="J374" s="0" t="s">
        <v>183</v>
      </c>
      <c r="K374" s="0" t="s">
        <v>184</v>
      </c>
      <c r="M374" s="0" t="n">
        <v>0</v>
      </c>
    </row>
    <row r="375" customFormat="false" ht="17.25" hidden="false" customHeight="false" outlineLevel="0" collapsed="false">
      <c r="A375" s="0" t="s">
        <v>462</v>
      </c>
      <c r="B375" s="0" t="s">
        <v>183</v>
      </c>
      <c r="C375" s="0" t="s">
        <v>183</v>
      </c>
      <c r="D375" s="0" t="s">
        <v>183</v>
      </c>
      <c r="E375" s="0" t="s">
        <v>183</v>
      </c>
      <c r="F375" s="0" t="s">
        <v>183</v>
      </c>
      <c r="G375" s="0" t="s">
        <v>183</v>
      </c>
      <c r="H375" s="0" t="s">
        <v>183</v>
      </c>
      <c r="I375" s="0" t="s">
        <v>183</v>
      </c>
      <c r="J375" s="0" t="s">
        <v>183</v>
      </c>
      <c r="K375" s="0" t="s">
        <v>184</v>
      </c>
      <c r="M375" s="0" t="n">
        <v>0</v>
      </c>
    </row>
    <row r="376" customFormat="false" ht="17.25" hidden="false" customHeight="false" outlineLevel="0" collapsed="false">
      <c r="A376" s="0" t="s">
        <v>463</v>
      </c>
      <c r="B376" s="0" t="s">
        <v>183</v>
      </c>
      <c r="C376" s="0" t="s">
        <v>183</v>
      </c>
      <c r="D376" s="0" t="s">
        <v>183</v>
      </c>
      <c r="E376" s="0" t="s">
        <v>183</v>
      </c>
      <c r="F376" s="0" t="s">
        <v>183</v>
      </c>
      <c r="G376" s="0" t="s">
        <v>183</v>
      </c>
      <c r="H376" s="0" t="s">
        <v>183</v>
      </c>
      <c r="I376" s="0" t="s">
        <v>183</v>
      </c>
      <c r="J376" s="0" t="s">
        <v>183</v>
      </c>
      <c r="K376" s="0" t="s">
        <v>184</v>
      </c>
      <c r="M376" s="0" t="n">
        <v>0</v>
      </c>
    </row>
    <row r="377" customFormat="false" ht="17.25" hidden="false" customHeight="false" outlineLevel="0" collapsed="false">
      <c r="A377" s="0" t="s">
        <v>464</v>
      </c>
      <c r="B377" s="0" t="s">
        <v>183</v>
      </c>
      <c r="C377" s="0" t="s">
        <v>183</v>
      </c>
      <c r="D377" s="0" t="s">
        <v>183</v>
      </c>
      <c r="E377" s="0" t="s">
        <v>183</v>
      </c>
      <c r="F377" s="0" t="s">
        <v>183</v>
      </c>
      <c r="G377" s="0" t="s">
        <v>183</v>
      </c>
      <c r="H377" s="0" t="s">
        <v>183</v>
      </c>
      <c r="I377" s="0" t="s">
        <v>183</v>
      </c>
      <c r="J377" s="0" t="s">
        <v>183</v>
      </c>
      <c r="K377" s="0" t="s">
        <v>184</v>
      </c>
      <c r="M377" s="0" t="n">
        <v>0</v>
      </c>
    </row>
    <row r="378" customFormat="false" ht="17.25" hidden="false" customHeight="false" outlineLevel="0" collapsed="false">
      <c r="A378" s="0" t="s">
        <v>465</v>
      </c>
      <c r="B378" s="0" t="s">
        <v>183</v>
      </c>
      <c r="C378" s="0" t="s">
        <v>183</v>
      </c>
      <c r="D378" s="0" t="s">
        <v>183</v>
      </c>
      <c r="E378" s="0" t="s">
        <v>183</v>
      </c>
      <c r="F378" s="0" t="s">
        <v>183</v>
      </c>
      <c r="G378" s="0" t="s">
        <v>183</v>
      </c>
      <c r="H378" s="0" t="s">
        <v>183</v>
      </c>
      <c r="I378" s="0" t="s">
        <v>183</v>
      </c>
      <c r="J378" s="0" t="s">
        <v>183</v>
      </c>
      <c r="K378" s="0" t="s">
        <v>184</v>
      </c>
      <c r="M378" s="0" t="n">
        <v>0</v>
      </c>
    </row>
    <row r="379" customFormat="false" ht="17.25" hidden="false" customHeight="false" outlineLevel="0" collapsed="false">
      <c r="A379" s="0" t="s">
        <v>466</v>
      </c>
      <c r="B379" s="0" t="s">
        <v>183</v>
      </c>
      <c r="C379" s="0" t="s">
        <v>183</v>
      </c>
      <c r="D379" s="0" t="s">
        <v>183</v>
      </c>
      <c r="E379" s="0" t="s">
        <v>183</v>
      </c>
      <c r="F379" s="0" t="s">
        <v>183</v>
      </c>
      <c r="G379" s="0" t="s">
        <v>183</v>
      </c>
      <c r="H379" s="0" t="s">
        <v>183</v>
      </c>
      <c r="I379" s="0" t="s">
        <v>183</v>
      </c>
      <c r="J379" s="0" t="s">
        <v>183</v>
      </c>
      <c r="K379" s="0" t="s">
        <v>184</v>
      </c>
      <c r="M379" s="0" t="n">
        <v>0</v>
      </c>
    </row>
    <row r="380" customFormat="false" ht="17.25" hidden="false" customHeight="false" outlineLevel="0" collapsed="false">
      <c r="A380" s="0" t="s">
        <v>467</v>
      </c>
      <c r="B380" s="0" t="s">
        <v>183</v>
      </c>
      <c r="C380" s="0" t="s">
        <v>183</v>
      </c>
      <c r="D380" s="0" t="s">
        <v>183</v>
      </c>
      <c r="E380" s="0" t="s">
        <v>183</v>
      </c>
      <c r="F380" s="0" t="s">
        <v>183</v>
      </c>
      <c r="G380" s="0" t="s">
        <v>183</v>
      </c>
      <c r="H380" s="0" t="s">
        <v>183</v>
      </c>
      <c r="I380" s="0" t="s">
        <v>183</v>
      </c>
      <c r="J380" s="0" t="s">
        <v>183</v>
      </c>
      <c r="K380" s="0" t="s">
        <v>184</v>
      </c>
      <c r="M380" s="0" t="n">
        <v>0</v>
      </c>
    </row>
    <row r="381" customFormat="false" ht="17.25" hidden="false" customHeight="false" outlineLevel="0" collapsed="false">
      <c r="A381" s="0" t="s">
        <v>468</v>
      </c>
      <c r="B381" s="0" t="s">
        <v>183</v>
      </c>
      <c r="C381" s="0" t="s">
        <v>183</v>
      </c>
      <c r="D381" s="0" t="s">
        <v>183</v>
      </c>
      <c r="E381" s="0" t="s">
        <v>183</v>
      </c>
      <c r="F381" s="0" t="s">
        <v>183</v>
      </c>
      <c r="G381" s="0" t="s">
        <v>183</v>
      </c>
      <c r="H381" s="0" t="s">
        <v>183</v>
      </c>
      <c r="I381" s="0" t="s">
        <v>183</v>
      </c>
      <c r="J381" s="0" t="s">
        <v>183</v>
      </c>
      <c r="K381" s="0" t="s">
        <v>184</v>
      </c>
      <c r="M381" s="0" t="n">
        <v>0</v>
      </c>
    </row>
    <row r="382" customFormat="false" ht="17.25" hidden="false" customHeight="false" outlineLevel="0" collapsed="false">
      <c r="A382" s="0" t="s">
        <v>469</v>
      </c>
      <c r="B382" s="0" t="s">
        <v>183</v>
      </c>
      <c r="C382" s="0" t="s">
        <v>183</v>
      </c>
      <c r="D382" s="0" t="s">
        <v>183</v>
      </c>
      <c r="E382" s="0" t="s">
        <v>183</v>
      </c>
      <c r="F382" s="0" t="s">
        <v>183</v>
      </c>
      <c r="G382" s="0" t="s">
        <v>183</v>
      </c>
      <c r="H382" s="0" t="s">
        <v>183</v>
      </c>
      <c r="I382" s="0" t="s">
        <v>183</v>
      </c>
      <c r="J382" s="0" t="s">
        <v>183</v>
      </c>
      <c r="K382" s="0" t="s">
        <v>184</v>
      </c>
      <c r="M382" s="0" t="n">
        <v>0</v>
      </c>
    </row>
    <row r="383" customFormat="false" ht="17.25" hidden="false" customHeight="false" outlineLevel="0" collapsed="false">
      <c r="A383" s="0" t="s">
        <v>470</v>
      </c>
      <c r="B383" s="0" t="s">
        <v>183</v>
      </c>
      <c r="C383" s="0" t="s">
        <v>183</v>
      </c>
      <c r="D383" s="0" t="s">
        <v>183</v>
      </c>
      <c r="E383" s="0" t="s">
        <v>183</v>
      </c>
      <c r="F383" s="0" t="s">
        <v>183</v>
      </c>
      <c r="G383" s="0" t="s">
        <v>183</v>
      </c>
      <c r="H383" s="0" t="s">
        <v>183</v>
      </c>
      <c r="I383" s="0" t="s">
        <v>183</v>
      </c>
      <c r="J383" s="0" t="s">
        <v>183</v>
      </c>
      <c r="K383" s="0" t="s">
        <v>184</v>
      </c>
      <c r="M383" s="0" t="n">
        <v>0</v>
      </c>
    </row>
    <row r="384" customFormat="false" ht="17.25" hidden="false" customHeight="false" outlineLevel="0" collapsed="false">
      <c r="A384" s="0" t="s">
        <v>471</v>
      </c>
      <c r="B384" s="0" t="s">
        <v>183</v>
      </c>
      <c r="C384" s="0" t="s">
        <v>183</v>
      </c>
      <c r="D384" s="0" t="s">
        <v>183</v>
      </c>
      <c r="E384" s="0" t="s">
        <v>183</v>
      </c>
      <c r="F384" s="0" t="s">
        <v>183</v>
      </c>
      <c r="G384" s="0" t="s">
        <v>183</v>
      </c>
      <c r="H384" s="0" t="s">
        <v>183</v>
      </c>
      <c r="I384" s="0" t="s">
        <v>183</v>
      </c>
      <c r="J384" s="0" t="s">
        <v>183</v>
      </c>
      <c r="K384" s="0" t="s">
        <v>184</v>
      </c>
      <c r="M384" s="0" t="n">
        <v>0</v>
      </c>
    </row>
    <row r="385" customFormat="false" ht="17.25" hidden="false" customHeight="false" outlineLevel="0" collapsed="false">
      <c r="A385" s="0" t="s">
        <v>472</v>
      </c>
      <c r="B385" s="0" t="s">
        <v>183</v>
      </c>
      <c r="C385" s="0" t="s">
        <v>183</v>
      </c>
      <c r="D385" s="0" t="s">
        <v>183</v>
      </c>
      <c r="E385" s="0" t="s">
        <v>183</v>
      </c>
      <c r="F385" s="0" t="s">
        <v>183</v>
      </c>
      <c r="G385" s="0" t="s">
        <v>183</v>
      </c>
      <c r="H385" s="0" t="s">
        <v>183</v>
      </c>
      <c r="I385" s="0" t="s">
        <v>183</v>
      </c>
      <c r="J385" s="0" t="s">
        <v>183</v>
      </c>
      <c r="K385" s="0" t="s">
        <v>184</v>
      </c>
      <c r="M385" s="0" t="n">
        <v>0</v>
      </c>
    </row>
    <row r="386" customFormat="false" ht="17.25" hidden="false" customHeight="false" outlineLevel="0" collapsed="false">
      <c r="A386" s="0" t="s">
        <v>473</v>
      </c>
      <c r="B386" s="0" t="s">
        <v>183</v>
      </c>
      <c r="C386" s="0" t="s">
        <v>183</v>
      </c>
      <c r="D386" s="0" t="s">
        <v>183</v>
      </c>
      <c r="E386" s="0" t="s">
        <v>183</v>
      </c>
      <c r="F386" s="0" t="s">
        <v>183</v>
      </c>
      <c r="G386" s="0" t="s">
        <v>183</v>
      </c>
      <c r="H386" s="0" t="s">
        <v>183</v>
      </c>
      <c r="I386" s="0" t="s">
        <v>183</v>
      </c>
      <c r="J386" s="0" t="s">
        <v>183</v>
      </c>
      <c r="K386" s="0" t="s">
        <v>184</v>
      </c>
      <c r="M386" s="0" t="n">
        <v>0</v>
      </c>
    </row>
    <row r="387" customFormat="false" ht="17.25" hidden="false" customHeight="false" outlineLevel="0" collapsed="false">
      <c r="A387" s="0" t="s">
        <v>474</v>
      </c>
      <c r="B387" s="0" t="s">
        <v>183</v>
      </c>
      <c r="C387" s="0" t="s">
        <v>183</v>
      </c>
      <c r="D387" s="0" t="s">
        <v>183</v>
      </c>
      <c r="E387" s="0" t="s">
        <v>183</v>
      </c>
      <c r="F387" s="0" t="s">
        <v>183</v>
      </c>
      <c r="G387" s="0" t="s">
        <v>183</v>
      </c>
      <c r="H387" s="0" t="s">
        <v>183</v>
      </c>
      <c r="I387" s="0" t="s">
        <v>183</v>
      </c>
      <c r="J387" s="0" t="s">
        <v>183</v>
      </c>
      <c r="K387" s="0" t="s">
        <v>184</v>
      </c>
      <c r="M387" s="0" t="n">
        <v>0</v>
      </c>
    </row>
    <row r="388" customFormat="false" ht="17.25" hidden="false" customHeight="false" outlineLevel="0" collapsed="false">
      <c r="A388" s="0" t="s">
        <v>475</v>
      </c>
      <c r="B388" s="0" t="s">
        <v>183</v>
      </c>
      <c r="C388" s="0" t="s">
        <v>183</v>
      </c>
      <c r="D388" s="0" t="s">
        <v>183</v>
      </c>
      <c r="E388" s="0" t="s">
        <v>183</v>
      </c>
      <c r="F388" s="0" t="s">
        <v>183</v>
      </c>
      <c r="G388" s="0" t="s">
        <v>183</v>
      </c>
      <c r="H388" s="0" t="s">
        <v>183</v>
      </c>
      <c r="I388" s="0" t="s">
        <v>183</v>
      </c>
      <c r="J388" s="0" t="s">
        <v>183</v>
      </c>
      <c r="K388" s="0" t="s">
        <v>184</v>
      </c>
      <c r="M388" s="0" t="n">
        <v>0</v>
      </c>
    </row>
    <row r="389" customFormat="false" ht="17.25" hidden="false" customHeight="false" outlineLevel="0" collapsed="false">
      <c r="A389" s="0" t="s">
        <v>476</v>
      </c>
      <c r="B389" s="0" t="s">
        <v>183</v>
      </c>
      <c r="C389" s="0" t="s">
        <v>183</v>
      </c>
      <c r="D389" s="0" t="s">
        <v>183</v>
      </c>
      <c r="E389" s="0" t="s">
        <v>183</v>
      </c>
      <c r="F389" s="0" t="s">
        <v>183</v>
      </c>
      <c r="G389" s="0" t="s">
        <v>183</v>
      </c>
      <c r="H389" s="0" t="s">
        <v>183</v>
      </c>
      <c r="I389" s="0" t="s">
        <v>183</v>
      </c>
      <c r="J389" s="0" t="s">
        <v>183</v>
      </c>
      <c r="K389" s="0" t="s">
        <v>184</v>
      </c>
      <c r="M389" s="0" t="n">
        <v>0</v>
      </c>
    </row>
    <row r="390" customFormat="false" ht="17.25" hidden="false" customHeight="false" outlineLevel="0" collapsed="false">
      <c r="A390" s="0" t="s">
        <v>477</v>
      </c>
      <c r="B390" s="0" t="s">
        <v>183</v>
      </c>
      <c r="C390" s="0" t="s">
        <v>183</v>
      </c>
      <c r="D390" s="0" t="s">
        <v>183</v>
      </c>
      <c r="E390" s="0" t="s">
        <v>183</v>
      </c>
      <c r="F390" s="0" t="s">
        <v>183</v>
      </c>
      <c r="G390" s="0" t="s">
        <v>183</v>
      </c>
      <c r="H390" s="0" t="s">
        <v>183</v>
      </c>
      <c r="I390" s="0" t="s">
        <v>183</v>
      </c>
      <c r="J390" s="0" t="s">
        <v>183</v>
      </c>
      <c r="K390" s="0" t="s">
        <v>184</v>
      </c>
      <c r="M390" s="0" t="n">
        <v>0</v>
      </c>
    </row>
    <row r="391" customFormat="false" ht="17.25" hidden="false" customHeight="false" outlineLevel="0" collapsed="false">
      <c r="A391" s="0" t="s">
        <v>478</v>
      </c>
      <c r="B391" s="0" t="s">
        <v>183</v>
      </c>
      <c r="C391" s="0" t="s">
        <v>183</v>
      </c>
      <c r="D391" s="0" t="s">
        <v>183</v>
      </c>
      <c r="E391" s="0" t="s">
        <v>183</v>
      </c>
      <c r="F391" s="0" t="s">
        <v>183</v>
      </c>
      <c r="G391" s="0" t="s">
        <v>183</v>
      </c>
      <c r="H391" s="0" t="s">
        <v>183</v>
      </c>
      <c r="I391" s="0" t="s">
        <v>183</v>
      </c>
      <c r="J391" s="0" t="s">
        <v>183</v>
      </c>
      <c r="K391" s="0" t="s">
        <v>184</v>
      </c>
      <c r="M391" s="0" t="n">
        <v>0</v>
      </c>
    </row>
    <row r="392" customFormat="false" ht="17.25" hidden="false" customHeight="false" outlineLevel="0" collapsed="false">
      <c r="A392" s="0" t="s">
        <v>479</v>
      </c>
      <c r="B392" s="0" t="s">
        <v>183</v>
      </c>
      <c r="C392" s="0" t="s">
        <v>183</v>
      </c>
      <c r="D392" s="0" t="s">
        <v>183</v>
      </c>
      <c r="E392" s="0" t="s">
        <v>183</v>
      </c>
      <c r="F392" s="0" t="s">
        <v>183</v>
      </c>
      <c r="G392" s="0" t="s">
        <v>183</v>
      </c>
      <c r="H392" s="0" t="s">
        <v>183</v>
      </c>
      <c r="I392" s="0" t="s">
        <v>183</v>
      </c>
      <c r="J392" s="0" t="s">
        <v>183</v>
      </c>
      <c r="K392" s="0" t="s">
        <v>184</v>
      </c>
      <c r="M392" s="0" t="n">
        <v>0</v>
      </c>
    </row>
    <row r="393" customFormat="false" ht="17.25" hidden="false" customHeight="false" outlineLevel="0" collapsed="false">
      <c r="A393" s="0" t="s">
        <v>480</v>
      </c>
      <c r="B393" s="0" t="s">
        <v>183</v>
      </c>
      <c r="C393" s="0" t="s">
        <v>183</v>
      </c>
      <c r="D393" s="0" t="s">
        <v>183</v>
      </c>
      <c r="E393" s="0" t="s">
        <v>183</v>
      </c>
      <c r="F393" s="0" t="s">
        <v>183</v>
      </c>
      <c r="G393" s="0" t="s">
        <v>183</v>
      </c>
      <c r="H393" s="0" t="s">
        <v>183</v>
      </c>
      <c r="I393" s="0" t="s">
        <v>183</v>
      </c>
      <c r="J393" s="0" t="s">
        <v>183</v>
      </c>
      <c r="K393" s="0" t="s">
        <v>184</v>
      </c>
      <c r="M393" s="0" t="n">
        <v>0</v>
      </c>
    </row>
    <row r="394" customFormat="false" ht="17.25" hidden="false" customHeight="false" outlineLevel="0" collapsed="false">
      <c r="A394" s="0" t="s">
        <v>481</v>
      </c>
      <c r="B394" s="0" t="s">
        <v>183</v>
      </c>
      <c r="C394" s="0" t="s">
        <v>183</v>
      </c>
      <c r="D394" s="0" t="s">
        <v>183</v>
      </c>
      <c r="E394" s="0" t="s">
        <v>183</v>
      </c>
      <c r="F394" s="0" t="s">
        <v>183</v>
      </c>
      <c r="G394" s="0" t="s">
        <v>183</v>
      </c>
      <c r="H394" s="0" t="s">
        <v>183</v>
      </c>
      <c r="I394" s="0" t="s">
        <v>183</v>
      </c>
      <c r="J394" s="0" t="s">
        <v>183</v>
      </c>
      <c r="K394" s="0" t="s">
        <v>184</v>
      </c>
      <c r="M394" s="0" t="n">
        <v>0</v>
      </c>
    </row>
    <row r="395" customFormat="false" ht="17.25" hidden="false" customHeight="false" outlineLevel="0" collapsed="false">
      <c r="A395" s="0" t="s">
        <v>482</v>
      </c>
      <c r="B395" s="0" t="s">
        <v>183</v>
      </c>
      <c r="C395" s="0" t="s">
        <v>183</v>
      </c>
      <c r="D395" s="0" t="s">
        <v>183</v>
      </c>
      <c r="E395" s="0" t="s">
        <v>183</v>
      </c>
      <c r="F395" s="0" t="s">
        <v>183</v>
      </c>
      <c r="G395" s="0" t="s">
        <v>183</v>
      </c>
      <c r="H395" s="0" t="s">
        <v>183</v>
      </c>
      <c r="I395" s="0" t="s">
        <v>183</v>
      </c>
      <c r="J395" s="0" t="s">
        <v>183</v>
      </c>
      <c r="K395" s="0" t="s">
        <v>184</v>
      </c>
      <c r="M395" s="0" t="n">
        <v>0</v>
      </c>
    </row>
    <row r="396" customFormat="false" ht="17.25" hidden="false" customHeight="false" outlineLevel="0" collapsed="false">
      <c r="A396" s="0" t="s">
        <v>483</v>
      </c>
      <c r="B396" s="0" t="s">
        <v>183</v>
      </c>
      <c r="C396" s="0" t="s">
        <v>183</v>
      </c>
      <c r="D396" s="0" t="s">
        <v>183</v>
      </c>
      <c r="E396" s="0" t="s">
        <v>183</v>
      </c>
      <c r="F396" s="0" t="s">
        <v>183</v>
      </c>
      <c r="G396" s="0" t="s">
        <v>183</v>
      </c>
      <c r="H396" s="0" t="s">
        <v>183</v>
      </c>
      <c r="I396" s="0" t="s">
        <v>183</v>
      </c>
      <c r="J396" s="0" t="s">
        <v>183</v>
      </c>
      <c r="K396" s="0" t="s">
        <v>184</v>
      </c>
      <c r="M396" s="0" t="n">
        <v>0</v>
      </c>
    </row>
    <row r="397" customFormat="false" ht="17.25" hidden="false" customHeight="false" outlineLevel="0" collapsed="false">
      <c r="A397" s="0" t="s">
        <v>484</v>
      </c>
      <c r="B397" s="0" t="s">
        <v>183</v>
      </c>
      <c r="C397" s="0" t="s">
        <v>183</v>
      </c>
      <c r="D397" s="0" t="s">
        <v>183</v>
      </c>
      <c r="E397" s="0" t="s">
        <v>183</v>
      </c>
      <c r="F397" s="0" t="s">
        <v>183</v>
      </c>
      <c r="G397" s="0" t="s">
        <v>183</v>
      </c>
      <c r="H397" s="0" t="s">
        <v>183</v>
      </c>
      <c r="I397" s="0" t="s">
        <v>183</v>
      </c>
      <c r="J397" s="0" t="s">
        <v>183</v>
      </c>
      <c r="K397" s="0" t="s">
        <v>184</v>
      </c>
      <c r="M397" s="0" t="n">
        <v>0</v>
      </c>
    </row>
    <row r="398" customFormat="false" ht="17.25" hidden="false" customHeight="false" outlineLevel="0" collapsed="false">
      <c r="A398" s="0" t="s">
        <v>485</v>
      </c>
      <c r="B398" s="0" t="s">
        <v>183</v>
      </c>
      <c r="C398" s="0" t="s">
        <v>183</v>
      </c>
      <c r="D398" s="0" t="s">
        <v>183</v>
      </c>
      <c r="E398" s="0" t="s">
        <v>183</v>
      </c>
      <c r="F398" s="0" t="s">
        <v>183</v>
      </c>
      <c r="G398" s="0" t="s">
        <v>183</v>
      </c>
      <c r="H398" s="0" t="s">
        <v>183</v>
      </c>
      <c r="I398" s="0" t="s">
        <v>183</v>
      </c>
      <c r="J398" s="0" t="s">
        <v>183</v>
      </c>
      <c r="K398" s="0" t="s">
        <v>184</v>
      </c>
      <c r="M398" s="0" t="n">
        <v>0</v>
      </c>
    </row>
    <row r="399" customFormat="false" ht="17.25" hidden="false" customHeight="false" outlineLevel="0" collapsed="false">
      <c r="A399" s="0" t="s">
        <v>486</v>
      </c>
      <c r="B399" s="0" t="s">
        <v>183</v>
      </c>
      <c r="C399" s="0" t="s">
        <v>183</v>
      </c>
      <c r="D399" s="0" t="s">
        <v>183</v>
      </c>
      <c r="E399" s="0" t="s">
        <v>183</v>
      </c>
      <c r="F399" s="0" t="s">
        <v>183</v>
      </c>
      <c r="G399" s="0" t="s">
        <v>183</v>
      </c>
      <c r="H399" s="0" t="s">
        <v>183</v>
      </c>
      <c r="I399" s="0" t="s">
        <v>183</v>
      </c>
      <c r="J399" s="0" t="s">
        <v>183</v>
      </c>
      <c r="K399" s="0" t="s">
        <v>184</v>
      </c>
      <c r="M399" s="0" t="n">
        <v>0</v>
      </c>
    </row>
    <row r="400" customFormat="false" ht="17.25" hidden="false" customHeight="false" outlineLevel="0" collapsed="false">
      <c r="A400" s="0" t="s">
        <v>487</v>
      </c>
      <c r="B400" s="0" t="s">
        <v>183</v>
      </c>
      <c r="C400" s="0" t="s">
        <v>183</v>
      </c>
      <c r="D400" s="0" t="s">
        <v>183</v>
      </c>
      <c r="E400" s="0" t="s">
        <v>183</v>
      </c>
      <c r="F400" s="0" t="s">
        <v>183</v>
      </c>
      <c r="G400" s="0" t="s">
        <v>183</v>
      </c>
      <c r="H400" s="0" t="s">
        <v>183</v>
      </c>
      <c r="I400" s="0" t="s">
        <v>183</v>
      </c>
      <c r="J400" s="0" t="s">
        <v>183</v>
      </c>
      <c r="K400" s="0" t="s">
        <v>184</v>
      </c>
      <c r="M400" s="0" t="n">
        <v>0</v>
      </c>
    </row>
    <row r="401" customFormat="false" ht="17.25" hidden="false" customHeight="false" outlineLevel="0" collapsed="false">
      <c r="A401" s="0" t="s">
        <v>488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7.25" hidden="false" customHeight="false" outlineLevel="0" collapsed="false">
      <c r="A402" s="0" t="s">
        <v>489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7.25" hidden="false" customHeight="false" outlineLevel="0" collapsed="false">
      <c r="A403" s="0" t="s">
        <v>490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7.25" hidden="false" customHeight="false" outlineLevel="0" collapsed="false">
      <c r="A404" s="0" t="s">
        <v>491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7.25" hidden="false" customHeight="false" outlineLevel="0" collapsed="false">
      <c r="A405" s="0" t="s">
        <v>492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7.25" hidden="false" customHeight="false" outlineLevel="0" collapsed="false">
      <c r="A406" s="0" t="s">
        <v>493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7.25" hidden="false" customHeight="false" outlineLevel="0" collapsed="false">
      <c r="A407" s="0" t="s">
        <v>494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7.25" hidden="false" customHeight="false" outlineLevel="0" collapsed="false">
      <c r="A408" s="0" t="s">
        <v>495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7.25" hidden="false" customHeight="false" outlineLevel="0" collapsed="false">
      <c r="A409" s="0" t="s">
        <v>496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7.25" hidden="false" customHeight="false" outlineLevel="0" collapsed="false">
      <c r="A410" s="0" t="s">
        <v>497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7.25" hidden="false" customHeight="false" outlineLevel="0" collapsed="false">
      <c r="A411" s="0" t="s">
        <v>498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7.25" hidden="false" customHeight="false" outlineLevel="0" collapsed="false">
      <c r="A412" s="0" t="s">
        <v>499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7.25" hidden="false" customHeight="false" outlineLevel="0" collapsed="false">
      <c r="A413" s="0" t="s">
        <v>500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7.25" hidden="false" customHeight="false" outlineLevel="0" collapsed="false">
      <c r="A414" s="0" t="s">
        <v>501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7.25" hidden="false" customHeight="false" outlineLevel="0" collapsed="false">
      <c r="A415" s="0" t="s">
        <v>502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7.25" hidden="false" customHeight="false" outlineLevel="0" collapsed="false">
      <c r="A416" s="0" t="s">
        <v>503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7.25" hidden="false" customHeight="false" outlineLevel="0" collapsed="false">
      <c r="A417" s="0" t="s">
        <v>504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7.25" hidden="false" customHeight="false" outlineLevel="0" collapsed="false">
      <c r="A418" s="0" t="s">
        <v>505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7.25" hidden="false" customHeight="false" outlineLevel="0" collapsed="false">
      <c r="A419" s="0" t="s">
        <v>506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7.25" hidden="false" customHeight="false" outlineLevel="0" collapsed="false">
      <c r="A420" s="0" t="s">
        <v>507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7.25" hidden="false" customHeight="false" outlineLevel="0" collapsed="false">
      <c r="A421" s="0" t="s">
        <v>508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7.25" hidden="false" customHeight="false" outlineLevel="0" collapsed="false">
      <c r="A422" s="0" t="s">
        <v>509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7.25" hidden="false" customHeight="false" outlineLevel="0" collapsed="false">
      <c r="A423" s="0" t="s">
        <v>510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7.25" hidden="false" customHeight="false" outlineLevel="0" collapsed="false">
      <c r="A424" s="0" t="s">
        <v>511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7.25" hidden="false" customHeight="false" outlineLevel="0" collapsed="false">
      <c r="A425" s="0" t="s">
        <v>512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7.25" hidden="false" customHeight="false" outlineLevel="0" collapsed="false">
      <c r="A426" s="0" t="s">
        <v>513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7.25" hidden="false" customHeight="false" outlineLevel="0" collapsed="false">
      <c r="A427" s="0" t="s">
        <v>514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7.25" hidden="false" customHeight="false" outlineLevel="0" collapsed="false">
      <c r="A428" s="0" t="s">
        <v>515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7.25" hidden="false" customHeight="false" outlineLevel="0" collapsed="false">
      <c r="A429" s="0" t="s">
        <v>516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7.25" hidden="false" customHeight="false" outlineLevel="0" collapsed="false">
      <c r="A430" s="0" t="s">
        <v>517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7.25" hidden="false" customHeight="false" outlineLevel="0" collapsed="false">
      <c r="A431" s="0" t="s">
        <v>518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7.25" hidden="false" customHeight="false" outlineLevel="0" collapsed="false">
      <c r="A432" s="0" t="s">
        <v>519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7.25" hidden="false" customHeight="false" outlineLevel="0" collapsed="false">
      <c r="A433" s="0" t="s">
        <v>520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7.25" hidden="false" customHeight="false" outlineLevel="0" collapsed="false">
      <c r="A434" s="0" t="s">
        <v>521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7.25" hidden="false" customHeight="false" outlineLevel="0" collapsed="false">
      <c r="A435" s="0" t="s">
        <v>522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7.25" hidden="false" customHeight="false" outlineLevel="0" collapsed="false">
      <c r="A436" s="0" t="s">
        <v>523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7.25" hidden="false" customHeight="false" outlineLevel="0" collapsed="false">
      <c r="A437" s="0" t="s">
        <v>524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7.25" hidden="false" customHeight="false" outlineLevel="0" collapsed="false">
      <c r="A438" s="0" t="s">
        <v>525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7.25" hidden="false" customHeight="false" outlineLevel="0" collapsed="false">
      <c r="A439" s="0" t="s">
        <v>526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7.25" hidden="false" customHeight="false" outlineLevel="0" collapsed="false">
      <c r="A440" s="0" t="s">
        <v>527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7.25" hidden="false" customHeight="false" outlineLevel="0" collapsed="false">
      <c r="A441" s="0" t="s">
        <v>528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7.25" hidden="false" customHeight="false" outlineLevel="0" collapsed="false">
      <c r="A442" s="0" t="s">
        <v>529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7.25" hidden="false" customHeight="false" outlineLevel="0" collapsed="false">
      <c r="A443" s="0" t="s">
        <v>530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7.25" hidden="false" customHeight="false" outlineLevel="0" collapsed="false">
      <c r="A444" s="0" t="s">
        <v>531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7.25" hidden="false" customHeight="false" outlineLevel="0" collapsed="false">
      <c r="A445" s="0" t="s">
        <v>532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7.25" hidden="false" customHeight="false" outlineLevel="0" collapsed="false">
      <c r="A446" s="0" t="s">
        <v>533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7.25" hidden="false" customHeight="false" outlineLevel="0" collapsed="false">
      <c r="A447" s="0" t="s">
        <v>534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7.25" hidden="false" customHeight="false" outlineLevel="0" collapsed="false">
      <c r="A448" s="0" t="s">
        <v>535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7.25" hidden="false" customHeight="false" outlineLevel="0" collapsed="false">
      <c r="A449" s="0" t="s">
        <v>536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7.25" hidden="false" customHeight="false" outlineLevel="0" collapsed="false">
      <c r="A450" s="0" t="s">
        <v>537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7.25" hidden="false" customHeight="false" outlineLevel="0" collapsed="false">
      <c r="A451" s="0" t="s">
        <v>538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7.25" hidden="false" customHeight="false" outlineLevel="0" collapsed="false">
      <c r="A452" s="0" t="s">
        <v>539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7.25" hidden="false" customHeight="false" outlineLevel="0" collapsed="false">
      <c r="A453" s="0" t="s">
        <v>540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7.25" hidden="false" customHeight="false" outlineLevel="0" collapsed="false">
      <c r="A454" s="0" t="s">
        <v>541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7.25" hidden="false" customHeight="false" outlineLevel="0" collapsed="false">
      <c r="A455" s="0" t="s">
        <v>542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7.25" hidden="false" customHeight="false" outlineLevel="0" collapsed="false">
      <c r="A456" s="0" t="s">
        <v>543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7.25" hidden="false" customHeight="false" outlineLevel="0" collapsed="false">
      <c r="A457" s="0" t="s">
        <v>544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7.25" hidden="false" customHeight="false" outlineLevel="0" collapsed="false">
      <c r="A458" s="0" t="s">
        <v>545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7.25" hidden="false" customHeight="false" outlineLevel="0" collapsed="false">
      <c r="A459" s="0" t="s">
        <v>546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7.25" hidden="false" customHeight="false" outlineLevel="0" collapsed="false">
      <c r="A460" s="0" t="s">
        <v>547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7.25" hidden="false" customHeight="false" outlineLevel="0" collapsed="false">
      <c r="A461" s="0" t="s">
        <v>548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7.25" hidden="false" customHeight="false" outlineLevel="0" collapsed="false">
      <c r="A462" s="0" t="s">
        <v>549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7.25" hidden="false" customHeight="false" outlineLevel="0" collapsed="false">
      <c r="A463" s="0" t="s">
        <v>550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7.25" hidden="false" customHeight="false" outlineLevel="0" collapsed="false">
      <c r="A464" s="0" t="s">
        <v>551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7.25" hidden="false" customHeight="false" outlineLevel="0" collapsed="false">
      <c r="A465" s="0" t="s">
        <v>552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7.25" hidden="false" customHeight="false" outlineLevel="0" collapsed="false">
      <c r="A466" s="0" t="s">
        <v>553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7.25" hidden="false" customHeight="false" outlineLevel="0" collapsed="false">
      <c r="A467" s="0" t="s">
        <v>554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7.25" hidden="false" customHeight="false" outlineLevel="0" collapsed="false">
      <c r="A468" s="0" t="s">
        <v>555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7.25" hidden="false" customHeight="false" outlineLevel="0" collapsed="false">
      <c r="A469" s="0" t="s">
        <v>556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7.25" hidden="false" customHeight="false" outlineLevel="0" collapsed="false">
      <c r="A470" s="0" t="s">
        <v>557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7.25" hidden="false" customHeight="false" outlineLevel="0" collapsed="false">
      <c r="A471" s="0" t="s">
        <v>558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7.25" hidden="false" customHeight="false" outlineLevel="0" collapsed="false">
      <c r="A472" s="0" t="s">
        <v>559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7.25" hidden="false" customHeight="false" outlineLevel="0" collapsed="false">
      <c r="A473" s="0" t="s">
        <v>560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7.25" hidden="false" customHeight="false" outlineLevel="0" collapsed="false">
      <c r="A474" s="0" t="s">
        <v>561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7.25" hidden="false" customHeight="false" outlineLevel="0" collapsed="false">
      <c r="A475" s="0" t="s">
        <v>562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7.25" hidden="false" customHeight="false" outlineLevel="0" collapsed="false">
      <c r="A476" s="0" t="s">
        <v>563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7.25" hidden="false" customHeight="false" outlineLevel="0" collapsed="false">
      <c r="A477" s="0" t="s">
        <v>564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7.25" hidden="false" customHeight="false" outlineLevel="0" collapsed="false">
      <c r="A478" s="0" t="s">
        <v>565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7.25" hidden="false" customHeight="false" outlineLevel="0" collapsed="false">
      <c r="A479" s="0" t="s">
        <v>566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7.25" hidden="false" customHeight="false" outlineLevel="0" collapsed="false">
      <c r="A480" s="0" t="s">
        <v>567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7.25" hidden="false" customHeight="false" outlineLevel="0" collapsed="false">
      <c r="A481" s="0" t="s">
        <v>568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7.25" hidden="false" customHeight="false" outlineLevel="0" collapsed="false">
      <c r="A482" s="0" t="s">
        <v>569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7.25" hidden="false" customHeight="false" outlineLevel="0" collapsed="false">
      <c r="A483" s="0" t="s">
        <v>570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7.25" hidden="false" customHeight="false" outlineLevel="0" collapsed="false">
      <c r="A484" s="0" t="s">
        <v>571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7.25" hidden="false" customHeight="false" outlineLevel="0" collapsed="false">
      <c r="A485" s="0" t="s">
        <v>572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7.25" hidden="false" customHeight="false" outlineLevel="0" collapsed="false">
      <c r="A486" s="0" t="s">
        <v>573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7.25" hidden="false" customHeight="false" outlineLevel="0" collapsed="false">
      <c r="A487" s="0" t="s">
        <v>574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7.25" hidden="false" customHeight="false" outlineLevel="0" collapsed="false">
      <c r="A488" s="0" t="s">
        <v>575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7.25" hidden="false" customHeight="false" outlineLevel="0" collapsed="false">
      <c r="A489" s="0" t="s">
        <v>576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7.25" hidden="false" customHeight="false" outlineLevel="0" collapsed="false">
      <c r="A490" s="0" t="s">
        <v>577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7.25" hidden="false" customHeight="false" outlineLevel="0" collapsed="false">
      <c r="A491" s="0" t="s">
        <v>578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7.25" hidden="false" customHeight="false" outlineLevel="0" collapsed="false">
      <c r="A492" s="0" t="s">
        <v>579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7.25" hidden="false" customHeight="false" outlineLevel="0" collapsed="false">
      <c r="A493" s="0" t="s">
        <v>580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7.25" hidden="false" customHeight="false" outlineLevel="0" collapsed="false">
      <c r="A494" s="0" t="s">
        <v>581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7.25" hidden="false" customHeight="false" outlineLevel="0" collapsed="false">
      <c r="A495" s="0" t="s">
        <v>582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7.25" hidden="false" customHeight="false" outlineLevel="0" collapsed="false">
      <c r="A496" s="0" t="s">
        <v>583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7.25" hidden="false" customHeight="false" outlineLevel="0" collapsed="false">
      <c r="A497" s="0" t="s">
        <v>584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7.25" hidden="false" customHeight="false" outlineLevel="0" collapsed="false">
      <c r="A498" s="0" t="s">
        <v>585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7.25" hidden="false" customHeight="false" outlineLevel="0" collapsed="false">
      <c r="A499" s="0" t="s">
        <v>586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7.25" hidden="false" customHeight="false" outlineLevel="0" collapsed="false">
      <c r="A500" s="0" t="s">
        <v>587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7.25" hidden="false" customHeight="false" outlineLevel="0" collapsed="false">
      <c r="A501" s="0" t="s">
        <v>588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7.25" hidden="false" customHeight="false" outlineLevel="0" collapsed="false">
      <c r="A502" s="0" t="s">
        <v>589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7.25" hidden="false" customHeight="false" outlineLevel="0" collapsed="false">
      <c r="A503" s="0" t="s">
        <v>590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7.25" hidden="false" customHeight="false" outlineLevel="0" collapsed="false">
      <c r="A504" s="0" t="s">
        <v>591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7.25" hidden="false" customHeight="false" outlineLevel="0" collapsed="false">
      <c r="A505" s="0" t="s">
        <v>592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7.25" hidden="false" customHeight="false" outlineLevel="0" collapsed="false">
      <c r="A506" s="0" t="s">
        <v>593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7.25" hidden="false" customHeight="false" outlineLevel="0" collapsed="false">
      <c r="A507" s="0" t="s">
        <v>594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7.25" hidden="false" customHeight="false" outlineLevel="0" collapsed="false">
      <c r="A508" s="0" t="s">
        <v>595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7.25" hidden="false" customHeight="false" outlineLevel="0" collapsed="false">
      <c r="A509" s="0" t="s">
        <v>596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7.25" hidden="false" customHeight="false" outlineLevel="0" collapsed="false">
      <c r="A510" s="0" t="s">
        <v>597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7.25" hidden="false" customHeight="false" outlineLevel="0" collapsed="false">
      <c r="A511" s="0" t="s">
        <v>598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7.25" hidden="false" customHeight="false" outlineLevel="0" collapsed="false">
      <c r="A512" s="0" t="s">
        <v>599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7.25" hidden="false" customHeight="false" outlineLevel="0" collapsed="false">
      <c r="A513" s="0" t="s">
        <v>600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7.25" hidden="false" customHeight="false" outlineLevel="0" collapsed="false">
      <c r="A514" s="0" t="s">
        <v>601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7.25" hidden="false" customHeight="false" outlineLevel="0" collapsed="false">
      <c r="A515" s="0" t="s">
        <v>602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7.25" hidden="false" customHeight="false" outlineLevel="0" collapsed="false">
      <c r="A516" s="0" t="s">
        <v>603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7.25" hidden="false" customHeight="false" outlineLevel="0" collapsed="false">
      <c r="A517" s="0" t="s">
        <v>604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7.25" hidden="false" customHeight="false" outlineLevel="0" collapsed="false">
      <c r="A518" s="0" t="s">
        <v>605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7.25" hidden="false" customHeight="false" outlineLevel="0" collapsed="false">
      <c r="A519" s="0" t="s">
        <v>606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7.25" hidden="false" customHeight="false" outlineLevel="0" collapsed="false">
      <c r="A520" s="0" t="s">
        <v>607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7.25" hidden="false" customHeight="false" outlineLevel="0" collapsed="false">
      <c r="A521" s="0" t="s">
        <v>608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7.25" hidden="false" customHeight="false" outlineLevel="0" collapsed="false">
      <c r="A522" s="0" t="s">
        <v>609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7.25" hidden="false" customHeight="false" outlineLevel="0" collapsed="false">
      <c r="A523" s="0" t="s">
        <v>610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7.25" hidden="false" customHeight="false" outlineLevel="0" collapsed="false">
      <c r="A524" s="0" t="s">
        <v>611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7.25" hidden="false" customHeight="false" outlineLevel="0" collapsed="false">
      <c r="A525" s="0" t="s">
        <v>612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7.25" hidden="false" customHeight="false" outlineLevel="0" collapsed="false">
      <c r="A526" s="0" t="s">
        <v>613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7.25" hidden="false" customHeight="false" outlineLevel="0" collapsed="false">
      <c r="A527" s="0" t="s">
        <v>614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7.25" hidden="false" customHeight="false" outlineLevel="0" collapsed="false">
      <c r="A528" s="0" t="s">
        <v>615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7.25" hidden="false" customHeight="false" outlineLevel="0" collapsed="false">
      <c r="A529" s="0" t="s">
        <v>616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7.25" hidden="false" customHeight="false" outlineLevel="0" collapsed="false">
      <c r="A530" s="0" t="s">
        <v>617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7.25" hidden="false" customHeight="false" outlineLevel="0" collapsed="false">
      <c r="A531" s="0" t="s">
        <v>618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7.25" hidden="false" customHeight="false" outlineLevel="0" collapsed="false">
      <c r="A532" s="0" t="s">
        <v>619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7.25" hidden="false" customHeight="false" outlineLevel="0" collapsed="false">
      <c r="A533" s="0" t="s">
        <v>620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7.25" hidden="false" customHeight="false" outlineLevel="0" collapsed="false">
      <c r="A534" s="0" t="s">
        <v>621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7.25" hidden="false" customHeight="false" outlineLevel="0" collapsed="false">
      <c r="A535" s="0" t="s">
        <v>622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7.25" hidden="false" customHeight="false" outlineLevel="0" collapsed="false">
      <c r="A536" s="0" t="s">
        <v>623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7.25" hidden="false" customHeight="false" outlineLevel="0" collapsed="false">
      <c r="A537" s="0" t="s">
        <v>624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7.25" hidden="false" customHeight="false" outlineLevel="0" collapsed="false">
      <c r="A538" s="0" t="s">
        <v>625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7.25" hidden="false" customHeight="false" outlineLevel="0" collapsed="false">
      <c r="A539" s="0" t="s">
        <v>626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7.25" hidden="false" customHeight="false" outlineLevel="0" collapsed="false">
      <c r="A540" s="0" t="s">
        <v>627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7.25" hidden="false" customHeight="false" outlineLevel="0" collapsed="false">
      <c r="A541" s="0" t="s">
        <v>628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7.25" hidden="false" customHeight="false" outlineLevel="0" collapsed="false">
      <c r="A542" s="0" t="s">
        <v>629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7.25" hidden="false" customHeight="false" outlineLevel="0" collapsed="false">
      <c r="A543" s="0" t="s">
        <v>630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7.25" hidden="false" customHeight="false" outlineLevel="0" collapsed="false">
      <c r="A544" s="0" t="s">
        <v>631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7.25" hidden="false" customHeight="false" outlineLevel="0" collapsed="false">
      <c r="A545" s="0" t="s">
        <v>632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7.25" hidden="false" customHeight="false" outlineLevel="0" collapsed="false">
      <c r="A546" s="0" t="s">
        <v>633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7.25" hidden="false" customHeight="false" outlineLevel="0" collapsed="false">
      <c r="A547" s="0" t="s">
        <v>634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7.25" hidden="false" customHeight="false" outlineLevel="0" collapsed="false">
      <c r="A548" s="0" t="s">
        <v>635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7.25" hidden="false" customHeight="false" outlineLevel="0" collapsed="false">
      <c r="A549" s="0" t="s">
        <v>636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7.25" hidden="false" customHeight="false" outlineLevel="0" collapsed="false">
      <c r="A550" s="0" t="s">
        <v>637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7.25" hidden="false" customHeight="false" outlineLevel="0" collapsed="false">
      <c r="A551" s="0" t="s">
        <v>638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7.25" hidden="false" customHeight="false" outlineLevel="0" collapsed="false">
      <c r="A552" s="0" t="s">
        <v>639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  <row r="554" customFormat="false" ht="17.25" hidden="false" customHeight="false" outlineLevel="0" collapsed="false">
      <c r="A554" s="0" t="s">
        <v>64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</row>
    <row r="555" customFormat="false" ht="17.25" hidden="false" customHeight="false" outlineLevel="0" collapsed="false">
      <c r="A555" s="0" t="s">
        <v>641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</row>
    <row r="556" customFormat="false" ht="17.25" hidden="false" customHeight="false" outlineLevel="0" collapsed="false">
      <c r="A556" s="0" t="s">
        <v>642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</row>
    <row r="557" customFormat="false" ht="17.25" hidden="false" customHeight="false" outlineLevel="0" collapsed="false">
      <c r="A557" s="0" t="s">
        <v>643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</row>
    <row r="558" customFormat="false" ht="17.25" hidden="false" customHeight="false" outlineLevel="0" collapsed="false">
      <c r="A558" s="0" t="s">
        <v>644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</row>
    <row r="559" customFormat="false" ht="17.25" hidden="false" customHeight="false" outlineLevel="0" collapsed="false">
      <c r="A559" s="0" t="s">
        <v>645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</row>
    <row r="560" customFormat="false" ht="17.25" hidden="false" customHeight="false" outlineLevel="0" collapsed="false">
      <c r="A560" s="0" t="s">
        <v>646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</row>
    <row r="561" customFormat="false" ht="17.25" hidden="false" customHeight="false" outlineLevel="0" collapsed="false">
      <c r="A561" s="0" t="s">
        <v>647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</row>
    <row r="562" customFormat="false" ht="17.25" hidden="false" customHeight="false" outlineLevel="0" collapsed="false">
      <c r="A562" s="0" t="s">
        <v>648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</row>
    <row r="563" customFormat="false" ht="17.25" hidden="false" customHeight="false" outlineLevel="0" collapsed="false">
      <c r="A563" s="0" t="s">
        <v>649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</row>
    <row r="564" customFormat="false" ht="17.25" hidden="false" customHeight="false" outlineLevel="0" collapsed="false">
      <c r="A564" s="0" t="s">
        <v>65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</row>
    <row r="565" customFormat="false" ht="17.25" hidden="false" customHeight="false" outlineLevel="0" collapsed="false">
      <c r="A565" s="0" t="s">
        <v>651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</row>
    <row r="566" customFormat="false" ht="17.25" hidden="false" customHeight="false" outlineLevel="0" collapsed="false">
      <c r="A566" s="0" t="s">
        <v>652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</row>
    <row r="567" customFormat="false" ht="17.25" hidden="false" customHeight="false" outlineLevel="0" collapsed="false">
      <c r="A567" s="0" t="s">
        <v>653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</row>
    <row r="568" customFormat="false" ht="17.25" hidden="false" customHeight="false" outlineLevel="0" collapsed="false">
      <c r="A568" s="0" t="s">
        <v>654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</row>
    <row r="569" customFormat="false" ht="17.25" hidden="false" customHeight="false" outlineLevel="0" collapsed="false">
      <c r="A569" s="0" t="s">
        <v>655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</row>
    <row r="570" customFormat="false" ht="17.25" hidden="false" customHeight="false" outlineLevel="0" collapsed="false">
      <c r="A570" s="0" t="s">
        <v>656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</row>
    <row r="571" customFormat="false" ht="17.25" hidden="false" customHeight="false" outlineLevel="0" collapsed="false">
      <c r="A571" s="0" t="s">
        <v>657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</row>
    <row r="572" customFormat="false" ht="17.25" hidden="false" customHeight="false" outlineLevel="0" collapsed="false">
      <c r="A572" s="0" t="s">
        <v>658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</row>
    <row r="573" customFormat="false" ht="17.25" hidden="false" customHeight="false" outlineLevel="0" collapsed="false">
      <c r="A573" s="0" t="s">
        <v>659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</row>
    <row r="574" customFormat="false" ht="17.25" hidden="false" customHeight="false" outlineLevel="0" collapsed="false">
      <c r="A574" s="0" t="s">
        <v>66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</row>
    <row r="575" customFormat="false" ht="17.25" hidden="false" customHeight="false" outlineLevel="0" collapsed="false">
      <c r="A575" s="0" t="s">
        <v>661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</row>
    <row r="576" customFormat="false" ht="17.25" hidden="false" customHeight="false" outlineLevel="0" collapsed="false">
      <c r="A576" s="0" t="s">
        <v>662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</row>
    <row r="577" customFormat="false" ht="17.25" hidden="false" customHeight="false" outlineLevel="0" collapsed="false">
      <c r="A577" s="0" t="s">
        <v>663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</row>
    <row r="578" customFormat="false" ht="17.25" hidden="false" customHeight="false" outlineLevel="0" collapsed="false">
      <c r="A578" s="0" t="s">
        <v>664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</row>
    <row r="579" customFormat="false" ht="17.25" hidden="false" customHeight="false" outlineLevel="0" collapsed="false">
      <c r="A579" s="0" t="s">
        <v>665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</row>
    <row r="580" customFormat="false" ht="17.25" hidden="false" customHeight="false" outlineLevel="0" collapsed="false">
      <c r="A580" s="0" t="s">
        <v>666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</row>
    <row r="581" customFormat="false" ht="17.25" hidden="false" customHeight="false" outlineLevel="0" collapsed="false">
      <c r="A581" s="0" t="s">
        <v>667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</row>
    <row r="582" customFormat="false" ht="17.25" hidden="false" customHeight="false" outlineLevel="0" collapsed="false">
      <c r="A582" s="0" t="s">
        <v>668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</row>
    <row r="583" customFormat="false" ht="17.25" hidden="false" customHeight="false" outlineLevel="0" collapsed="false">
      <c r="A583" s="0" t="s">
        <v>669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</row>
    <row r="584" customFormat="false" ht="17.25" hidden="false" customHeight="false" outlineLevel="0" collapsed="false">
      <c r="A584" s="0" t="s">
        <v>67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</row>
    <row r="585" customFormat="false" ht="17.25" hidden="false" customHeight="false" outlineLevel="0" collapsed="false">
      <c r="A585" s="0" t="s">
        <v>671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</row>
    <row r="586" customFormat="false" ht="17.25" hidden="false" customHeight="false" outlineLevel="0" collapsed="false">
      <c r="A586" s="0" t="s">
        <v>672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</row>
    <row r="587" customFormat="false" ht="17.25" hidden="false" customHeight="false" outlineLevel="0" collapsed="false">
      <c r="A587" s="0" t="s">
        <v>673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</row>
    <row r="588" customFormat="false" ht="17.25" hidden="false" customHeight="false" outlineLevel="0" collapsed="false">
      <c r="A588" s="0" t="s">
        <v>674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</row>
    <row r="589" customFormat="false" ht="17.25" hidden="false" customHeight="false" outlineLevel="0" collapsed="false">
      <c r="A589" s="0" t="s">
        <v>675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</row>
    <row r="590" customFormat="false" ht="17.25" hidden="false" customHeight="false" outlineLevel="0" collapsed="false">
      <c r="A590" s="0" t="s">
        <v>676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</row>
    <row r="591" customFormat="false" ht="17.25" hidden="false" customHeight="false" outlineLevel="0" collapsed="false">
      <c r="A591" s="0" t="s">
        <v>677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</row>
    <row r="592" customFormat="false" ht="17.25" hidden="false" customHeight="false" outlineLevel="0" collapsed="false">
      <c r="A592" s="0" t="s">
        <v>678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</row>
    <row r="593" customFormat="false" ht="17.25" hidden="false" customHeight="false" outlineLevel="0" collapsed="false">
      <c r="A593" s="0" t="s">
        <v>679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</row>
    <row r="594" customFormat="false" ht="17.25" hidden="false" customHeight="false" outlineLevel="0" collapsed="false">
      <c r="A594" s="0" t="s">
        <v>68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</row>
    <row r="595" customFormat="false" ht="17.25" hidden="false" customHeight="false" outlineLevel="0" collapsed="false">
      <c r="A595" s="0" t="s">
        <v>681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</row>
    <row r="596" customFormat="false" ht="17.25" hidden="false" customHeight="false" outlineLevel="0" collapsed="false">
      <c r="A596" s="0" t="s">
        <v>682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</row>
    <row r="597" customFormat="false" ht="17.25" hidden="false" customHeight="false" outlineLevel="0" collapsed="false">
      <c r="A597" s="0" t="s">
        <v>683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</row>
    <row r="598" customFormat="false" ht="17.25" hidden="false" customHeight="false" outlineLevel="0" collapsed="false">
      <c r="A598" s="0" t="s">
        <v>684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</row>
    <row r="599" customFormat="false" ht="17.25" hidden="false" customHeight="false" outlineLevel="0" collapsed="false">
      <c r="A599" s="0" t="s">
        <v>685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</row>
    <row r="600" customFormat="false" ht="17.25" hidden="false" customHeight="false" outlineLevel="0" collapsed="false">
      <c r="A600" s="0" t="s">
        <v>686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</row>
    <row r="601" customFormat="false" ht="17.25" hidden="false" customHeight="false" outlineLevel="0" collapsed="false">
      <c r="A601" s="0" t="s">
        <v>687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</row>
    <row r="602" customFormat="false" ht="17.25" hidden="false" customHeight="false" outlineLevel="0" collapsed="false">
      <c r="A602" s="0" t="s">
        <v>688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</row>
    <row r="603" customFormat="false" ht="17.25" hidden="false" customHeight="false" outlineLevel="0" collapsed="false">
      <c r="A603" s="0" t="s">
        <v>689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</row>
    <row r="604" customFormat="false" ht="17.25" hidden="false" customHeight="false" outlineLevel="0" collapsed="false">
      <c r="A604" s="0" t="s">
        <v>69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</row>
    <row r="605" customFormat="false" ht="17.25" hidden="false" customHeight="false" outlineLevel="0" collapsed="false">
      <c r="A605" s="0" t="s">
        <v>691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</row>
    <row r="606" customFormat="false" ht="17.25" hidden="false" customHeight="false" outlineLevel="0" collapsed="false">
      <c r="A606" s="0" t="s">
        <v>692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</row>
    <row r="607" customFormat="false" ht="17.25" hidden="false" customHeight="false" outlineLevel="0" collapsed="false">
      <c r="A607" s="0" t="s">
        <v>693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</row>
    <row r="608" customFormat="false" ht="17.25" hidden="false" customHeight="false" outlineLevel="0" collapsed="false">
      <c r="A608" s="0" t="s">
        <v>694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</row>
    <row r="609" customFormat="false" ht="17.25" hidden="false" customHeight="false" outlineLevel="0" collapsed="false">
      <c r="A609" s="0" t="s">
        <v>695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</row>
    <row r="610" customFormat="false" ht="17.25" hidden="false" customHeight="false" outlineLevel="0" collapsed="false">
      <c r="A610" s="0" t="s">
        <v>696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</row>
    <row r="611" customFormat="false" ht="17.25" hidden="false" customHeight="false" outlineLevel="0" collapsed="false">
      <c r="A611" s="0" t="s">
        <v>697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</row>
    <row r="612" customFormat="false" ht="17.25" hidden="false" customHeight="false" outlineLevel="0" collapsed="false">
      <c r="A612" s="0" t="s">
        <v>698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</row>
    <row r="613" customFormat="false" ht="17.25" hidden="false" customHeight="false" outlineLevel="0" collapsed="false">
      <c r="A613" s="0" t="s">
        <v>699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</row>
    <row r="614" customFormat="false" ht="17.25" hidden="false" customHeight="false" outlineLevel="0" collapsed="false">
      <c r="A614" s="0" t="s">
        <v>70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</row>
    <row r="615" customFormat="false" ht="17.25" hidden="false" customHeight="false" outlineLevel="0" collapsed="false">
      <c r="A615" s="0" t="s">
        <v>701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</row>
    <row r="616" customFormat="false" ht="17.25" hidden="false" customHeight="false" outlineLevel="0" collapsed="false">
      <c r="A616" s="0" t="s">
        <v>702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</row>
    <row r="617" customFormat="false" ht="17.25" hidden="false" customHeight="false" outlineLevel="0" collapsed="false">
      <c r="A617" s="0" t="s">
        <v>703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</row>
    <row r="618" customFormat="false" ht="17.25" hidden="false" customHeight="false" outlineLevel="0" collapsed="false">
      <c r="A618" s="0" t="s">
        <v>704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</row>
    <row r="619" customFormat="false" ht="17.25" hidden="false" customHeight="false" outlineLevel="0" collapsed="false">
      <c r="A619" s="0" t="s">
        <v>705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</row>
    <row r="620" customFormat="false" ht="17.25" hidden="false" customHeight="false" outlineLevel="0" collapsed="false">
      <c r="A620" s="0" t="s">
        <v>706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</row>
    <row r="621" customFormat="false" ht="17.25" hidden="false" customHeight="false" outlineLevel="0" collapsed="false">
      <c r="A621" s="0" t="s">
        <v>707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</row>
    <row r="622" customFormat="false" ht="17.25" hidden="false" customHeight="false" outlineLevel="0" collapsed="false">
      <c r="A622" s="0" t="s">
        <v>708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</row>
    <row r="623" customFormat="false" ht="17.25" hidden="false" customHeight="false" outlineLevel="0" collapsed="false">
      <c r="A623" s="0" t="s">
        <v>709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</row>
    <row r="624" customFormat="false" ht="17.25" hidden="false" customHeight="false" outlineLevel="0" collapsed="false">
      <c r="A624" s="0" t="s">
        <v>71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</row>
    <row r="625" customFormat="false" ht="17.25" hidden="false" customHeight="false" outlineLevel="0" collapsed="false">
      <c r="A625" s="0" t="s">
        <v>711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</row>
    <row r="626" customFormat="false" ht="17.25" hidden="false" customHeight="false" outlineLevel="0" collapsed="false">
      <c r="A626" s="0" t="s">
        <v>712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</row>
    <row r="627" customFormat="false" ht="17.25" hidden="false" customHeight="false" outlineLevel="0" collapsed="false">
      <c r="A627" s="0" t="s">
        <v>713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</row>
    <row r="628" customFormat="false" ht="17.25" hidden="false" customHeight="false" outlineLevel="0" collapsed="false">
      <c r="A628" s="0" t="s">
        <v>714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</row>
    <row r="629" customFormat="false" ht="17.25" hidden="false" customHeight="false" outlineLevel="0" collapsed="false">
      <c r="A629" s="0" t="s">
        <v>715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</row>
    <row r="630" customFormat="false" ht="17.25" hidden="false" customHeight="false" outlineLevel="0" collapsed="false">
      <c r="A630" s="0" t="s">
        <v>716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</row>
    <row r="631" customFormat="false" ht="17.25" hidden="false" customHeight="false" outlineLevel="0" collapsed="false">
      <c r="A631" s="0" t="s">
        <v>717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</row>
    <row r="632" customFormat="false" ht="17.25" hidden="false" customHeight="false" outlineLevel="0" collapsed="false">
      <c r="A632" s="0" t="s">
        <v>718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</row>
    <row r="633" customFormat="false" ht="17.25" hidden="false" customHeight="false" outlineLevel="0" collapsed="false">
      <c r="A633" s="0" t="s">
        <v>719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</row>
    <row r="634" customFormat="false" ht="17.25" hidden="false" customHeight="false" outlineLevel="0" collapsed="false">
      <c r="A634" s="0" t="s">
        <v>72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</row>
    <row r="635" customFormat="false" ht="17.25" hidden="false" customHeight="false" outlineLevel="0" collapsed="false">
      <c r="A635" s="0" t="s">
        <v>721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</row>
    <row r="636" customFormat="false" ht="17.25" hidden="false" customHeight="false" outlineLevel="0" collapsed="false">
      <c r="A636" s="0" t="s">
        <v>722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</row>
    <row r="637" customFormat="false" ht="17.25" hidden="false" customHeight="false" outlineLevel="0" collapsed="false">
      <c r="A637" s="0" t="s">
        <v>723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</row>
    <row r="638" customFormat="false" ht="17.25" hidden="false" customHeight="false" outlineLevel="0" collapsed="false">
      <c r="A638" s="0" t="s">
        <v>724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</row>
    <row r="639" customFormat="false" ht="17.25" hidden="false" customHeight="false" outlineLevel="0" collapsed="false">
      <c r="A639" s="0" t="s">
        <v>725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</row>
    <row r="640" customFormat="false" ht="17.25" hidden="false" customHeight="false" outlineLevel="0" collapsed="false">
      <c r="A640" s="0" t="s">
        <v>726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</row>
    <row r="641" customFormat="false" ht="17.25" hidden="false" customHeight="false" outlineLevel="0" collapsed="false">
      <c r="A641" s="0" t="s">
        <v>727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</row>
    <row r="642" customFormat="false" ht="17.25" hidden="false" customHeight="false" outlineLevel="0" collapsed="false">
      <c r="A642" s="0" t="s">
        <v>728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</row>
    <row r="643" customFormat="false" ht="17.25" hidden="false" customHeight="false" outlineLevel="0" collapsed="false">
      <c r="A643" s="0" t="s">
        <v>729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</row>
    <row r="644" customFormat="false" ht="17.25" hidden="false" customHeight="false" outlineLevel="0" collapsed="false">
      <c r="A644" s="0" t="s">
        <v>73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</row>
    <row r="645" customFormat="false" ht="17.25" hidden="false" customHeight="false" outlineLevel="0" collapsed="false">
      <c r="A645" s="0" t="s">
        <v>731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</row>
    <row r="646" customFormat="false" ht="17.25" hidden="false" customHeight="false" outlineLevel="0" collapsed="false">
      <c r="A646" s="0" t="s">
        <v>732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</row>
    <row r="647" customFormat="false" ht="17.25" hidden="false" customHeight="false" outlineLevel="0" collapsed="false">
      <c r="A647" s="0" t="s">
        <v>733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</row>
    <row r="648" customFormat="false" ht="17.25" hidden="false" customHeight="false" outlineLevel="0" collapsed="false">
      <c r="A648" s="0" t="s">
        <v>734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</row>
    <row r="649" customFormat="false" ht="17.25" hidden="false" customHeight="false" outlineLevel="0" collapsed="false">
      <c r="A649" s="0" t="s">
        <v>735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</row>
    <row r="650" customFormat="false" ht="17.25" hidden="false" customHeight="false" outlineLevel="0" collapsed="false">
      <c r="A650" s="0" t="s">
        <v>736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</row>
    <row r="651" customFormat="false" ht="17.25" hidden="false" customHeight="false" outlineLevel="0" collapsed="false">
      <c r="A651" s="0" t="s">
        <v>737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</row>
    <row r="652" customFormat="false" ht="17.25" hidden="false" customHeight="false" outlineLevel="0" collapsed="false">
      <c r="A652" s="0" t="s">
        <v>738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</row>
    <row r="653" customFormat="false" ht="17.25" hidden="false" customHeight="false" outlineLevel="0" collapsed="false">
      <c r="A653" s="0" t="s">
        <v>739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</row>
    <row r="654" customFormat="false" ht="17.25" hidden="false" customHeight="false" outlineLevel="0" collapsed="false">
      <c r="A654" s="0" t="s">
        <v>74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</row>
    <row r="655" customFormat="false" ht="17.25" hidden="false" customHeight="false" outlineLevel="0" collapsed="false">
      <c r="A655" s="0" t="s">
        <v>741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</row>
    <row r="656" customFormat="false" ht="17.25" hidden="false" customHeight="false" outlineLevel="0" collapsed="false">
      <c r="A656" s="0" t="s">
        <v>742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</row>
    <row r="657" customFormat="false" ht="17.25" hidden="false" customHeight="false" outlineLevel="0" collapsed="false">
      <c r="A657" s="0" t="s">
        <v>743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</row>
    <row r="658" customFormat="false" ht="17.25" hidden="false" customHeight="false" outlineLevel="0" collapsed="false">
      <c r="A658" s="0" t="s">
        <v>744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</row>
    <row r="659" customFormat="false" ht="17.25" hidden="false" customHeight="false" outlineLevel="0" collapsed="false">
      <c r="A659" s="0" t="s">
        <v>745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</row>
    <row r="660" customFormat="false" ht="17.25" hidden="false" customHeight="false" outlineLevel="0" collapsed="false">
      <c r="A660" s="0" t="s">
        <v>746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</row>
    <row r="661" customFormat="false" ht="17.25" hidden="false" customHeight="false" outlineLevel="0" collapsed="false">
      <c r="A661" s="0" t="s">
        <v>747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</row>
    <row r="662" customFormat="false" ht="17.25" hidden="false" customHeight="false" outlineLevel="0" collapsed="false">
      <c r="A662" s="0" t="s">
        <v>748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</row>
    <row r="663" customFormat="false" ht="17.25" hidden="false" customHeight="false" outlineLevel="0" collapsed="false">
      <c r="A663" s="0" t="s">
        <v>749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</row>
    <row r="664" customFormat="false" ht="17.25" hidden="false" customHeight="false" outlineLevel="0" collapsed="false">
      <c r="A664" s="0" t="s">
        <v>75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</row>
    <row r="665" customFormat="false" ht="17.25" hidden="false" customHeight="false" outlineLevel="0" collapsed="false">
      <c r="A665" s="0" t="s">
        <v>751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</row>
    <row r="666" customFormat="false" ht="17.25" hidden="false" customHeight="false" outlineLevel="0" collapsed="false">
      <c r="A666" s="0" t="s">
        <v>752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</row>
    <row r="667" customFormat="false" ht="17.25" hidden="false" customHeight="false" outlineLevel="0" collapsed="false">
      <c r="A667" s="0" t="s">
        <v>753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</row>
    <row r="668" customFormat="false" ht="17.25" hidden="false" customHeight="false" outlineLevel="0" collapsed="false">
      <c r="A668" s="0" t="s">
        <v>754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</row>
    <row r="669" customFormat="false" ht="17.25" hidden="false" customHeight="false" outlineLevel="0" collapsed="false">
      <c r="A669" s="0" t="s">
        <v>755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</row>
    <row r="670" customFormat="false" ht="17.25" hidden="false" customHeight="false" outlineLevel="0" collapsed="false">
      <c r="A670" s="0" t="s">
        <v>756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</row>
    <row r="671" customFormat="false" ht="17.25" hidden="false" customHeight="false" outlineLevel="0" collapsed="false">
      <c r="A671" s="0" t="s">
        <v>757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</row>
    <row r="672" customFormat="false" ht="17.25" hidden="false" customHeight="false" outlineLevel="0" collapsed="false">
      <c r="A672" s="0" t="s">
        <v>758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</row>
    <row r="673" customFormat="false" ht="17.25" hidden="false" customHeight="false" outlineLevel="0" collapsed="false">
      <c r="A673" s="0" t="s">
        <v>759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</row>
    <row r="674" customFormat="false" ht="17.25" hidden="false" customHeight="false" outlineLevel="0" collapsed="false">
      <c r="A674" s="0" t="s">
        <v>76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</row>
    <row r="675" customFormat="false" ht="17.25" hidden="false" customHeight="false" outlineLevel="0" collapsed="false">
      <c r="A675" s="0" t="s">
        <v>761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</row>
    <row r="676" customFormat="false" ht="17.25" hidden="false" customHeight="false" outlineLevel="0" collapsed="false">
      <c r="A676" s="0" t="s">
        <v>762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</row>
    <row r="677" customFormat="false" ht="17.25" hidden="false" customHeight="false" outlineLevel="0" collapsed="false">
      <c r="A677" s="0" t="s">
        <v>763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</row>
    <row r="678" customFormat="false" ht="17.25" hidden="false" customHeight="false" outlineLevel="0" collapsed="false">
      <c r="A678" s="0" t="s">
        <v>764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</row>
    <row r="679" customFormat="false" ht="17.25" hidden="false" customHeight="false" outlineLevel="0" collapsed="false">
      <c r="A679" s="0" t="s">
        <v>765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</row>
    <row r="680" customFormat="false" ht="17.25" hidden="false" customHeight="false" outlineLevel="0" collapsed="false">
      <c r="A680" s="0" t="s">
        <v>766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</row>
    <row r="681" customFormat="false" ht="17.25" hidden="false" customHeight="false" outlineLevel="0" collapsed="false">
      <c r="A681" s="0" t="s">
        <v>767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</row>
    <row r="682" customFormat="false" ht="17.25" hidden="false" customHeight="false" outlineLevel="0" collapsed="false">
      <c r="A682" s="0" t="s">
        <v>768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</row>
    <row r="683" customFormat="false" ht="17.25" hidden="false" customHeight="false" outlineLevel="0" collapsed="false">
      <c r="A683" s="0" t="s">
        <v>769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</row>
    <row r="684" customFormat="false" ht="17.25" hidden="false" customHeight="false" outlineLevel="0" collapsed="false">
      <c r="A684" s="0" t="s">
        <v>77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</row>
    <row r="685" customFormat="false" ht="17.25" hidden="false" customHeight="false" outlineLevel="0" collapsed="false">
      <c r="A685" s="0" t="s">
        <v>771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</row>
    <row r="686" customFormat="false" ht="17.25" hidden="false" customHeight="false" outlineLevel="0" collapsed="false">
      <c r="A686" s="0" t="s">
        <v>772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</row>
    <row r="687" customFormat="false" ht="17.25" hidden="false" customHeight="false" outlineLevel="0" collapsed="false">
      <c r="A687" s="0" t="s">
        <v>773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</row>
    <row r="688" customFormat="false" ht="17.25" hidden="false" customHeight="false" outlineLevel="0" collapsed="false">
      <c r="A688" s="0" t="s">
        <v>774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</row>
    <row r="689" customFormat="false" ht="17.25" hidden="false" customHeight="false" outlineLevel="0" collapsed="false">
      <c r="A689" s="0" t="s">
        <v>775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</row>
    <row r="690" customFormat="false" ht="17.25" hidden="false" customHeight="false" outlineLevel="0" collapsed="false">
      <c r="A690" s="0" t="s">
        <v>776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</row>
    <row r="691" customFormat="false" ht="17.25" hidden="false" customHeight="false" outlineLevel="0" collapsed="false">
      <c r="A691" s="0" t="s">
        <v>777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</row>
    <row r="692" customFormat="false" ht="17.25" hidden="false" customHeight="false" outlineLevel="0" collapsed="false">
      <c r="A692" s="0" t="s">
        <v>778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</row>
    <row r="693" customFormat="false" ht="17.25" hidden="false" customHeight="false" outlineLevel="0" collapsed="false">
      <c r="A693" s="0" t="s">
        <v>779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</row>
    <row r="694" customFormat="false" ht="17.25" hidden="false" customHeight="false" outlineLevel="0" collapsed="false">
      <c r="A694" s="0" t="s">
        <v>78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</row>
    <row r="695" customFormat="false" ht="17.25" hidden="false" customHeight="false" outlineLevel="0" collapsed="false">
      <c r="A695" s="0" t="s">
        <v>781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</row>
    <row r="696" customFormat="false" ht="17.25" hidden="false" customHeight="false" outlineLevel="0" collapsed="false">
      <c r="A696" s="0" t="s">
        <v>782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</row>
    <row r="697" customFormat="false" ht="17.25" hidden="false" customHeight="false" outlineLevel="0" collapsed="false">
      <c r="A697" s="0" t="s">
        <v>783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</row>
    <row r="698" customFormat="false" ht="17.25" hidden="false" customHeight="false" outlineLevel="0" collapsed="false">
      <c r="A698" s="0" t="s">
        <v>784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</row>
    <row r="699" customFormat="false" ht="17.25" hidden="false" customHeight="false" outlineLevel="0" collapsed="false">
      <c r="A699" s="0" t="s">
        <v>785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</row>
    <row r="700" customFormat="false" ht="17.25" hidden="false" customHeight="false" outlineLevel="0" collapsed="false">
      <c r="A700" s="0" t="s">
        <v>786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</row>
    <row r="701" customFormat="false" ht="17.25" hidden="false" customHeight="false" outlineLevel="0" collapsed="false">
      <c r="A701" s="0" t="s">
        <v>787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</row>
    <row r="702" customFormat="false" ht="17.25" hidden="false" customHeight="false" outlineLevel="0" collapsed="false">
      <c r="A702" s="0" t="s">
        <v>788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</row>
    <row r="703" customFormat="false" ht="17.25" hidden="false" customHeight="false" outlineLevel="0" collapsed="false">
      <c r="A703" s="0" t="s">
        <v>789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</row>
    <row r="704" customFormat="false" ht="17.25" hidden="false" customHeight="false" outlineLevel="0" collapsed="false">
      <c r="A704" s="0" t="s">
        <v>79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</row>
    <row r="705" customFormat="false" ht="17.25" hidden="false" customHeight="false" outlineLevel="0" collapsed="false">
      <c r="A705" s="0" t="s">
        <v>791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</row>
    <row r="706" customFormat="false" ht="17.25" hidden="false" customHeight="false" outlineLevel="0" collapsed="false">
      <c r="A706" s="0" t="s">
        <v>792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</row>
    <row r="707" customFormat="false" ht="17.25" hidden="false" customHeight="false" outlineLevel="0" collapsed="false">
      <c r="A707" s="0" t="s">
        <v>793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</row>
    <row r="708" customFormat="false" ht="17.25" hidden="false" customHeight="false" outlineLevel="0" collapsed="false">
      <c r="A708" s="0" t="s">
        <v>794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</row>
    <row r="709" customFormat="false" ht="17.25" hidden="false" customHeight="false" outlineLevel="0" collapsed="false">
      <c r="A709" s="0" t="s">
        <v>795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</row>
    <row r="710" customFormat="false" ht="17.25" hidden="false" customHeight="false" outlineLevel="0" collapsed="false">
      <c r="A710" s="0" t="s">
        <v>796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</row>
    <row r="711" customFormat="false" ht="17.25" hidden="false" customHeight="false" outlineLevel="0" collapsed="false">
      <c r="A711" s="0" t="s">
        <v>797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</row>
    <row r="712" customFormat="false" ht="17.25" hidden="false" customHeight="false" outlineLevel="0" collapsed="false">
      <c r="A712" s="0" t="s">
        <v>798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</row>
    <row r="713" customFormat="false" ht="17.25" hidden="false" customHeight="false" outlineLevel="0" collapsed="false">
      <c r="A713" s="0" t="s">
        <v>799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</row>
    <row r="714" customFormat="false" ht="17.25" hidden="false" customHeight="false" outlineLevel="0" collapsed="false">
      <c r="A714" s="0" t="s">
        <v>80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</row>
    <row r="715" customFormat="false" ht="17.25" hidden="false" customHeight="false" outlineLevel="0" collapsed="false">
      <c r="A715" s="0" t="s">
        <v>801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</row>
    <row r="716" customFormat="false" ht="17.25" hidden="false" customHeight="false" outlineLevel="0" collapsed="false">
      <c r="A716" s="0" t="s">
        <v>802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</row>
    <row r="717" customFormat="false" ht="17.25" hidden="false" customHeight="false" outlineLevel="0" collapsed="false">
      <c r="A717" s="0" t="s">
        <v>803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</row>
    <row r="718" customFormat="false" ht="17.25" hidden="false" customHeight="false" outlineLevel="0" collapsed="false">
      <c r="A718" s="0" t="s">
        <v>804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</row>
    <row r="719" customFormat="false" ht="17.25" hidden="false" customHeight="false" outlineLevel="0" collapsed="false">
      <c r="A719" s="0" t="s">
        <v>805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</row>
    <row r="720" customFormat="false" ht="17.25" hidden="false" customHeight="false" outlineLevel="0" collapsed="false">
      <c r="A720" s="0" t="s">
        <v>806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</row>
    <row r="721" customFormat="false" ht="17.25" hidden="false" customHeight="false" outlineLevel="0" collapsed="false">
      <c r="A721" s="0" t="s">
        <v>807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</row>
    <row r="722" customFormat="false" ht="17.25" hidden="false" customHeight="false" outlineLevel="0" collapsed="false">
      <c r="A722" s="0" t="s">
        <v>808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</row>
    <row r="723" customFormat="false" ht="17.25" hidden="false" customHeight="false" outlineLevel="0" collapsed="false">
      <c r="A723" s="0" t="s">
        <v>809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</row>
    <row r="724" customFormat="false" ht="17.25" hidden="false" customHeight="false" outlineLevel="0" collapsed="false">
      <c r="A724" s="0" t="s">
        <v>81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</row>
    <row r="725" customFormat="false" ht="17.25" hidden="false" customHeight="false" outlineLevel="0" collapsed="false">
      <c r="A725" s="0" t="s">
        <v>811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</row>
    <row r="726" customFormat="false" ht="17.25" hidden="false" customHeight="false" outlineLevel="0" collapsed="false">
      <c r="A726" s="0" t="s">
        <v>812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</row>
    <row r="727" customFormat="false" ht="17.25" hidden="false" customHeight="false" outlineLevel="0" collapsed="false">
      <c r="A727" s="0" t="s">
        <v>813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</row>
    <row r="728" customFormat="false" ht="17.25" hidden="false" customHeight="false" outlineLevel="0" collapsed="false">
      <c r="A728" s="0" t="s">
        <v>814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</row>
    <row r="729" customFormat="false" ht="17.25" hidden="false" customHeight="false" outlineLevel="0" collapsed="false">
      <c r="A729" s="0" t="s">
        <v>815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</row>
    <row r="730" customFormat="false" ht="17.25" hidden="false" customHeight="false" outlineLevel="0" collapsed="false">
      <c r="A730" s="0" t="s">
        <v>816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</row>
    <row r="731" customFormat="false" ht="17.25" hidden="false" customHeight="false" outlineLevel="0" collapsed="false">
      <c r="A731" s="0" t="s">
        <v>817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</row>
    <row r="732" customFormat="false" ht="17.25" hidden="false" customHeight="false" outlineLevel="0" collapsed="false">
      <c r="A732" s="0" t="s">
        <v>818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</row>
    <row r="733" customFormat="false" ht="17.25" hidden="false" customHeight="false" outlineLevel="0" collapsed="false">
      <c r="A733" s="0" t="s">
        <v>819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</row>
    <row r="734" customFormat="false" ht="17.25" hidden="false" customHeight="false" outlineLevel="0" collapsed="false">
      <c r="A734" s="0" t="s">
        <v>82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</row>
    <row r="735" customFormat="false" ht="17.25" hidden="false" customHeight="false" outlineLevel="0" collapsed="false">
      <c r="A735" s="0" t="s">
        <v>821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</row>
    <row r="736" customFormat="false" ht="17.25" hidden="false" customHeight="false" outlineLevel="0" collapsed="false">
      <c r="A736" s="0" t="s">
        <v>822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</row>
    <row r="737" customFormat="false" ht="17.25" hidden="false" customHeight="false" outlineLevel="0" collapsed="false">
      <c r="A737" s="0" t="s">
        <v>823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</row>
    <row r="738" customFormat="false" ht="17.25" hidden="false" customHeight="false" outlineLevel="0" collapsed="false">
      <c r="A738" s="0" t="s">
        <v>824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</row>
    <row r="739" customFormat="false" ht="17.25" hidden="false" customHeight="false" outlineLevel="0" collapsed="false">
      <c r="A739" s="0" t="s">
        <v>825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</row>
    <row r="740" customFormat="false" ht="17.25" hidden="false" customHeight="false" outlineLevel="0" collapsed="false">
      <c r="A740" s="0" t="s">
        <v>826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</row>
    <row r="741" customFormat="false" ht="17.25" hidden="false" customHeight="false" outlineLevel="0" collapsed="false">
      <c r="A741" s="0" t="s">
        <v>827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</row>
    <row r="742" customFormat="false" ht="17.25" hidden="false" customHeight="false" outlineLevel="0" collapsed="false">
      <c r="A742" s="0" t="s">
        <v>828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</row>
    <row r="743" customFormat="false" ht="17.25" hidden="false" customHeight="false" outlineLevel="0" collapsed="false">
      <c r="A743" s="0" t="s">
        <v>829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</row>
    <row r="744" customFormat="false" ht="17.25" hidden="false" customHeight="false" outlineLevel="0" collapsed="false">
      <c r="A744" s="0" t="s">
        <v>83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</row>
    <row r="745" customFormat="false" ht="17.25" hidden="false" customHeight="false" outlineLevel="0" collapsed="false">
      <c r="A745" s="0" t="s">
        <v>831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</row>
    <row r="746" customFormat="false" ht="17.25" hidden="false" customHeight="false" outlineLevel="0" collapsed="false">
      <c r="A746" s="0" t="s">
        <v>832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</row>
    <row r="747" customFormat="false" ht="17.25" hidden="false" customHeight="false" outlineLevel="0" collapsed="false">
      <c r="A747" s="0" t="s">
        <v>833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</row>
    <row r="748" customFormat="false" ht="17.25" hidden="false" customHeight="false" outlineLevel="0" collapsed="false">
      <c r="A748" s="0" t="s">
        <v>834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</row>
    <row r="749" customFormat="false" ht="17.25" hidden="false" customHeight="false" outlineLevel="0" collapsed="false">
      <c r="A749" s="0" t="s">
        <v>835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</row>
    <row r="750" customFormat="false" ht="17.25" hidden="false" customHeight="false" outlineLevel="0" collapsed="false">
      <c r="A750" s="0" t="s">
        <v>836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</row>
    <row r="751" customFormat="false" ht="17.25" hidden="false" customHeight="false" outlineLevel="0" collapsed="false">
      <c r="A751" s="0" t="s">
        <v>837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</row>
    <row r="752" customFormat="false" ht="17.25" hidden="false" customHeight="false" outlineLevel="0" collapsed="false">
      <c r="A752" s="0" t="s">
        <v>838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</row>
    <row r="753" customFormat="false" ht="17.25" hidden="false" customHeight="false" outlineLevel="0" collapsed="false">
      <c r="A753" s="0" t="s">
        <v>839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</row>
    <row r="754" customFormat="false" ht="17.25" hidden="false" customHeight="false" outlineLevel="0" collapsed="false">
      <c r="A754" s="0" t="s">
        <v>84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</row>
    <row r="755" customFormat="false" ht="17.25" hidden="false" customHeight="false" outlineLevel="0" collapsed="false">
      <c r="A755" s="0" t="s">
        <v>841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</row>
    <row r="756" customFormat="false" ht="17.25" hidden="false" customHeight="false" outlineLevel="0" collapsed="false">
      <c r="A756" s="0" t="s">
        <v>842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</row>
    <row r="757" customFormat="false" ht="17.25" hidden="false" customHeight="false" outlineLevel="0" collapsed="false">
      <c r="A757" s="0" t="s">
        <v>843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</row>
    <row r="758" customFormat="false" ht="17.25" hidden="false" customHeight="false" outlineLevel="0" collapsed="false">
      <c r="A758" s="0" t="s">
        <v>844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</row>
    <row r="759" customFormat="false" ht="17.25" hidden="false" customHeight="false" outlineLevel="0" collapsed="false">
      <c r="A759" s="0" t="s">
        <v>845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</row>
    <row r="760" customFormat="false" ht="17.25" hidden="false" customHeight="false" outlineLevel="0" collapsed="false">
      <c r="A760" s="0" t="s">
        <v>846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</row>
    <row r="761" customFormat="false" ht="17.25" hidden="false" customHeight="false" outlineLevel="0" collapsed="false">
      <c r="A761" s="0" t="s">
        <v>847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</row>
    <row r="762" customFormat="false" ht="17.25" hidden="false" customHeight="false" outlineLevel="0" collapsed="false">
      <c r="A762" s="0" t="s">
        <v>848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</row>
    <row r="763" customFormat="false" ht="17.25" hidden="false" customHeight="false" outlineLevel="0" collapsed="false">
      <c r="A763" s="0" t="s">
        <v>849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</row>
    <row r="764" customFormat="false" ht="17.25" hidden="false" customHeight="false" outlineLevel="0" collapsed="false">
      <c r="A764" s="0" t="s">
        <v>85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</row>
    <row r="765" customFormat="false" ht="17.25" hidden="false" customHeight="false" outlineLevel="0" collapsed="false">
      <c r="A765" s="0" t="s">
        <v>851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</row>
    <row r="766" customFormat="false" ht="17.25" hidden="false" customHeight="false" outlineLevel="0" collapsed="false">
      <c r="A766" s="0" t="s">
        <v>852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</row>
    <row r="767" customFormat="false" ht="17.25" hidden="false" customHeight="false" outlineLevel="0" collapsed="false">
      <c r="A767" s="0" t="s">
        <v>853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</row>
    <row r="768" customFormat="false" ht="17.25" hidden="false" customHeight="false" outlineLevel="0" collapsed="false">
      <c r="A768" s="0" t="s">
        <v>854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</row>
    <row r="769" customFormat="false" ht="17.25" hidden="false" customHeight="false" outlineLevel="0" collapsed="false">
      <c r="A769" s="0" t="s">
        <v>855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</row>
    <row r="770" customFormat="false" ht="17.25" hidden="false" customHeight="false" outlineLevel="0" collapsed="false">
      <c r="A770" s="0" t="s">
        <v>856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</row>
    <row r="771" customFormat="false" ht="17.25" hidden="false" customHeight="false" outlineLevel="0" collapsed="false">
      <c r="A771" s="0" t="s">
        <v>857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</row>
    <row r="772" customFormat="false" ht="17.25" hidden="false" customHeight="false" outlineLevel="0" collapsed="false">
      <c r="A772" s="0" t="s">
        <v>858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</row>
    <row r="773" customFormat="false" ht="17.25" hidden="false" customHeight="false" outlineLevel="0" collapsed="false">
      <c r="A773" s="0" t="s">
        <v>859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</row>
    <row r="774" customFormat="false" ht="17.25" hidden="false" customHeight="false" outlineLevel="0" collapsed="false">
      <c r="A774" s="0" t="s">
        <v>86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</row>
    <row r="775" customFormat="false" ht="17.25" hidden="false" customHeight="false" outlineLevel="0" collapsed="false">
      <c r="A775" s="0" t="s">
        <v>861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</row>
    <row r="776" customFormat="false" ht="17.25" hidden="false" customHeight="false" outlineLevel="0" collapsed="false">
      <c r="A776" s="0" t="s">
        <v>862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</row>
    <row r="777" customFormat="false" ht="17.25" hidden="false" customHeight="false" outlineLevel="0" collapsed="false">
      <c r="A777" s="0" t="s">
        <v>863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</row>
    <row r="778" customFormat="false" ht="17.25" hidden="false" customHeight="false" outlineLevel="0" collapsed="false">
      <c r="A778" s="0" t="s">
        <v>864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</row>
    <row r="779" customFormat="false" ht="17.25" hidden="false" customHeight="false" outlineLevel="0" collapsed="false">
      <c r="A779" s="0" t="s">
        <v>865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</row>
    <row r="780" customFormat="false" ht="17.25" hidden="false" customHeight="false" outlineLevel="0" collapsed="false">
      <c r="A780" s="0" t="s">
        <v>866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</row>
    <row r="781" customFormat="false" ht="17.25" hidden="false" customHeight="false" outlineLevel="0" collapsed="false">
      <c r="A781" s="0" t="s">
        <v>867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</row>
    <row r="782" customFormat="false" ht="17.25" hidden="false" customHeight="false" outlineLevel="0" collapsed="false">
      <c r="A782" s="0" t="s">
        <v>868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</row>
    <row r="783" customFormat="false" ht="17.25" hidden="false" customHeight="false" outlineLevel="0" collapsed="false">
      <c r="A783" s="0" t="s">
        <v>869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</row>
    <row r="784" customFormat="false" ht="17.25" hidden="false" customHeight="false" outlineLevel="0" collapsed="false">
      <c r="A784" s="0" t="s">
        <v>87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</row>
    <row r="785" customFormat="false" ht="17.25" hidden="false" customHeight="false" outlineLevel="0" collapsed="false">
      <c r="A785" s="0" t="s">
        <v>871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</row>
    <row r="786" customFormat="false" ht="17.25" hidden="false" customHeight="false" outlineLevel="0" collapsed="false">
      <c r="A786" s="0" t="s">
        <v>872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</row>
    <row r="787" customFormat="false" ht="17.25" hidden="false" customHeight="false" outlineLevel="0" collapsed="false">
      <c r="A787" s="0" t="s">
        <v>873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</row>
    <row r="788" customFormat="false" ht="17.25" hidden="false" customHeight="false" outlineLevel="0" collapsed="false">
      <c r="A788" s="0" t="s">
        <v>874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</row>
    <row r="789" customFormat="false" ht="17.25" hidden="false" customHeight="false" outlineLevel="0" collapsed="false">
      <c r="A789" s="0" t="s">
        <v>875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</row>
    <row r="790" customFormat="false" ht="17.25" hidden="false" customHeight="false" outlineLevel="0" collapsed="false">
      <c r="A790" s="0" t="s">
        <v>876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</row>
    <row r="791" customFormat="false" ht="17.25" hidden="false" customHeight="false" outlineLevel="0" collapsed="false">
      <c r="A791" s="0" t="s">
        <v>877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</row>
    <row r="792" customFormat="false" ht="17.25" hidden="false" customHeight="false" outlineLevel="0" collapsed="false">
      <c r="A792" s="0" t="s">
        <v>878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</row>
    <row r="793" customFormat="false" ht="17.25" hidden="false" customHeight="false" outlineLevel="0" collapsed="false">
      <c r="A793" s="0" t="s">
        <v>879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</row>
    <row r="794" customFormat="false" ht="17.25" hidden="false" customHeight="false" outlineLevel="0" collapsed="false">
      <c r="A794" s="0" t="s">
        <v>88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</row>
    <row r="795" customFormat="false" ht="17.25" hidden="false" customHeight="false" outlineLevel="0" collapsed="false">
      <c r="A795" s="0" t="s">
        <v>881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</row>
    <row r="796" customFormat="false" ht="17.25" hidden="false" customHeight="false" outlineLevel="0" collapsed="false">
      <c r="A796" s="0" t="s">
        <v>882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</row>
    <row r="797" customFormat="false" ht="17.25" hidden="false" customHeight="false" outlineLevel="0" collapsed="false">
      <c r="A797" s="0" t="s">
        <v>883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</row>
    <row r="798" customFormat="false" ht="17.25" hidden="false" customHeight="false" outlineLevel="0" collapsed="false">
      <c r="A798" s="0" t="s">
        <v>884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</row>
    <row r="799" customFormat="false" ht="17.25" hidden="false" customHeight="false" outlineLevel="0" collapsed="false">
      <c r="A799" s="0" t="s">
        <v>885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</row>
    <row r="800" customFormat="false" ht="17.25" hidden="false" customHeight="false" outlineLevel="0" collapsed="false">
      <c r="A800" s="0" t="s">
        <v>886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</row>
    <row r="801" customFormat="false" ht="17.25" hidden="false" customHeight="false" outlineLevel="0" collapsed="false">
      <c r="A801" s="0" t="s">
        <v>887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</row>
    <row r="802" customFormat="false" ht="17.25" hidden="false" customHeight="false" outlineLevel="0" collapsed="false">
      <c r="A802" s="0" t="s">
        <v>888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</row>
    <row r="803" customFormat="false" ht="17.25" hidden="false" customHeight="false" outlineLevel="0" collapsed="false">
      <c r="A803" s="0" t="s">
        <v>889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</row>
    <row r="804" customFormat="false" ht="17.25" hidden="false" customHeight="false" outlineLevel="0" collapsed="false">
      <c r="A804" s="0" t="s">
        <v>89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</row>
    <row r="805" customFormat="false" ht="17.25" hidden="false" customHeight="false" outlineLevel="0" collapsed="false">
      <c r="A805" s="0" t="s">
        <v>891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</row>
    <row r="806" customFormat="false" ht="17.25" hidden="false" customHeight="false" outlineLevel="0" collapsed="false">
      <c r="A806" s="0" t="s">
        <v>892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</row>
    <row r="807" customFormat="false" ht="17.25" hidden="false" customHeight="false" outlineLevel="0" collapsed="false">
      <c r="A807" s="0" t="s">
        <v>893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</row>
    <row r="808" customFormat="false" ht="17.25" hidden="false" customHeight="false" outlineLevel="0" collapsed="false">
      <c r="A808" s="0" t="s">
        <v>894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</row>
    <row r="809" customFormat="false" ht="17.25" hidden="false" customHeight="false" outlineLevel="0" collapsed="false">
      <c r="A809" s="0" t="s">
        <v>895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</row>
    <row r="810" customFormat="false" ht="17.25" hidden="false" customHeight="false" outlineLevel="0" collapsed="false">
      <c r="A810" s="0" t="s">
        <v>896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</row>
    <row r="811" customFormat="false" ht="17.25" hidden="false" customHeight="false" outlineLevel="0" collapsed="false">
      <c r="A811" s="0" t="s">
        <v>897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</row>
    <row r="812" customFormat="false" ht="17.25" hidden="false" customHeight="false" outlineLevel="0" collapsed="false">
      <c r="A812" s="0" t="s">
        <v>898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</row>
    <row r="813" customFormat="false" ht="17.25" hidden="false" customHeight="false" outlineLevel="0" collapsed="false">
      <c r="A813" s="0" t="s">
        <v>899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</row>
    <row r="814" customFormat="false" ht="17.25" hidden="false" customHeight="false" outlineLevel="0" collapsed="false">
      <c r="A814" s="0" t="s">
        <v>90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</row>
    <row r="815" customFormat="false" ht="17.25" hidden="false" customHeight="false" outlineLevel="0" collapsed="false">
      <c r="A815" s="0" t="s">
        <v>901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</row>
    <row r="816" customFormat="false" ht="17.25" hidden="false" customHeight="false" outlineLevel="0" collapsed="false">
      <c r="A816" s="0" t="s">
        <v>902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</row>
    <row r="817" customFormat="false" ht="17.25" hidden="false" customHeight="false" outlineLevel="0" collapsed="false">
      <c r="A817" s="0" t="s">
        <v>903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</row>
    <row r="818" customFormat="false" ht="17.25" hidden="false" customHeight="false" outlineLevel="0" collapsed="false">
      <c r="A818" s="0" t="s">
        <v>904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</row>
    <row r="819" customFormat="false" ht="17.25" hidden="false" customHeight="false" outlineLevel="0" collapsed="false">
      <c r="A819" s="0" t="s">
        <v>905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</row>
    <row r="820" customFormat="false" ht="17.25" hidden="false" customHeight="false" outlineLevel="0" collapsed="false">
      <c r="A820" s="0" t="s">
        <v>906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</row>
    <row r="821" customFormat="false" ht="17.25" hidden="false" customHeight="false" outlineLevel="0" collapsed="false">
      <c r="A821" s="0" t="s">
        <v>907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</row>
    <row r="822" customFormat="false" ht="17.25" hidden="false" customHeight="false" outlineLevel="0" collapsed="false">
      <c r="A822" s="0" t="s">
        <v>908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</row>
    <row r="823" customFormat="false" ht="17.25" hidden="false" customHeight="false" outlineLevel="0" collapsed="false">
      <c r="A823" s="0" t="s">
        <v>909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</row>
    <row r="824" customFormat="false" ht="17.25" hidden="false" customHeight="false" outlineLevel="0" collapsed="false">
      <c r="A824" s="0" t="s">
        <v>91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</row>
    <row r="825" customFormat="false" ht="17.25" hidden="false" customHeight="false" outlineLevel="0" collapsed="false">
      <c r="A825" s="0" t="s">
        <v>911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</row>
    <row r="826" customFormat="false" ht="17.25" hidden="false" customHeight="false" outlineLevel="0" collapsed="false">
      <c r="A826" s="0" t="s">
        <v>912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</row>
    <row r="827" customFormat="false" ht="17.25" hidden="false" customHeight="false" outlineLevel="0" collapsed="false">
      <c r="A827" s="0" t="s">
        <v>913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</row>
    <row r="828" customFormat="false" ht="17.25" hidden="false" customHeight="false" outlineLevel="0" collapsed="false">
      <c r="A828" s="0" t="s">
        <v>914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</row>
    <row r="829" customFormat="false" ht="17.25" hidden="false" customHeight="false" outlineLevel="0" collapsed="false">
      <c r="A829" s="0" t="s">
        <v>915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</row>
    <row r="830" customFormat="false" ht="17.25" hidden="false" customHeight="false" outlineLevel="0" collapsed="false">
      <c r="A830" s="0" t="s">
        <v>916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</row>
    <row r="831" customFormat="false" ht="17.25" hidden="false" customHeight="false" outlineLevel="0" collapsed="false">
      <c r="A831" s="0" t="s">
        <v>917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</row>
    <row r="832" customFormat="false" ht="17.25" hidden="false" customHeight="false" outlineLevel="0" collapsed="false">
      <c r="A832" s="0" t="s">
        <v>918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</row>
    <row r="833" customFormat="false" ht="17.25" hidden="false" customHeight="false" outlineLevel="0" collapsed="false">
      <c r="A833" s="0" t="s">
        <v>919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</row>
    <row r="834" customFormat="false" ht="17.25" hidden="false" customHeight="false" outlineLevel="0" collapsed="false">
      <c r="A834" s="0" t="s">
        <v>92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</row>
    <row r="835" customFormat="false" ht="17.25" hidden="false" customHeight="false" outlineLevel="0" collapsed="false">
      <c r="A835" s="0" t="s">
        <v>921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</row>
    <row r="836" customFormat="false" ht="17.25" hidden="false" customHeight="false" outlineLevel="0" collapsed="false">
      <c r="A836" s="0" t="s">
        <v>922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</row>
    <row r="837" customFormat="false" ht="17.25" hidden="false" customHeight="false" outlineLevel="0" collapsed="false">
      <c r="A837" s="0" t="s">
        <v>923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</row>
    <row r="838" customFormat="false" ht="17.25" hidden="false" customHeight="false" outlineLevel="0" collapsed="false">
      <c r="A838" s="0" t="s">
        <v>924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</row>
    <row r="839" customFormat="false" ht="17.25" hidden="false" customHeight="false" outlineLevel="0" collapsed="false">
      <c r="A839" s="0" t="s">
        <v>925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</row>
    <row r="840" customFormat="false" ht="17.25" hidden="false" customHeight="false" outlineLevel="0" collapsed="false">
      <c r="A840" s="0" t="s">
        <v>926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</row>
    <row r="841" customFormat="false" ht="17.25" hidden="false" customHeight="false" outlineLevel="0" collapsed="false">
      <c r="A841" s="0" t="s">
        <v>927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</row>
    <row r="842" customFormat="false" ht="17.25" hidden="false" customHeight="false" outlineLevel="0" collapsed="false">
      <c r="A842" s="0" t="s">
        <v>928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</row>
    <row r="843" customFormat="false" ht="17.25" hidden="false" customHeight="false" outlineLevel="0" collapsed="false">
      <c r="A843" s="0" t="s">
        <v>929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</row>
    <row r="844" customFormat="false" ht="17.25" hidden="false" customHeight="false" outlineLevel="0" collapsed="false">
      <c r="A844" s="0" t="s">
        <v>93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</row>
    <row r="845" customFormat="false" ht="17.25" hidden="false" customHeight="false" outlineLevel="0" collapsed="false">
      <c r="A845" s="0" t="s">
        <v>931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</row>
    <row r="846" customFormat="false" ht="17.25" hidden="false" customHeight="false" outlineLevel="0" collapsed="false">
      <c r="A846" s="0" t="s">
        <v>932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</row>
    <row r="847" customFormat="false" ht="17.25" hidden="false" customHeight="false" outlineLevel="0" collapsed="false">
      <c r="A847" s="0" t="s">
        <v>933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</row>
    <row r="848" customFormat="false" ht="17.25" hidden="false" customHeight="false" outlineLevel="0" collapsed="false">
      <c r="A848" s="0" t="s">
        <v>934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</row>
    <row r="849" customFormat="false" ht="17.25" hidden="false" customHeight="false" outlineLevel="0" collapsed="false">
      <c r="A849" s="0" t="s">
        <v>935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</row>
    <row r="850" customFormat="false" ht="17.25" hidden="false" customHeight="false" outlineLevel="0" collapsed="false">
      <c r="A850" s="0" t="s">
        <v>936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</row>
    <row r="851" customFormat="false" ht="17.25" hidden="false" customHeight="false" outlineLevel="0" collapsed="false">
      <c r="A851" s="0" t="s">
        <v>937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</row>
    <row r="852" customFormat="false" ht="17.25" hidden="false" customHeight="false" outlineLevel="0" collapsed="false">
      <c r="A852" s="0" t="s">
        <v>938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</row>
    <row r="853" customFormat="false" ht="17.25" hidden="false" customHeight="false" outlineLevel="0" collapsed="false">
      <c r="A853" s="0" t="s">
        <v>939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</row>
    <row r="854" customFormat="false" ht="17.25" hidden="false" customHeight="false" outlineLevel="0" collapsed="false">
      <c r="A854" s="0" t="s">
        <v>94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</row>
    <row r="855" customFormat="false" ht="17.25" hidden="false" customHeight="false" outlineLevel="0" collapsed="false">
      <c r="A855" s="0" t="s">
        <v>941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</row>
    <row r="856" customFormat="false" ht="17.25" hidden="false" customHeight="false" outlineLevel="0" collapsed="false">
      <c r="A856" s="0" t="s">
        <v>942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</row>
    <row r="857" customFormat="false" ht="17.25" hidden="false" customHeight="false" outlineLevel="0" collapsed="false">
      <c r="A857" s="0" t="s">
        <v>943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</row>
    <row r="858" customFormat="false" ht="17.25" hidden="false" customHeight="false" outlineLevel="0" collapsed="false">
      <c r="A858" s="0" t="s">
        <v>944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</row>
    <row r="859" customFormat="false" ht="17.25" hidden="false" customHeight="false" outlineLevel="0" collapsed="false">
      <c r="A859" s="0" t="s">
        <v>945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</row>
    <row r="860" customFormat="false" ht="17.25" hidden="false" customHeight="false" outlineLevel="0" collapsed="false">
      <c r="A860" s="0" t="s">
        <v>946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</row>
    <row r="861" customFormat="false" ht="17.25" hidden="false" customHeight="false" outlineLevel="0" collapsed="false">
      <c r="A861" s="0" t="s">
        <v>947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</row>
    <row r="862" customFormat="false" ht="17.25" hidden="false" customHeight="false" outlineLevel="0" collapsed="false">
      <c r="A862" s="0" t="s">
        <v>948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</row>
    <row r="863" customFormat="false" ht="17.25" hidden="false" customHeight="false" outlineLevel="0" collapsed="false">
      <c r="A863" s="0" t="s">
        <v>949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</row>
    <row r="864" customFormat="false" ht="17.25" hidden="false" customHeight="false" outlineLevel="0" collapsed="false">
      <c r="A864" s="0" t="s">
        <v>95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</row>
    <row r="865" customFormat="false" ht="17.25" hidden="false" customHeight="false" outlineLevel="0" collapsed="false">
      <c r="A865" s="0" t="s">
        <v>951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</row>
    <row r="866" customFormat="false" ht="17.25" hidden="false" customHeight="false" outlineLevel="0" collapsed="false">
      <c r="A866" s="0" t="s">
        <v>952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</row>
    <row r="867" customFormat="false" ht="17.25" hidden="false" customHeight="false" outlineLevel="0" collapsed="false">
      <c r="A867" s="0" t="s">
        <v>953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</row>
    <row r="868" customFormat="false" ht="17.25" hidden="false" customHeight="false" outlineLevel="0" collapsed="false">
      <c r="A868" s="0" t="s">
        <v>954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</row>
    <row r="869" customFormat="false" ht="17.25" hidden="false" customHeight="false" outlineLevel="0" collapsed="false">
      <c r="A869" s="0" t="s">
        <v>955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</row>
    <row r="870" customFormat="false" ht="17.25" hidden="false" customHeight="false" outlineLevel="0" collapsed="false">
      <c r="A870" s="0" t="s">
        <v>956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</row>
    <row r="871" customFormat="false" ht="17.25" hidden="false" customHeight="false" outlineLevel="0" collapsed="false">
      <c r="A871" s="0" t="s">
        <v>957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</row>
    <row r="872" customFormat="false" ht="17.25" hidden="false" customHeight="false" outlineLevel="0" collapsed="false">
      <c r="A872" s="0" t="s">
        <v>958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</row>
    <row r="873" customFormat="false" ht="17.25" hidden="false" customHeight="false" outlineLevel="0" collapsed="false">
      <c r="A873" s="0" t="s">
        <v>959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</row>
    <row r="874" customFormat="false" ht="17.25" hidden="false" customHeight="false" outlineLevel="0" collapsed="false">
      <c r="A874" s="0" t="s">
        <v>96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</row>
    <row r="875" customFormat="false" ht="17.25" hidden="false" customHeight="false" outlineLevel="0" collapsed="false">
      <c r="A875" s="0" t="s">
        <v>961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</row>
    <row r="876" customFormat="false" ht="17.25" hidden="false" customHeight="false" outlineLevel="0" collapsed="false">
      <c r="A876" s="0" t="s">
        <v>962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</row>
    <row r="877" customFormat="false" ht="17.25" hidden="false" customHeight="false" outlineLevel="0" collapsed="false">
      <c r="A877" s="0" t="s">
        <v>963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</row>
    <row r="878" customFormat="false" ht="17.25" hidden="false" customHeight="false" outlineLevel="0" collapsed="false">
      <c r="A878" s="0" t="s">
        <v>964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</row>
    <row r="879" customFormat="false" ht="17.25" hidden="false" customHeight="false" outlineLevel="0" collapsed="false">
      <c r="A879" s="0" t="s">
        <v>965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</row>
    <row r="880" customFormat="false" ht="17.25" hidden="false" customHeight="false" outlineLevel="0" collapsed="false">
      <c r="A880" s="0" t="s">
        <v>966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</row>
    <row r="881" customFormat="false" ht="17.25" hidden="false" customHeight="false" outlineLevel="0" collapsed="false">
      <c r="A881" s="0" t="s">
        <v>967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</row>
    <row r="882" customFormat="false" ht="17.25" hidden="false" customHeight="false" outlineLevel="0" collapsed="false">
      <c r="A882" s="0" t="s">
        <v>968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</row>
    <row r="883" customFormat="false" ht="17.25" hidden="false" customHeight="false" outlineLevel="0" collapsed="false">
      <c r="A883" s="0" t="s">
        <v>969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</row>
    <row r="884" customFormat="false" ht="17.25" hidden="false" customHeight="false" outlineLevel="0" collapsed="false">
      <c r="A884" s="0" t="s">
        <v>97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</row>
    <row r="885" customFormat="false" ht="17.25" hidden="false" customHeight="false" outlineLevel="0" collapsed="false">
      <c r="A885" s="0" t="s">
        <v>971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</row>
    <row r="886" customFormat="false" ht="17.25" hidden="false" customHeight="false" outlineLevel="0" collapsed="false">
      <c r="A886" s="0" t="s">
        <v>972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</row>
    <row r="887" customFormat="false" ht="17.25" hidden="false" customHeight="false" outlineLevel="0" collapsed="false">
      <c r="A887" s="0" t="s">
        <v>973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</row>
    <row r="888" customFormat="false" ht="17.25" hidden="false" customHeight="false" outlineLevel="0" collapsed="false">
      <c r="A888" s="0" t="s">
        <v>974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</row>
    <row r="889" customFormat="false" ht="17.25" hidden="false" customHeight="false" outlineLevel="0" collapsed="false">
      <c r="A889" s="0" t="s">
        <v>975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</row>
    <row r="890" customFormat="false" ht="17.25" hidden="false" customHeight="false" outlineLevel="0" collapsed="false">
      <c r="A890" s="0" t="s">
        <v>976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</row>
    <row r="891" customFormat="false" ht="17.25" hidden="false" customHeight="false" outlineLevel="0" collapsed="false">
      <c r="A891" s="0" t="s">
        <v>977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</row>
    <row r="892" customFormat="false" ht="17.25" hidden="false" customHeight="false" outlineLevel="0" collapsed="false">
      <c r="A892" s="0" t="s">
        <v>978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</row>
    <row r="893" customFormat="false" ht="17.25" hidden="false" customHeight="false" outlineLevel="0" collapsed="false">
      <c r="A893" s="0" t="s">
        <v>979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</row>
    <row r="894" customFormat="false" ht="17.25" hidden="false" customHeight="false" outlineLevel="0" collapsed="false">
      <c r="A894" s="0" t="s">
        <v>98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</row>
    <row r="895" customFormat="false" ht="17.25" hidden="false" customHeight="false" outlineLevel="0" collapsed="false">
      <c r="A895" s="0" t="s">
        <v>981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</row>
    <row r="896" customFormat="false" ht="17.25" hidden="false" customHeight="false" outlineLevel="0" collapsed="false">
      <c r="A896" s="0" t="s">
        <v>982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</row>
    <row r="897" customFormat="false" ht="17.25" hidden="false" customHeight="false" outlineLevel="0" collapsed="false">
      <c r="A897" s="0" t="s">
        <v>983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</row>
    <row r="898" customFormat="false" ht="17.25" hidden="false" customHeight="false" outlineLevel="0" collapsed="false">
      <c r="A898" s="0" t="s">
        <v>984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</row>
    <row r="899" customFormat="false" ht="17.25" hidden="false" customHeight="false" outlineLevel="0" collapsed="false">
      <c r="A899" s="0" t="s">
        <v>985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</row>
    <row r="900" customFormat="false" ht="17.25" hidden="false" customHeight="false" outlineLevel="0" collapsed="false">
      <c r="A900" s="0" t="s">
        <v>986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</row>
    <row r="901" customFormat="false" ht="17.25" hidden="false" customHeight="false" outlineLevel="0" collapsed="false">
      <c r="A901" s="0" t="s">
        <v>987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</row>
    <row r="902" customFormat="false" ht="17.25" hidden="false" customHeight="false" outlineLevel="0" collapsed="false">
      <c r="A902" s="0" t="s">
        <v>988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</row>
    <row r="903" customFormat="false" ht="17.25" hidden="false" customHeight="false" outlineLevel="0" collapsed="false">
      <c r="A903" s="0" t="s">
        <v>989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</row>
    <row r="904" customFormat="false" ht="17.25" hidden="false" customHeight="false" outlineLevel="0" collapsed="false">
      <c r="A904" s="0" t="s">
        <v>99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</row>
    <row r="905" customFormat="false" ht="17.25" hidden="false" customHeight="false" outlineLevel="0" collapsed="false">
      <c r="A905" s="0" t="s">
        <v>991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</row>
    <row r="906" customFormat="false" ht="17.25" hidden="false" customHeight="false" outlineLevel="0" collapsed="false">
      <c r="A906" s="0" t="s">
        <v>992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</row>
    <row r="907" customFormat="false" ht="17.25" hidden="false" customHeight="false" outlineLevel="0" collapsed="false">
      <c r="A907" s="0" t="s">
        <v>993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</row>
    <row r="908" customFormat="false" ht="17.25" hidden="false" customHeight="false" outlineLevel="0" collapsed="false">
      <c r="A908" s="0" t="s">
        <v>994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</row>
    <row r="909" customFormat="false" ht="17.25" hidden="false" customHeight="false" outlineLevel="0" collapsed="false">
      <c r="A909" s="0" t="s">
        <v>995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</row>
    <row r="910" customFormat="false" ht="17.25" hidden="false" customHeight="false" outlineLevel="0" collapsed="false">
      <c r="A910" s="0" t="s">
        <v>996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</row>
    <row r="911" customFormat="false" ht="17.25" hidden="false" customHeight="false" outlineLevel="0" collapsed="false">
      <c r="A911" s="0" t="s">
        <v>997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</row>
    <row r="912" customFormat="false" ht="17.25" hidden="false" customHeight="false" outlineLevel="0" collapsed="false">
      <c r="A912" s="0" t="s">
        <v>998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</row>
    <row r="913" customFormat="false" ht="17.25" hidden="false" customHeight="false" outlineLevel="0" collapsed="false">
      <c r="A913" s="0" t="s">
        <v>999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</row>
    <row r="914" customFormat="false" ht="17.25" hidden="false" customHeight="false" outlineLevel="0" collapsed="false">
      <c r="A914" s="0" t="s">
        <v>100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</row>
    <row r="915" customFormat="false" ht="17.25" hidden="false" customHeight="false" outlineLevel="0" collapsed="false">
      <c r="A915" s="0" t="s">
        <v>1001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</row>
    <row r="916" customFormat="false" ht="17.25" hidden="false" customHeight="false" outlineLevel="0" collapsed="false">
      <c r="A916" s="0" t="s">
        <v>1002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</row>
    <row r="917" customFormat="false" ht="17.25" hidden="false" customHeight="false" outlineLevel="0" collapsed="false">
      <c r="A917" s="0" t="s">
        <v>1003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</row>
    <row r="918" customFormat="false" ht="17.25" hidden="false" customHeight="false" outlineLevel="0" collapsed="false">
      <c r="A918" s="0" t="s">
        <v>1004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</row>
    <row r="919" customFormat="false" ht="17.25" hidden="false" customHeight="false" outlineLevel="0" collapsed="false">
      <c r="A919" s="0" t="s">
        <v>1005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</row>
    <row r="920" customFormat="false" ht="17.25" hidden="false" customHeight="false" outlineLevel="0" collapsed="false">
      <c r="A920" s="0" t="s">
        <v>1006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</row>
    <row r="921" customFormat="false" ht="17.25" hidden="false" customHeight="false" outlineLevel="0" collapsed="false">
      <c r="A921" s="0" t="s">
        <v>1007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</row>
    <row r="922" customFormat="false" ht="17.25" hidden="false" customHeight="false" outlineLevel="0" collapsed="false">
      <c r="A922" s="0" t="s">
        <v>1008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</row>
    <row r="923" customFormat="false" ht="17.25" hidden="false" customHeight="false" outlineLevel="0" collapsed="false">
      <c r="A923" s="0" t="s">
        <v>1009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</row>
    <row r="924" customFormat="false" ht="17.25" hidden="false" customHeight="false" outlineLevel="0" collapsed="false">
      <c r="A924" s="0" t="s">
        <v>101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</row>
    <row r="925" customFormat="false" ht="17.25" hidden="false" customHeight="false" outlineLevel="0" collapsed="false">
      <c r="A925" s="0" t="s">
        <v>1011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</row>
    <row r="926" customFormat="false" ht="17.25" hidden="false" customHeight="false" outlineLevel="0" collapsed="false">
      <c r="A926" s="0" t="s">
        <v>1012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</row>
    <row r="927" customFormat="false" ht="17.25" hidden="false" customHeight="false" outlineLevel="0" collapsed="false">
      <c r="A927" s="0" t="s">
        <v>1013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</row>
    <row r="928" customFormat="false" ht="17.25" hidden="false" customHeight="false" outlineLevel="0" collapsed="false">
      <c r="A928" s="0" t="s">
        <v>1014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</row>
    <row r="929" customFormat="false" ht="17.25" hidden="false" customHeight="false" outlineLevel="0" collapsed="false">
      <c r="A929" s="0" t="s">
        <v>1015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</row>
    <row r="930" customFormat="false" ht="17.25" hidden="false" customHeight="false" outlineLevel="0" collapsed="false">
      <c r="A930" s="0" t="s">
        <v>1016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</row>
    <row r="931" customFormat="false" ht="17.25" hidden="false" customHeight="false" outlineLevel="0" collapsed="false">
      <c r="A931" s="0" t="s">
        <v>1017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</row>
    <row r="932" customFormat="false" ht="17.25" hidden="false" customHeight="false" outlineLevel="0" collapsed="false">
      <c r="A932" s="0" t="s">
        <v>1018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</row>
    <row r="933" customFormat="false" ht="17.25" hidden="false" customHeight="false" outlineLevel="0" collapsed="false">
      <c r="A933" s="0" t="s">
        <v>1019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</row>
    <row r="934" customFormat="false" ht="17.25" hidden="false" customHeight="false" outlineLevel="0" collapsed="false">
      <c r="A934" s="0" t="s">
        <v>102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</row>
    <row r="935" customFormat="false" ht="17.25" hidden="false" customHeight="false" outlineLevel="0" collapsed="false">
      <c r="A935" s="0" t="s">
        <v>1021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</row>
    <row r="936" customFormat="false" ht="17.25" hidden="false" customHeight="false" outlineLevel="0" collapsed="false">
      <c r="A936" s="0" t="s">
        <v>1022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</row>
    <row r="937" customFormat="false" ht="17.25" hidden="false" customHeight="false" outlineLevel="0" collapsed="false">
      <c r="A937" s="0" t="s">
        <v>1023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</row>
    <row r="938" customFormat="false" ht="17.25" hidden="false" customHeight="false" outlineLevel="0" collapsed="false">
      <c r="A938" s="0" t="s">
        <v>1024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</row>
    <row r="939" customFormat="false" ht="17.25" hidden="false" customHeight="false" outlineLevel="0" collapsed="false">
      <c r="A939" s="0" t="s">
        <v>1025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</row>
    <row r="940" customFormat="false" ht="17.25" hidden="false" customHeight="false" outlineLevel="0" collapsed="false">
      <c r="A940" s="0" t="s">
        <v>1026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</row>
    <row r="941" customFormat="false" ht="17.25" hidden="false" customHeight="false" outlineLevel="0" collapsed="false">
      <c r="A941" s="0" t="s">
        <v>1027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</row>
    <row r="942" customFormat="false" ht="17.25" hidden="false" customHeight="false" outlineLevel="0" collapsed="false">
      <c r="A942" s="0" t="s">
        <v>1028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</row>
    <row r="943" customFormat="false" ht="17.25" hidden="false" customHeight="false" outlineLevel="0" collapsed="false">
      <c r="A943" s="0" t="s">
        <v>1029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</row>
    <row r="944" customFormat="false" ht="17.25" hidden="false" customHeight="false" outlineLevel="0" collapsed="false">
      <c r="A944" s="0" t="s">
        <v>103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</row>
    <row r="945" customFormat="false" ht="17.25" hidden="false" customHeight="false" outlineLevel="0" collapsed="false">
      <c r="A945" s="0" t="s">
        <v>1031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</row>
    <row r="946" customFormat="false" ht="17.25" hidden="false" customHeight="false" outlineLevel="0" collapsed="false">
      <c r="A946" s="0" t="s">
        <v>1032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</row>
    <row r="947" customFormat="false" ht="17.25" hidden="false" customHeight="false" outlineLevel="0" collapsed="false">
      <c r="A947" s="0" t="s">
        <v>1033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</row>
    <row r="948" customFormat="false" ht="17.25" hidden="false" customHeight="false" outlineLevel="0" collapsed="false">
      <c r="A948" s="0" t="s">
        <v>1034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</row>
    <row r="949" customFormat="false" ht="17.25" hidden="false" customHeight="false" outlineLevel="0" collapsed="false">
      <c r="A949" s="0" t="s">
        <v>1035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</row>
    <row r="950" customFormat="false" ht="17.25" hidden="false" customHeight="false" outlineLevel="0" collapsed="false">
      <c r="A950" s="0" t="s">
        <v>1036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</row>
    <row r="951" customFormat="false" ht="17.25" hidden="false" customHeight="false" outlineLevel="0" collapsed="false">
      <c r="A951" s="0" t="s">
        <v>1037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</row>
    <row r="952" customFormat="false" ht="17.25" hidden="false" customHeight="false" outlineLevel="0" collapsed="false">
      <c r="A952" s="0" t="s">
        <v>1038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</row>
    <row r="953" customFormat="false" ht="17.25" hidden="false" customHeight="false" outlineLevel="0" collapsed="false">
      <c r="A953" s="0" t="s">
        <v>1039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</row>
    <row r="954" customFormat="false" ht="17.25" hidden="false" customHeight="false" outlineLevel="0" collapsed="false">
      <c r="A954" s="0" t="s">
        <v>104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</row>
    <row r="955" customFormat="false" ht="17.25" hidden="false" customHeight="false" outlineLevel="0" collapsed="false">
      <c r="A955" s="0" t="s">
        <v>1041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</row>
    <row r="956" customFormat="false" ht="17.25" hidden="false" customHeight="false" outlineLevel="0" collapsed="false">
      <c r="A956" s="0" t="s">
        <v>1042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</row>
    <row r="957" customFormat="false" ht="17.25" hidden="false" customHeight="false" outlineLevel="0" collapsed="false">
      <c r="A957" s="0" t="s">
        <v>1043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</row>
    <row r="958" customFormat="false" ht="17.25" hidden="false" customHeight="false" outlineLevel="0" collapsed="false">
      <c r="A958" s="0" t="s">
        <v>1044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</row>
    <row r="959" customFormat="false" ht="17.25" hidden="false" customHeight="false" outlineLevel="0" collapsed="false">
      <c r="A959" s="0" t="s">
        <v>1045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</row>
    <row r="960" customFormat="false" ht="17.25" hidden="false" customHeight="false" outlineLevel="0" collapsed="false">
      <c r="A960" s="0" t="s">
        <v>1046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</row>
    <row r="961" customFormat="false" ht="17.25" hidden="false" customHeight="false" outlineLevel="0" collapsed="false">
      <c r="A961" s="0" t="s">
        <v>1047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</row>
    <row r="962" customFormat="false" ht="17.25" hidden="false" customHeight="false" outlineLevel="0" collapsed="false">
      <c r="A962" s="0" t="s">
        <v>1048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</row>
    <row r="963" customFormat="false" ht="17.25" hidden="false" customHeight="false" outlineLevel="0" collapsed="false">
      <c r="A963" s="0" t="s">
        <v>1049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</row>
    <row r="964" customFormat="false" ht="17.25" hidden="false" customHeight="false" outlineLevel="0" collapsed="false">
      <c r="A964" s="0" t="s">
        <v>105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</row>
    <row r="965" customFormat="false" ht="17.25" hidden="false" customHeight="false" outlineLevel="0" collapsed="false">
      <c r="A965" s="0" t="s">
        <v>1051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</row>
    <row r="966" customFormat="false" ht="17.25" hidden="false" customHeight="false" outlineLevel="0" collapsed="false">
      <c r="A966" s="0" t="s">
        <v>1052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</row>
    <row r="967" customFormat="false" ht="17.25" hidden="false" customHeight="false" outlineLevel="0" collapsed="false">
      <c r="A967" s="0" t="s">
        <v>1053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</row>
    <row r="968" customFormat="false" ht="17.25" hidden="false" customHeight="false" outlineLevel="0" collapsed="false">
      <c r="A968" s="0" t="s">
        <v>1054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</row>
    <row r="969" customFormat="false" ht="17.25" hidden="false" customHeight="false" outlineLevel="0" collapsed="false">
      <c r="A969" s="0" t="s">
        <v>1055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</row>
    <row r="970" customFormat="false" ht="17.25" hidden="false" customHeight="false" outlineLevel="0" collapsed="false">
      <c r="A970" s="0" t="s">
        <v>1056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</row>
    <row r="971" customFormat="false" ht="17.25" hidden="false" customHeight="false" outlineLevel="0" collapsed="false">
      <c r="A971" s="0" t="s">
        <v>1057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</row>
    <row r="972" customFormat="false" ht="17.25" hidden="false" customHeight="false" outlineLevel="0" collapsed="false">
      <c r="A972" s="0" t="s">
        <v>1058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</row>
    <row r="973" customFormat="false" ht="17.25" hidden="false" customHeight="false" outlineLevel="0" collapsed="false">
      <c r="A973" s="0" t="s">
        <v>1059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</row>
    <row r="974" customFormat="false" ht="17.25" hidden="false" customHeight="false" outlineLevel="0" collapsed="false">
      <c r="A974" s="0" t="s">
        <v>106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</row>
    <row r="975" customFormat="false" ht="17.25" hidden="false" customHeight="false" outlineLevel="0" collapsed="false">
      <c r="A975" s="0" t="s">
        <v>1061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</row>
    <row r="976" customFormat="false" ht="17.25" hidden="false" customHeight="false" outlineLevel="0" collapsed="false">
      <c r="A976" s="0" t="s">
        <v>1062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</row>
    <row r="977" customFormat="false" ht="17.25" hidden="false" customHeight="false" outlineLevel="0" collapsed="false">
      <c r="A977" s="0" t="s">
        <v>1063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</row>
    <row r="978" customFormat="false" ht="17.25" hidden="false" customHeight="false" outlineLevel="0" collapsed="false">
      <c r="A978" s="0" t="s">
        <v>1064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</row>
    <row r="979" customFormat="false" ht="17.25" hidden="false" customHeight="false" outlineLevel="0" collapsed="false">
      <c r="A979" s="0" t="s">
        <v>1065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</row>
    <row r="980" customFormat="false" ht="17.25" hidden="false" customHeight="false" outlineLevel="0" collapsed="false">
      <c r="A980" s="0" t="s">
        <v>1066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</row>
    <row r="981" customFormat="false" ht="17.25" hidden="false" customHeight="false" outlineLevel="0" collapsed="false">
      <c r="A981" s="0" t="s">
        <v>1067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</row>
    <row r="982" customFormat="false" ht="17.25" hidden="false" customHeight="false" outlineLevel="0" collapsed="false">
      <c r="A982" s="0" t="s">
        <v>1068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</row>
    <row r="983" customFormat="false" ht="17.25" hidden="false" customHeight="false" outlineLevel="0" collapsed="false">
      <c r="A983" s="0" t="s">
        <v>1069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</row>
    <row r="984" customFormat="false" ht="17.25" hidden="false" customHeight="false" outlineLevel="0" collapsed="false">
      <c r="A984" s="0" t="s">
        <v>107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</row>
    <row r="985" customFormat="false" ht="17.25" hidden="false" customHeight="false" outlineLevel="0" collapsed="false">
      <c r="A985" s="0" t="s">
        <v>1071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</row>
    <row r="986" customFormat="false" ht="17.25" hidden="false" customHeight="false" outlineLevel="0" collapsed="false">
      <c r="A986" s="0" t="s">
        <v>1072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</row>
    <row r="987" customFormat="false" ht="17.25" hidden="false" customHeight="false" outlineLevel="0" collapsed="false">
      <c r="A987" s="0" t="s">
        <v>1073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</row>
    <row r="988" customFormat="false" ht="17.25" hidden="false" customHeight="false" outlineLevel="0" collapsed="false">
      <c r="A988" s="0" t="s">
        <v>1074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</row>
    <row r="989" customFormat="false" ht="17.25" hidden="false" customHeight="false" outlineLevel="0" collapsed="false">
      <c r="A989" s="0" t="s">
        <v>1075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</row>
    <row r="990" customFormat="false" ht="17.25" hidden="false" customHeight="false" outlineLevel="0" collapsed="false">
      <c r="A990" s="0" t="s">
        <v>1076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</row>
    <row r="991" customFormat="false" ht="17.25" hidden="false" customHeight="false" outlineLevel="0" collapsed="false">
      <c r="A991" s="0" t="s">
        <v>1077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</row>
    <row r="992" customFormat="false" ht="17.25" hidden="false" customHeight="false" outlineLevel="0" collapsed="false">
      <c r="A992" s="0" t="s">
        <v>1078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</row>
    <row r="993" customFormat="false" ht="17.25" hidden="false" customHeight="false" outlineLevel="0" collapsed="false">
      <c r="A993" s="0" t="s">
        <v>1079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</row>
    <row r="994" customFormat="false" ht="17.25" hidden="false" customHeight="false" outlineLevel="0" collapsed="false">
      <c r="A994" s="0" t="s">
        <v>108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</row>
    <row r="995" customFormat="false" ht="17.25" hidden="false" customHeight="false" outlineLevel="0" collapsed="false">
      <c r="A995" s="0" t="s">
        <v>1081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</row>
    <row r="996" customFormat="false" ht="17.25" hidden="false" customHeight="false" outlineLevel="0" collapsed="false">
      <c r="A996" s="0" t="s">
        <v>1082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</row>
    <row r="997" customFormat="false" ht="17.25" hidden="false" customHeight="false" outlineLevel="0" collapsed="false">
      <c r="A997" s="0" t="s">
        <v>1083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</row>
    <row r="998" customFormat="false" ht="17.25" hidden="false" customHeight="false" outlineLevel="0" collapsed="false">
      <c r="A998" s="0" t="s">
        <v>1084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</row>
    <row r="999" customFormat="false" ht="17.25" hidden="false" customHeight="false" outlineLevel="0" collapsed="false">
      <c r="A999" s="0" t="s">
        <v>1085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</row>
    <row r="1000" customFormat="false" ht="17.25" hidden="false" customHeight="false" outlineLevel="0" collapsed="false">
      <c r="A1000" s="0" t="s">
        <v>1086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</row>
    <row r="1001" customFormat="false" ht="17.25" hidden="false" customHeight="false" outlineLevel="0" collapsed="false">
      <c r="A1001" s="0" t="s">
        <v>1087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</row>
    <row r="1002" customFormat="false" ht="17.25" hidden="false" customHeight="false" outlineLevel="0" collapsed="false">
      <c r="A1002" s="0" t="s">
        <v>1088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</row>
    <row r="1003" customFormat="false" ht="17.25" hidden="false" customHeight="false" outlineLevel="0" collapsed="false">
      <c r="A1003" s="0" t="s">
        <v>1089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</row>
    <row r="1004" customFormat="false" ht="17.25" hidden="false" customHeight="false" outlineLevel="0" collapsed="false">
      <c r="A1004" s="0" t="s">
        <v>109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</row>
    <row r="1005" customFormat="false" ht="17.25" hidden="false" customHeight="false" outlineLevel="0" collapsed="false">
      <c r="A1005" s="0" t="s">
        <v>1091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</row>
    <row r="1006" customFormat="false" ht="17.25" hidden="false" customHeight="false" outlineLevel="0" collapsed="false">
      <c r="A1006" s="0" t="s">
        <v>1092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</row>
    <row r="1007" customFormat="false" ht="17.25" hidden="false" customHeight="false" outlineLevel="0" collapsed="false">
      <c r="A1007" s="0" t="s">
        <v>1093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</row>
    <row r="1008" customFormat="false" ht="17.25" hidden="false" customHeight="false" outlineLevel="0" collapsed="false">
      <c r="A1008" s="0" t="s">
        <v>1094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</row>
    <row r="1009" customFormat="false" ht="17.25" hidden="false" customHeight="false" outlineLevel="0" collapsed="false">
      <c r="A1009" s="0" t="s">
        <v>1095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</row>
    <row r="1010" customFormat="false" ht="17.25" hidden="false" customHeight="false" outlineLevel="0" collapsed="false">
      <c r="A1010" s="0" t="s">
        <v>1096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</row>
    <row r="1011" customFormat="false" ht="17.25" hidden="false" customHeight="false" outlineLevel="0" collapsed="false">
      <c r="A1011" s="0" t="s">
        <v>1097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</row>
    <row r="1012" customFormat="false" ht="17.25" hidden="false" customHeight="false" outlineLevel="0" collapsed="false">
      <c r="A1012" s="0" t="s">
        <v>1098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</row>
    <row r="1013" customFormat="false" ht="17.25" hidden="false" customHeight="false" outlineLevel="0" collapsed="false">
      <c r="A1013" s="0" t="s">
        <v>1099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</row>
    <row r="1014" customFormat="false" ht="17.25" hidden="false" customHeight="false" outlineLevel="0" collapsed="false">
      <c r="A1014" s="0" t="s">
        <v>110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</row>
    <row r="1015" customFormat="false" ht="17.25" hidden="false" customHeight="false" outlineLevel="0" collapsed="false">
      <c r="A1015" s="0" t="s">
        <v>1101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</row>
    <row r="1016" customFormat="false" ht="17.25" hidden="false" customHeight="false" outlineLevel="0" collapsed="false">
      <c r="A1016" s="0" t="s">
        <v>1102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</row>
    <row r="1017" customFormat="false" ht="17.25" hidden="false" customHeight="false" outlineLevel="0" collapsed="false">
      <c r="A1017" s="0" t="s">
        <v>1103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</row>
    <row r="1018" customFormat="false" ht="17.25" hidden="false" customHeight="false" outlineLevel="0" collapsed="false">
      <c r="A1018" s="0" t="s">
        <v>1104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</row>
    <row r="1019" customFormat="false" ht="17.25" hidden="false" customHeight="false" outlineLevel="0" collapsed="false">
      <c r="A1019" s="0" t="s">
        <v>1105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</row>
    <row r="1020" customFormat="false" ht="17.25" hidden="false" customHeight="false" outlineLevel="0" collapsed="false">
      <c r="A1020" s="0" t="s">
        <v>1106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</row>
    <row r="1021" customFormat="false" ht="17.25" hidden="false" customHeight="false" outlineLevel="0" collapsed="false">
      <c r="A1021" s="0" t="s">
        <v>1107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</row>
    <row r="1022" customFormat="false" ht="17.25" hidden="false" customHeight="false" outlineLevel="0" collapsed="false">
      <c r="A1022" s="0" t="s">
        <v>1108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</row>
    <row r="1023" customFormat="false" ht="17.25" hidden="false" customHeight="false" outlineLevel="0" collapsed="false">
      <c r="A1023" s="0" t="s">
        <v>1109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</row>
    <row r="1024" customFormat="false" ht="17.25" hidden="false" customHeight="false" outlineLevel="0" collapsed="false">
      <c r="A1024" s="0" t="s">
        <v>111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</row>
    <row r="1025" customFormat="false" ht="17.25" hidden="false" customHeight="false" outlineLevel="0" collapsed="false">
      <c r="A1025" s="0" t="s">
        <v>1111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</row>
    <row r="1026" customFormat="false" ht="17.25" hidden="false" customHeight="false" outlineLevel="0" collapsed="false">
      <c r="A1026" s="0" t="s">
        <v>1112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</row>
    <row r="1027" customFormat="false" ht="17.25" hidden="false" customHeight="false" outlineLevel="0" collapsed="false">
      <c r="A1027" s="0" t="s">
        <v>1113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</row>
    <row r="1028" customFormat="false" ht="17.25" hidden="false" customHeight="false" outlineLevel="0" collapsed="false">
      <c r="A1028" s="0" t="s">
        <v>1114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</row>
    <row r="1029" customFormat="false" ht="17.25" hidden="false" customHeight="false" outlineLevel="0" collapsed="false">
      <c r="A1029" s="0" t="s">
        <v>1115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</row>
    <row r="1030" customFormat="false" ht="17.25" hidden="false" customHeight="false" outlineLevel="0" collapsed="false">
      <c r="A1030" s="0" t="s">
        <v>1116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</row>
    <row r="1031" customFormat="false" ht="17.25" hidden="false" customHeight="false" outlineLevel="0" collapsed="false">
      <c r="A1031" s="0" t="s">
        <v>1117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</row>
    <row r="1032" customFormat="false" ht="17.25" hidden="false" customHeight="false" outlineLevel="0" collapsed="false">
      <c r="A1032" s="0" t="s">
        <v>1118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</row>
    <row r="1033" customFormat="false" ht="17.25" hidden="false" customHeight="false" outlineLevel="0" collapsed="false">
      <c r="A1033" s="0" t="s">
        <v>1119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</row>
    <row r="1034" customFormat="false" ht="17.25" hidden="false" customHeight="false" outlineLevel="0" collapsed="false">
      <c r="A1034" s="0" t="s">
        <v>1120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</row>
    <row r="1035" customFormat="false" ht="17.25" hidden="false" customHeight="false" outlineLevel="0" collapsed="false">
      <c r="A1035" s="0" t="s">
        <v>1121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</row>
    <row r="1036" customFormat="false" ht="17.25" hidden="false" customHeight="false" outlineLevel="0" collapsed="false">
      <c r="A1036" s="0" t="s">
        <v>1122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</row>
    <row r="1037" customFormat="false" ht="17.25" hidden="false" customHeight="false" outlineLevel="0" collapsed="false">
      <c r="A1037" s="0" t="s">
        <v>1123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</row>
    <row r="1038" customFormat="false" ht="17.25" hidden="false" customHeight="false" outlineLevel="0" collapsed="false">
      <c r="A1038" s="0" t="s">
        <v>1124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</row>
    <row r="1039" customFormat="false" ht="17.25" hidden="false" customHeight="false" outlineLevel="0" collapsed="false">
      <c r="A1039" s="0" t="s">
        <v>1125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</row>
    <row r="1040" customFormat="false" ht="17.25" hidden="false" customHeight="false" outlineLevel="0" collapsed="false">
      <c r="A1040" s="0" t="s">
        <v>1126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</row>
    <row r="1041" customFormat="false" ht="17.25" hidden="false" customHeight="false" outlineLevel="0" collapsed="false">
      <c r="A1041" s="0" t="s">
        <v>1127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</row>
    <row r="1042" customFormat="false" ht="17.25" hidden="false" customHeight="false" outlineLevel="0" collapsed="false">
      <c r="A1042" s="0" t="s">
        <v>1128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</row>
    <row r="1043" customFormat="false" ht="17.25" hidden="false" customHeight="false" outlineLevel="0" collapsed="false">
      <c r="A1043" s="0" t="s">
        <v>1129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</row>
    <row r="1044" customFormat="false" ht="17.25" hidden="false" customHeight="false" outlineLevel="0" collapsed="false">
      <c r="A1044" s="0" t="s">
        <v>1130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</row>
    <row r="1045" customFormat="false" ht="17.25" hidden="false" customHeight="false" outlineLevel="0" collapsed="false">
      <c r="A1045" s="0" t="s">
        <v>1131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</row>
    <row r="1046" customFormat="false" ht="17.25" hidden="false" customHeight="false" outlineLevel="0" collapsed="false">
      <c r="A1046" s="0" t="s">
        <v>1132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</row>
    <row r="1047" customFormat="false" ht="17.25" hidden="false" customHeight="false" outlineLevel="0" collapsed="false">
      <c r="A1047" s="0" t="s">
        <v>1133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</row>
    <row r="1048" customFormat="false" ht="17.25" hidden="false" customHeight="false" outlineLevel="0" collapsed="false">
      <c r="A1048" s="0" t="s">
        <v>1134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</row>
    <row r="1049" customFormat="false" ht="17.25" hidden="false" customHeight="false" outlineLevel="0" collapsed="false">
      <c r="A1049" s="0" t="s">
        <v>1135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</row>
    <row r="1050" customFormat="false" ht="17.25" hidden="false" customHeight="false" outlineLevel="0" collapsed="false">
      <c r="A1050" s="0" t="s">
        <v>1136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</row>
    <row r="1051" customFormat="false" ht="17.25" hidden="false" customHeight="false" outlineLevel="0" collapsed="false">
      <c r="A1051" s="0" t="s">
        <v>1137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</row>
    <row r="1052" customFormat="false" ht="17.25" hidden="false" customHeight="false" outlineLevel="0" collapsed="false">
      <c r="A1052" s="0" t="s">
        <v>1138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</row>
    <row r="1053" customFormat="false" ht="17.25" hidden="false" customHeight="false" outlineLevel="0" collapsed="false">
      <c r="A1053" s="0" t="s">
        <v>1139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</row>
    <row r="1054" customFormat="false" ht="17.25" hidden="false" customHeight="false" outlineLevel="0" collapsed="false">
      <c r="A1054" s="0" t="s">
        <v>1140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</row>
    <row r="1055" customFormat="false" ht="17.25" hidden="false" customHeight="false" outlineLevel="0" collapsed="false">
      <c r="A1055" s="0" t="s">
        <v>1141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</row>
    <row r="1056" customFormat="false" ht="17.25" hidden="false" customHeight="false" outlineLevel="0" collapsed="false">
      <c r="A1056" s="0" t="s">
        <v>1142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</row>
    <row r="1057" customFormat="false" ht="17.25" hidden="false" customHeight="false" outlineLevel="0" collapsed="false">
      <c r="A1057" s="0" t="s">
        <v>1143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</row>
    <row r="1058" customFormat="false" ht="17.25" hidden="false" customHeight="false" outlineLevel="0" collapsed="false">
      <c r="A1058" s="0" t="s">
        <v>1144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</row>
    <row r="1059" customFormat="false" ht="17.25" hidden="false" customHeight="false" outlineLevel="0" collapsed="false">
      <c r="A1059" s="0" t="s">
        <v>1145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</row>
    <row r="1060" customFormat="false" ht="17.25" hidden="false" customHeight="false" outlineLevel="0" collapsed="false">
      <c r="A1060" s="0" t="s">
        <v>1146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</row>
    <row r="1061" customFormat="false" ht="17.25" hidden="false" customHeight="false" outlineLevel="0" collapsed="false">
      <c r="A1061" s="0" t="s">
        <v>1147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</row>
    <row r="1062" customFormat="false" ht="17.25" hidden="false" customHeight="false" outlineLevel="0" collapsed="false">
      <c r="A1062" s="0" t="s">
        <v>1148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</row>
    <row r="1063" customFormat="false" ht="17.25" hidden="false" customHeight="false" outlineLevel="0" collapsed="false">
      <c r="A1063" s="0" t="s">
        <v>1149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</row>
    <row r="1064" customFormat="false" ht="17.25" hidden="false" customHeight="false" outlineLevel="0" collapsed="false">
      <c r="A1064" s="0" t="s">
        <v>1150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</row>
    <row r="1065" customFormat="false" ht="17.25" hidden="false" customHeight="false" outlineLevel="0" collapsed="false">
      <c r="A1065" s="0" t="s">
        <v>1151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</row>
    <row r="1066" customFormat="false" ht="17.25" hidden="false" customHeight="false" outlineLevel="0" collapsed="false">
      <c r="A1066" s="0" t="s">
        <v>1152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</row>
    <row r="1067" customFormat="false" ht="17.25" hidden="false" customHeight="false" outlineLevel="0" collapsed="false">
      <c r="A1067" s="0" t="s">
        <v>1153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</row>
    <row r="1068" customFormat="false" ht="17.25" hidden="false" customHeight="false" outlineLevel="0" collapsed="false">
      <c r="A1068" s="0" t="s">
        <v>1154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</row>
    <row r="1069" customFormat="false" ht="17.25" hidden="false" customHeight="false" outlineLevel="0" collapsed="false">
      <c r="A1069" s="0" t="s">
        <v>1155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</row>
    <row r="1070" customFormat="false" ht="17.25" hidden="false" customHeight="false" outlineLevel="0" collapsed="false">
      <c r="A1070" s="0" t="s">
        <v>1156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</row>
    <row r="1071" customFormat="false" ht="17.25" hidden="false" customHeight="false" outlineLevel="0" collapsed="false">
      <c r="A1071" s="0" t="s">
        <v>1157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</row>
    <row r="1072" customFormat="false" ht="17.25" hidden="false" customHeight="false" outlineLevel="0" collapsed="false">
      <c r="A1072" s="0" t="s">
        <v>1158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</row>
    <row r="1073" customFormat="false" ht="17.25" hidden="false" customHeight="false" outlineLevel="0" collapsed="false">
      <c r="A1073" s="0" t="s">
        <v>1159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</row>
    <row r="1074" customFormat="false" ht="17.25" hidden="false" customHeight="false" outlineLevel="0" collapsed="false">
      <c r="A1074" s="0" t="s">
        <v>1160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</row>
    <row r="1075" customFormat="false" ht="17.25" hidden="false" customHeight="false" outlineLevel="0" collapsed="false">
      <c r="A1075" s="0" t="s">
        <v>1161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</row>
    <row r="1076" customFormat="false" ht="17.25" hidden="false" customHeight="false" outlineLevel="0" collapsed="false">
      <c r="A1076" s="0" t="s">
        <v>1162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</row>
    <row r="1077" customFormat="false" ht="17.25" hidden="false" customHeight="false" outlineLevel="0" collapsed="false">
      <c r="A1077" s="0" t="s">
        <v>1163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</row>
    <row r="1078" customFormat="false" ht="17.25" hidden="false" customHeight="false" outlineLevel="0" collapsed="false">
      <c r="A1078" s="0" t="s">
        <v>1164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</row>
    <row r="1079" customFormat="false" ht="17.25" hidden="false" customHeight="false" outlineLevel="0" collapsed="false">
      <c r="A1079" s="0" t="s">
        <v>1165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</row>
    <row r="1080" customFormat="false" ht="17.25" hidden="false" customHeight="false" outlineLevel="0" collapsed="false">
      <c r="A1080" s="0" t="s">
        <v>1166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</row>
    <row r="1081" customFormat="false" ht="17.25" hidden="false" customHeight="false" outlineLevel="0" collapsed="false">
      <c r="A1081" s="0" t="s">
        <v>1167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</row>
    <row r="1082" customFormat="false" ht="17.25" hidden="false" customHeight="false" outlineLevel="0" collapsed="false">
      <c r="A1082" s="0" t="s">
        <v>1168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</row>
    <row r="1083" customFormat="false" ht="17.25" hidden="false" customHeight="false" outlineLevel="0" collapsed="false">
      <c r="A1083" s="0" t="s">
        <v>1169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</row>
    <row r="1084" customFormat="false" ht="17.25" hidden="false" customHeight="false" outlineLevel="0" collapsed="false">
      <c r="A1084" s="0" t="s">
        <v>1170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</row>
    <row r="1085" customFormat="false" ht="17.25" hidden="false" customHeight="false" outlineLevel="0" collapsed="false">
      <c r="A1085" s="0" t="s">
        <v>1171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</row>
    <row r="1086" customFormat="false" ht="17.25" hidden="false" customHeight="false" outlineLevel="0" collapsed="false">
      <c r="A1086" s="0" t="s">
        <v>1172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</row>
    <row r="1087" customFormat="false" ht="17.25" hidden="false" customHeight="false" outlineLevel="0" collapsed="false">
      <c r="A1087" s="0" t="s">
        <v>1173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</row>
    <row r="1088" customFormat="false" ht="17.25" hidden="false" customHeight="false" outlineLevel="0" collapsed="false">
      <c r="A1088" s="0" t="s">
        <v>1174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</row>
    <row r="1089" customFormat="false" ht="17.25" hidden="false" customHeight="false" outlineLevel="0" collapsed="false">
      <c r="A1089" s="0" t="s">
        <v>1175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</row>
    <row r="1090" customFormat="false" ht="17.25" hidden="false" customHeight="false" outlineLevel="0" collapsed="false">
      <c r="A1090" s="0" t="s">
        <v>1176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</row>
    <row r="1091" customFormat="false" ht="17.25" hidden="false" customHeight="false" outlineLevel="0" collapsed="false">
      <c r="A1091" s="0" t="s">
        <v>1177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</row>
    <row r="1092" customFormat="false" ht="17.25" hidden="false" customHeight="false" outlineLevel="0" collapsed="false">
      <c r="A1092" s="0" t="s">
        <v>1178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</row>
    <row r="1093" customFormat="false" ht="17.25" hidden="false" customHeight="false" outlineLevel="0" collapsed="false">
      <c r="A1093" s="0" t="s">
        <v>1179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</row>
    <row r="1094" customFormat="false" ht="17.25" hidden="false" customHeight="false" outlineLevel="0" collapsed="false">
      <c r="A1094" s="0" t="s">
        <v>1180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</row>
    <row r="1095" customFormat="false" ht="17.25" hidden="false" customHeight="false" outlineLevel="0" collapsed="false">
      <c r="A1095" s="0" t="s">
        <v>1181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</row>
    <row r="1096" customFormat="false" ht="17.25" hidden="false" customHeight="false" outlineLevel="0" collapsed="false">
      <c r="A1096" s="0" t="s">
        <v>1182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</row>
    <row r="1097" customFormat="false" ht="17.25" hidden="false" customHeight="false" outlineLevel="0" collapsed="false">
      <c r="A1097" s="0" t="s">
        <v>1183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</row>
    <row r="1098" customFormat="false" ht="17.25" hidden="false" customHeight="false" outlineLevel="0" collapsed="false">
      <c r="A1098" s="0" t="s">
        <v>1184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</row>
    <row r="1099" customFormat="false" ht="17.25" hidden="false" customHeight="false" outlineLevel="0" collapsed="false">
      <c r="A1099" s="0" t="s">
        <v>1185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</row>
    <row r="1100" customFormat="false" ht="17.25" hidden="false" customHeight="false" outlineLevel="0" collapsed="false">
      <c r="A1100" s="0" t="s">
        <v>1186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</row>
    <row r="1101" customFormat="false" ht="17.25" hidden="false" customHeight="false" outlineLevel="0" collapsed="false">
      <c r="A1101" s="0" t="s">
        <v>1187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</row>
    <row r="1102" customFormat="false" ht="17.25" hidden="false" customHeight="false" outlineLevel="0" collapsed="false">
      <c r="A1102" s="0" t="s">
        <v>1188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</row>
    <row r="1103" customFormat="false" ht="17.25" hidden="false" customHeight="false" outlineLevel="0" collapsed="false">
      <c r="A1103" s="0" t="s">
        <v>1189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</row>
    <row r="1104" customFormat="false" ht="17.25" hidden="false" customHeight="false" outlineLevel="0" collapsed="false">
      <c r="A1104" s="0" t="s">
        <v>1190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n">
        <v>8683.468</v>
      </c>
      <c r="C1" s="0" t="n">
        <v>42.4941</v>
      </c>
      <c r="D1" s="0" t="n">
        <v>44.1567</v>
      </c>
      <c r="E1" s="0" t="n">
        <v>45.6125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035.84</v>
      </c>
      <c r="K1" s="0" t="n">
        <v>55.68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90.972</v>
      </c>
      <c r="C2" s="0" t="n">
        <v>41.0857</v>
      </c>
      <c r="D2" s="0" t="n">
        <v>42.6852</v>
      </c>
      <c r="E2" s="0" t="n">
        <v>43.81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195.5</v>
      </c>
      <c r="K2" s="0" t="n">
        <v>50.81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3.9184</v>
      </c>
      <c r="C3" s="0" t="n">
        <v>39.4982</v>
      </c>
      <c r="D3" s="0" t="n">
        <v>41.6094</v>
      </c>
      <c r="E3" s="0" t="n">
        <v>42.6301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691.56</v>
      </c>
      <c r="K3" s="0" t="n">
        <v>47.81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20.2552</v>
      </c>
      <c r="C4" s="0" t="n">
        <v>37.6006</v>
      </c>
      <c r="D4" s="0" t="n">
        <v>40.1767</v>
      </c>
      <c r="E4" s="0" t="n">
        <v>41.2588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364.78</v>
      </c>
      <c r="K4" s="0" t="n">
        <v>44.68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8.5688</v>
      </c>
      <c r="C5" s="0" t="n">
        <v>41.7714</v>
      </c>
      <c r="D5" s="0" t="n">
        <v>43.4272</v>
      </c>
      <c r="E5" s="0" t="n">
        <v>44.692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413.07</v>
      </c>
      <c r="K5" s="0" t="n">
        <v>46.56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2008</v>
      </c>
      <c r="C6" s="0" t="n">
        <v>40.2881</v>
      </c>
      <c r="D6" s="0" t="n">
        <v>42.0184</v>
      </c>
      <c r="E6" s="0" t="n">
        <v>43.030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894.99</v>
      </c>
      <c r="K6" s="0" t="n">
        <v>42.91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7.6552</v>
      </c>
      <c r="C7" s="0" t="n">
        <v>38.5391</v>
      </c>
      <c r="D7" s="0" t="n">
        <v>40.9616</v>
      </c>
      <c r="E7" s="0" t="n">
        <v>41.958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339.18</v>
      </c>
      <c r="K7" s="0" t="n">
        <v>39.91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5.436</v>
      </c>
      <c r="C8" s="0" t="n">
        <v>36.5369</v>
      </c>
      <c r="D8" s="0" t="n">
        <v>39.894</v>
      </c>
      <c r="E8" s="0" t="n">
        <v>41.0388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084.8</v>
      </c>
      <c r="K8" s="0" t="n">
        <v>38.02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21.0536</v>
      </c>
      <c r="C9" s="0" t="n">
        <v>41.3803</v>
      </c>
      <c r="D9" s="0" t="n">
        <v>42.9177</v>
      </c>
      <c r="E9" s="0" t="n">
        <v>43.8208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514.41</v>
      </c>
      <c r="K9" s="0" t="n">
        <v>73.17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52.8968</v>
      </c>
      <c r="C10" s="0" t="n">
        <v>38.868</v>
      </c>
      <c r="D10" s="0" t="n">
        <v>40.7854</v>
      </c>
      <c r="E10" s="0" t="n">
        <v>41.617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361.43</v>
      </c>
      <c r="K10" s="0" t="n">
        <v>64.74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272</v>
      </c>
      <c r="C11" s="0" t="n">
        <v>36.461</v>
      </c>
      <c r="D11" s="0" t="n">
        <v>39.302</v>
      </c>
      <c r="E11" s="0" t="n">
        <v>40.2818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93.74</v>
      </c>
      <c r="K11" s="0" t="n">
        <v>57.83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50.704</v>
      </c>
      <c r="C12" s="0" t="n">
        <v>34.1225</v>
      </c>
      <c r="D12" s="0" t="n">
        <v>37.5511</v>
      </c>
      <c r="E12" s="0" t="n">
        <v>38.965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07.25</v>
      </c>
      <c r="K12" s="0" t="n">
        <v>52.14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1.9768</v>
      </c>
      <c r="C13" s="0" t="n">
        <v>40.0909</v>
      </c>
      <c r="D13" s="0" t="n">
        <v>41.8088</v>
      </c>
      <c r="E13" s="0" t="n">
        <v>42.6542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766.94</v>
      </c>
      <c r="K13" s="0" t="n">
        <v>65.07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3</v>
      </c>
      <c r="C14" s="0" t="n">
        <v>37.6375</v>
      </c>
      <c r="D14" s="0" t="n">
        <v>39.801</v>
      </c>
      <c r="E14" s="0" t="n">
        <v>40.7195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55.51</v>
      </c>
      <c r="K14" s="0" t="n">
        <v>57.1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5.6704</v>
      </c>
      <c r="C15" s="0" t="n">
        <v>35.2554</v>
      </c>
      <c r="D15" s="0" t="n">
        <v>38.4512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085.37</v>
      </c>
      <c r="K15" s="0" t="n">
        <v>50.83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1464</v>
      </c>
      <c r="C16" s="0" t="n">
        <v>32.9676</v>
      </c>
      <c r="D16" s="0" t="n">
        <v>37.2327</v>
      </c>
      <c r="E16" s="0" t="n">
        <v>38.8051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38.85</v>
      </c>
      <c r="K16" s="0" t="n">
        <v>45.98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60.0976</v>
      </c>
      <c r="C17" s="0" t="n">
        <v>40.5601</v>
      </c>
      <c r="D17" s="0" t="n">
        <v>41.5746</v>
      </c>
      <c r="E17" s="0" t="n">
        <v>43.8826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035.15</v>
      </c>
      <c r="K17" s="0" t="n">
        <v>157.11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42.8152</v>
      </c>
      <c r="C18" s="0" t="n">
        <v>38.1695</v>
      </c>
      <c r="D18" s="0" t="n">
        <v>39.5717</v>
      </c>
      <c r="E18" s="0" t="n">
        <v>42.166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060.55</v>
      </c>
      <c r="K18" s="0" t="n">
        <v>130.42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4.7712</v>
      </c>
      <c r="C19" s="0" t="n">
        <v>36.3492</v>
      </c>
      <c r="D19" s="0" t="n">
        <v>38.6968</v>
      </c>
      <c r="E19" s="0" t="n">
        <v>40.8537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367.69</v>
      </c>
      <c r="K19" s="0" t="n">
        <v>118.32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56.0168</v>
      </c>
      <c r="C20" s="0" t="n">
        <v>34.4141</v>
      </c>
      <c r="D20" s="0" t="n">
        <v>37.5749</v>
      </c>
      <c r="E20" s="0" t="n">
        <v>39.0765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162.45</v>
      </c>
      <c r="K20" s="0" t="n">
        <v>108.42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9.828</v>
      </c>
      <c r="C21" s="0" t="n">
        <v>39.1716</v>
      </c>
      <c r="D21" s="0" t="n">
        <v>40.4322</v>
      </c>
      <c r="E21" s="0" t="n">
        <v>43.0694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519.59</v>
      </c>
      <c r="K21" s="0" t="n">
        <v>132.62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2999.5216</v>
      </c>
      <c r="C22" s="0" t="n">
        <v>37.2295</v>
      </c>
      <c r="D22" s="0" t="n">
        <v>38.9996</v>
      </c>
      <c r="E22" s="0" t="n">
        <v>41.3718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167.12</v>
      </c>
      <c r="K22" s="0" t="n">
        <v>114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6224</v>
      </c>
      <c r="C23" s="0" t="n">
        <v>35.3758</v>
      </c>
      <c r="D23" s="0" t="n">
        <v>38.1985</v>
      </c>
      <c r="E23" s="0" t="n">
        <v>40.075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698.1</v>
      </c>
      <c r="K23" s="0" t="n">
        <v>101.6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22.6912</v>
      </c>
      <c r="C24" s="0" t="n">
        <v>33.3852</v>
      </c>
      <c r="D24" s="0" t="n">
        <v>37.3445</v>
      </c>
      <c r="E24" s="0" t="n">
        <v>38.7204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422.06</v>
      </c>
      <c r="K24" s="0" t="n">
        <v>93.5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46.1656</v>
      </c>
      <c r="C25" s="0" t="n">
        <v>41.185</v>
      </c>
      <c r="D25" s="0" t="n">
        <v>44.1895</v>
      </c>
      <c r="E25" s="0" t="n">
        <v>45.6537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419.39</v>
      </c>
      <c r="K25" s="0" t="n">
        <v>142.96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80.7128</v>
      </c>
      <c r="C26" s="0" t="n">
        <v>38.9467</v>
      </c>
      <c r="D26" s="0" t="n">
        <v>43.0152</v>
      </c>
      <c r="E26" s="0" t="n">
        <v>43.969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523.07</v>
      </c>
      <c r="K26" s="0" t="n">
        <v>120.36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7.9416</v>
      </c>
      <c r="C27" s="0" t="n">
        <v>37.4445</v>
      </c>
      <c r="D27" s="0" t="n">
        <v>42.0384</v>
      </c>
      <c r="E27" s="0" t="n">
        <v>42.566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399.16</v>
      </c>
      <c r="K27" s="0" t="n">
        <v>110.09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15.9152</v>
      </c>
      <c r="C28" s="0" t="n">
        <v>35.9299</v>
      </c>
      <c r="D28" s="0" t="n">
        <v>40.5456</v>
      </c>
      <c r="E28" s="0" t="n">
        <v>40.5845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132.09</v>
      </c>
      <c r="K28" s="0" t="n">
        <v>101.42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85.6984</v>
      </c>
      <c r="C29" s="0" t="n">
        <v>39.8484</v>
      </c>
      <c r="D29" s="0" t="n">
        <v>43.6981</v>
      </c>
      <c r="E29" s="0" t="n">
        <v>44.9599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111.02</v>
      </c>
      <c r="K29" s="0" t="n">
        <v>121.46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7.0336</v>
      </c>
      <c r="C30" s="0" t="n">
        <v>38.1401</v>
      </c>
      <c r="D30" s="0" t="n">
        <v>42.4673</v>
      </c>
      <c r="E30" s="0" t="n">
        <v>43.156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62.58</v>
      </c>
      <c r="K30" s="0" t="n">
        <v>105.73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8.228</v>
      </c>
      <c r="C31" s="0" t="n">
        <v>36.7123</v>
      </c>
      <c r="D31" s="0" t="n">
        <v>41.4434</v>
      </c>
      <c r="E31" s="0" t="n">
        <v>41.72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843.29</v>
      </c>
      <c r="K31" s="0" t="n">
        <v>95.68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14.7168</v>
      </c>
      <c r="C32" s="0" t="n">
        <v>35.1158</v>
      </c>
      <c r="D32" s="0" t="n">
        <v>40.2464</v>
      </c>
      <c r="E32" s="0" t="n">
        <v>40.1616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246.33</v>
      </c>
      <c r="K32" s="0" t="n">
        <v>88.41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19.38</v>
      </c>
      <c r="C33" s="0" t="n">
        <v>41.9963</v>
      </c>
      <c r="D33" s="0" t="n">
        <v>42.4588</v>
      </c>
      <c r="E33" s="0" t="n">
        <v>44.2258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707.19</v>
      </c>
      <c r="K33" s="0" t="n">
        <v>208.93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20.1384</v>
      </c>
      <c r="C34" s="0" t="n">
        <v>37.7404</v>
      </c>
      <c r="D34" s="0" t="n">
        <v>40.8953</v>
      </c>
      <c r="E34" s="0" t="n">
        <v>43.024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897.52</v>
      </c>
      <c r="K34" s="0" t="n">
        <v>175.51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71.2104</v>
      </c>
      <c r="C35" s="0" t="n">
        <v>35.2529</v>
      </c>
      <c r="D35" s="0" t="n">
        <v>39.8559</v>
      </c>
      <c r="E35" s="0" t="n">
        <v>42.2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858.87</v>
      </c>
      <c r="K35" s="0" t="n">
        <v>152.6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605.5104</v>
      </c>
      <c r="C36" s="0" t="n">
        <v>33.2554</v>
      </c>
      <c r="D36" s="0" t="n">
        <v>38.4851</v>
      </c>
      <c r="E36" s="0" t="n">
        <v>41.0041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19.75</v>
      </c>
      <c r="K36" s="0" t="n">
        <v>138.92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49.988</v>
      </c>
      <c r="C37" s="0" t="n">
        <v>39.8012</v>
      </c>
      <c r="D37" s="0" t="n">
        <v>41.6546</v>
      </c>
      <c r="E37" s="0" t="n">
        <v>43.65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454.76</v>
      </c>
      <c r="K37" s="0" t="n">
        <v>189.1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238.1888</v>
      </c>
      <c r="C38" s="0" t="n">
        <v>36.2718</v>
      </c>
      <c r="D38" s="0" t="n">
        <v>40.247</v>
      </c>
      <c r="E38" s="0" t="n">
        <v>42.5681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995.76</v>
      </c>
      <c r="K38" s="0" t="n">
        <v>153.73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463.66</v>
      </c>
      <c r="C39" s="0" t="n">
        <v>34.2061</v>
      </c>
      <c r="D39" s="0" t="n">
        <v>39.2232</v>
      </c>
      <c r="E39" s="0" t="n">
        <v>41.7391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919.56</v>
      </c>
      <c r="K39" s="0" t="n">
        <v>135.74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56.9264</v>
      </c>
      <c r="C40" s="0" t="n">
        <v>32.1967</v>
      </c>
      <c r="D40" s="0" t="n">
        <v>38.2399</v>
      </c>
      <c r="E40" s="0" t="n">
        <v>40.8387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23.33</v>
      </c>
      <c r="K40" s="0" t="n">
        <v>123.38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307.9488</v>
      </c>
      <c r="C41" s="0" t="n">
        <v>43.133</v>
      </c>
      <c r="D41" s="0" t="n">
        <v>42.7649</v>
      </c>
      <c r="E41" s="0" t="n">
        <v>44.5694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854.18</v>
      </c>
      <c r="K41" s="0" t="n">
        <v>78.35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138.4336</v>
      </c>
      <c r="C42" s="0" t="n">
        <v>40.5566</v>
      </c>
      <c r="D42" s="0" t="n">
        <v>40.569</v>
      </c>
      <c r="E42" s="0" t="n">
        <v>42.552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674.81</v>
      </c>
      <c r="K42" s="0" t="n">
        <v>70.28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79.8848</v>
      </c>
      <c r="C43" s="0" t="n">
        <v>38.1002</v>
      </c>
      <c r="D43" s="0" t="n">
        <v>39.119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994.43</v>
      </c>
      <c r="K43" s="0" t="n">
        <v>64.69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92.752</v>
      </c>
      <c r="C44" s="0" t="n">
        <v>35.6097</v>
      </c>
      <c r="D44" s="0" t="n">
        <v>37.3474</v>
      </c>
      <c r="E44" s="0" t="n">
        <v>39.5747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69.4</v>
      </c>
      <c r="K44" s="0" t="n">
        <v>59.95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603.3808</v>
      </c>
      <c r="C45" s="0" t="n">
        <v>41.7846</v>
      </c>
      <c r="D45" s="0" t="n">
        <v>41.6119</v>
      </c>
      <c r="E45" s="0" t="n">
        <v>43.51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331.02</v>
      </c>
      <c r="K45" s="0" t="n">
        <v>71.74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6002.104</v>
      </c>
      <c r="C46" s="0" t="n">
        <v>39.2189</v>
      </c>
      <c r="D46" s="0" t="n">
        <v>39.542</v>
      </c>
      <c r="E46" s="0" t="n">
        <v>41.623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335.37</v>
      </c>
      <c r="K46" s="0" t="n">
        <v>64.25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46.1216</v>
      </c>
      <c r="C47" s="0" t="n">
        <v>36.7007</v>
      </c>
      <c r="D47" s="0" t="n">
        <v>38.1556</v>
      </c>
      <c r="E47" s="0" t="n">
        <v>40.330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55.25</v>
      </c>
      <c r="K47" s="0" t="n">
        <v>58.81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66.7488</v>
      </c>
      <c r="C48" s="0" t="n">
        <v>34.2072</v>
      </c>
      <c r="D48" s="0" t="n">
        <v>36.9397</v>
      </c>
      <c r="E48" s="0" t="n">
        <v>39.245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362.71</v>
      </c>
      <c r="K48" s="0" t="n">
        <v>54.85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32.88</v>
      </c>
      <c r="C49" s="0" t="n">
        <v>43.1013</v>
      </c>
      <c r="D49" s="0" t="n">
        <v>45.1892</v>
      </c>
      <c r="E49" s="0" t="n">
        <v>45.074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77.37</v>
      </c>
      <c r="K49" s="0" t="n">
        <v>78.88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1.688</v>
      </c>
      <c r="C50" s="0" t="n">
        <v>40.3474</v>
      </c>
      <c r="D50" s="0" t="n">
        <v>43.3187</v>
      </c>
      <c r="E50" s="0" t="n">
        <v>43.651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822.03</v>
      </c>
      <c r="K50" s="0" t="n">
        <v>72.41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78.1808</v>
      </c>
      <c r="C51" s="0" t="n">
        <v>37.7789</v>
      </c>
      <c r="D51" s="0" t="n">
        <v>41.9179</v>
      </c>
      <c r="E51" s="0" t="n">
        <v>42.5204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066.43</v>
      </c>
      <c r="K51" s="0" t="n">
        <v>67.09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58.5136</v>
      </c>
      <c r="C52" s="0" t="n">
        <v>35.2659</v>
      </c>
      <c r="D52" s="0" t="n">
        <v>40.0269</v>
      </c>
      <c r="E52" s="0" t="n">
        <v>40.867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71.86</v>
      </c>
      <c r="K52" s="0" t="n">
        <v>62.44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74.2912</v>
      </c>
      <c r="C53" s="0" t="n">
        <v>41.6751</v>
      </c>
      <c r="D53" s="0" t="n">
        <v>44.1769</v>
      </c>
      <c r="E53" s="0" t="n">
        <v>44.334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480.27</v>
      </c>
      <c r="K53" s="0" t="n">
        <v>73.11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65.2784</v>
      </c>
      <c r="C54" s="0" t="n">
        <v>38.9658</v>
      </c>
      <c r="D54" s="0" t="n">
        <v>42.3211</v>
      </c>
      <c r="E54" s="0" t="n">
        <v>42.8839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425.58</v>
      </c>
      <c r="K54" s="0" t="n">
        <v>66.91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94.4624</v>
      </c>
      <c r="C55" s="0" t="n">
        <v>36.3772</v>
      </c>
      <c r="D55" s="0" t="n">
        <v>40.8992</v>
      </c>
      <c r="E55" s="0" t="n">
        <v>41.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79.32</v>
      </c>
      <c r="K55" s="0" t="n">
        <v>61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88.256</v>
      </c>
      <c r="C56" s="0" t="n">
        <v>33.8852</v>
      </c>
      <c r="D56" s="0" t="n">
        <v>39.6595</v>
      </c>
      <c r="E56" s="0" t="n">
        <v>40.6056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426.47</v>
      </c>
      <c r="K56" s="0" t="n">
        <v>56.11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9.9728</v>
      </c>
      <c r="C57" s="0" t="n">
        <v>42.5963</v>
      </c>
      <c r="D57" s="0" t="n">
        <v>44.2926</v>
      </c>
      <c r="E57" s="0" t="n">
        <v>45.7552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347.48</v>
      </c>
      <c r="K57" s="0" t="n">
        <v>49.61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4.5064</v>
      </c>
      <c r="C58" s="0" t="n">
        <v>41.2152</v>
      </c>
      <c r="D58" s="0" t="n">
        <v>42.7761</v>
      </c>
      <c r="E58" s="0" t="n">
        <v>43.900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27.56</v>
      </c>
      <c r="K58" s="0" t="n">
        <v>45.69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30.0096</v>
      </c>
      <c r="C59" s="0" t="n">
        <v>39.659</v>
      </c>
      <c r="D59" s="0" t="n">
        <v>41.6884</v>
      </c>
      <c r="E59" s="0" t="n">
        <v>42.6827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82.17</v>
      </c>
      <c r="K59" s="0" t="n">
        <v>42.97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8.3968</v>
      </c>
      <c r="C60" s="0" t="n">
        <v>37.7809</v>
      </c>
      <c r="D60" s="0" t="n">
        <v>40.2546</v>
      </c>
      <c r="E60" s="0" t="n">
        <v>41.3173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749.52</v>
      </c>
      <c r="K60" s="0" t="n">
        <v>40.08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9.18</v>
      </c>
      <c r="C61" s="0" t="n">
        <v>41.8725</v>
      </c>
      <c r="D61" s="0" t="n">
        <v>43.4563</v>
      </c>
      <c r="E61" s="0" t="n">
        <v>44.7554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25.36</v>
      </c>
      <c r="K61" s="0" t="n">
        <v>45.01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22.0008</v>
      </c>
      <c r="C62" s="0" t="n">
        <v>40.3744</v>
      </c>
      <c r="D62" s="0" t="n">
        <v>41.9926</v>
      </c>
      <c r="E62" s="0" t="n">
        <v>43.0368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160.12</v>
      </c>
      <c r="K62" s="0" t="n">
        <v>41.5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6.636</v>
      </c>
      <c r="C63" s="0" t="n">
        <v>38.5987</v>
      </c>
      <c r="D63" s="0" t="n">
        <v>40.9089</v>
      </c>
      <c r="E63" s="0" t="n">
        <v>41.9328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763.85</v>
      </c>
      <c r="K63" s="0" t="n">
        <v>38.67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7.8304</v>
      </c>
      <c r="C64" s="0" t="n">
        <v>36.6023</v>
      </c>
      <c r="D64" s="0" t="n">
        <v>39.9185</v>
      </c>
      <c r="E64" s="0" t="n">
        <v>41.0562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37.14</v>
      </c>
      <c r="K64" s="0" t="n">
        <v>36.47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111.7392</v>
      </c>
      <c r="C65" s="0" t="n">
        <v>41.4989</v>
      </c>
      <c r="D65" s="0" t="n">
        <v>43.0887</v>
      </c>
      <c r="E65" s="0" t="n">
        <v>43.962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551.77</v>
      </c>
      <c r="K65" s="0" t="n">
        <v>64.63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93.3456</v>
      </c>
      <c r="C66" s="0" t="n">
        <v>38.9969</v>
      </c>
      <c r="D66" s="0" t="n">
        <v>40.9451</v>
      </c>
      <c r="E66" s="0" t="n">
        <v>41.710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05.84</v>
      </c>
      <c r="K66" s="0" t="n">
        <v>56.83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76.8168</v>
      </c>
      <c r="C67" s="0" t="n">
        <v>36.6043</v>
      </c>
      <c r="D67" s="0" t="n">
        <v>39.4429</v>
      </c>
      <c r="E67" s="0" t="n">
        <v>40.332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708.68</v>
      </c>
      <c r="K67" s="0" t="n">
        <v>50.82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407.6488</v>
      </c>
      <c r="C68" s="0" t="n">
        <v>34.2629</v>
      </c>
      <c r="D68" s="0" t="n">
        <v>37.6438</v>
      </c>
      <c r="E68" s="0" t="n">
        <v>38.9932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241.92</v>
      </c>
      <c r="K68" s="0" t="n">
        <v>46.08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5.948</v>
      </c>
      <c r="C69" s="0" t="n">
        <v>40.2162</v>
      </c>
      <c r="D69" s="0" t="n">
        <v>41.9524</v>
      </c>
      <c r="E69" s="0" t="n">
        <v>42.7692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943.47</v>
      </c>
      <c r="K69" s="0" t="n">
        <v>59.14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51.8232</v>
      </c>
      <c r="C70" s="0" t="n">
        <v>37.7293</v>
      </c>
      <c r="D70" s="0" t="n">
        <v>39.8655</v>
      </c>
      <c r="E70" s="0" t="n">
        <v>40.7252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067.68</v>
      </c>
      <c r="K70" s="0" t="n">
        <v>51.69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23.52</v>
      </c>
      <c r="C71" s="0" t="n">
        <v>35.3221</v>
      </c>
      <c r="D71" s="0" t="n">
        <v>38.4308</v>
      </c>
      <c r="E71" s="0" t="n">
        <v>39.57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11.69</v>
      </c>
      <c r="K71" s="0" t="n">
        <v>46.31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53.9584</v>
      </c>
      <c r="C72" s="0" t="n">
        <v>33.0398</v>
      </c>
      <c r="D72" s="0" t="n">
        <v>37.2275</v>
      </c>
      <c r="E72" s="0" t="n">
        <v>38.7536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30.43</v>
      </c>
      <c r="K72" s="0" t="n">
        <v>41.86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22.8216</v>
      </c>
      <c r="C73" s="0" t="n">
        <v>40.5468</v>
      </c>
      <c r="D73" s="0" t="n">
        <v>41.6486</v>
      </c>
      <c r="E73" s="0" t="n">
        <v>43.9638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261.47</v>
      </c>
      <c r="K73" s="0" t="n">
        <v>140.21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49.0264</v>
      </c>
      <c r="C74" s="0" t="n">
        <v>38.2568</v>
      </c>
      <c r="D74" s="0" t="n">
        <v>39.6423</v>
      </c>
      <c r="E74" s="0" t="n">
        <v>42.251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233.63</v>
      </c>
      <c r="K74" s="0" t="n">
        <v>119.6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30.0216</v>
      </c>
      <c r="C75" s="0" t="n">
        <v>36.4863</v>
      </c>
      <c r="D75" s="0" t="n">
        <v>38.7744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680.11</v>
      </c>
      <c r="K75" s="0" t="n">
        <v>108.53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76.3584</v>
      </c>
      <c r="C76" s="0" t="n">
        <v>34.5766</v>
      </c>
      <c r="D76" s="0" t="n">
        <v>37.6521</v>
      </c>
      <c r="E76" s="0" t="n">
        <v>39.204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76.18</v>
      </c>
      <c r="K76" s="0" t="n">
        <v>99.34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42.5552</v>
      </c>
      <c r="C77" s="0" t="n">
        <v>39.2389</v>
      </c>
      <c r="D77" s="0" t="n">
        <v>40.4932</v>
      </c>
      <c r="E77" s="0" t="n">
        <v>43.079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459.66</v>
      </c>
      <c r="K77" s="0" t="n">
        <v>123.96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06.5864</v>
      </c>
      <c r="C78" s="0" t="n">
        <v>37.3218</v>
      </c>
      <c r="D78" s="0" t="n">
        <v>39.0144</v>
      </c>
      <c r="E78" s="0" t="n">
        <v>41.344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379.75</v>
      </c>
      <c r="K78" s="0" t="n">
        <v>108.22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07.2816</v>
      </c>
      <c r="C79" s="0" t="n">
        <v>35.4576</v>
      </c>
      <c r="D79" s="0" t="n">
        <v>38.1748</v>
      </c>
      <c r="E79" s="0" t="n">
        <v>40.0091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060.46</v>
      </c>
      <c r="K79" s="0" t="n">
        <v>97.32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7.2432</v>
      </c>
      <c r="C80" s="0" t="n">
        <v>33.4722</v>
      </c>
      <c r="D80" s="0" t="n">
        <v>37.3569</v>
      </c>
      <c r="E80" s="0" t="n">
        <v>38.7352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41.23</v>
      </c>
      <c r="K80" s="0" t="n">
        <v>89.22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54.636</v>
      </c>
      <c r="C81" s="0" t="n">
        <v>41.2372</v>
      </c>
      <c r="D81" s="0" t="n">
        <v>44.2567</v>
      </c>
      <c r="E81" s="0" t="n">
        <v>45.7589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736.86</v>
      </c>
      <c r="K81" s="0" t="n">
        <v>129.21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71.1536</v>
      </c>
      <c r="C82" s="0" t="n">
        <v>39.0205</v>
      </c>
      <c r="D82" s="0" t="n">
        <v>43.0628</v>
      </c>
      <c r="E82" s="0" t="n">
        <v>44.055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153.85</v>
      </c>
      <c r="K82" s="0" t="n">
        <v>110.6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77.5928</v>
      </c>
      <c r="C83" s="0" t="n">
        <v>37.558</v>
      </c>
      <c r="D83" s="0" t="n">
        <v>42.0745</v>
      </c>
      <c r="E83" s="0" t="n">
        <v>42.6512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44.11</v>
      </c>
      <c r="K83" s="0" t="n">
        <v>101.69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71.744</v>
      </c>
      <c r="C84" s="0" t="n">
        <v>36.0714</v>
      </c>
      <c r="D84" s="0" t="n">
        <v>40.5809</v>
      </c>
      <c r="E84" s="0" t="n">
        <v>40.672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182.39</v>
      </c>
      <c r="K84" s="0" t="n">
        <v>93.87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0.0024</v>
      </c>
      <c r="C85" s="0" t="n">
        <v>39.9244</v>
      </c>
      <c r="D85" s="0" t="n">
        <v>43.678</v>
      </c>
      <c r="E85" s="0" t="n">
        <v>44.952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205.43</v>
      </c>
      <c r="K85" s="0" t="n">
        <v>113.35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48.712</v>
      </c>
      <c r="C86" s="0" t="n">
        <v>38.2069</v>
      </c>
      <c r="D86" s="0" t="n">
        <v>42.3986</v>
      </c>
      <c r="E86" s="0" t="n">
        <v>43.0968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601.61</v>
      </c>
      <c r="K86" s="0" t="n">
        <v>100.58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87.096</v>
      </c>
      <c r="C87" s="0" t="n">
        <v>36.7577</v>
      </c>
      <c r="D87" s="0" t="n">
        <v>41.3275</v>
      </c>
      <c r="E87" s="0" t="n">
        <v>41.631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360.05</v>
      </c>
      <c r="K87" s="0" t="n">
        <v>90.73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40.4128</v>
      </c>
      <c r="C88" s="0" t="n">
        <v>35.1629</v>
      </c>
      <c r="D88" s="0" t="n">
        <v>40.2063</v>
      </c>
      <c r="E88" s="0" t="n">
        <v>40.1618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866.8</v>
      </c>
      <c r="K88" s="0" t="n">
        <v>84.72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6999.4216</v>
      </c>
      <c r="C89" s="0" t="n">
        <v>42.2525</v>
      </c>
      <c r="D89" s="0" t="n">
        <v>42.5467</v>
      </c>
      <c r="E89" s="0" t="n">
        <v>44.3019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342.88</v>
      </c>
      <c r="K89" s="0" t="n">
        <v>189.92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022.7464</v>
      </c>
      <c r="C90" s="0" t="n">
        <v>37.8177</v>
      </c>
      <c r="D90" s="0" t="n">
        <v>41.002</v>
      </c>
      <c r="E90" s="0" t="n">
        <v>43.097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988.78</v>
      </c>
      <c r="K90" s="0" t="n">
        <v>161.23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125.8792</v>
      </c>
      <c r="C91" s="0" t="n">
        <v>35.3682</v>
      </c>
      <c r="D91" s="0" t="n">
        <v>39.9434</v>
      </c>
      <c r="E91" s="0" t="n">
        <v>42.2487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738.09</v>
      </c>
      <c r="K91" s="0" t="n">
        <v>142.9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4722.5616</v>
      </c>
      <c r="C92" s="0" t="n">
        <v>33.4106</v>
      </c>
      <c r="D92" s="0" t="n">
        <v>38.5363</v>
      </c>
      <c r="E92" s="0" t="n">
        <v>41.026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507.42</v>
      </c>
      <c r="K92" s="0" t="n">
        <v>131.86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546.2776</v>
      </c>
      <c r="C93" s="0" t="n">
        <v>40.0078</v>
      </c>
      <c r="D93" s="0" t="n">
        <v>41.7101</v>
      </c>
      <c r="E93" s="0" t="n">
        <v>43.6514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622.62</v>
      </c>
      <c r="K93" s="0" t="n">
        <v>174.17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353.6944</v>
      </c>
      <c r="C94" s="0" t="n">
        <v>36.3918</v>
      </c>
      <c r="D94" s="0" t="n">
        <v>40.2749</v>
      </c>
      <c r="E94" s="0" t="n">
        <v>42.5246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095.16</v>
      </c>
      <c r="K94" s="0" t="n">
        <v>145.01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8809.5728</v>
      </c>
      <c r="C95" s="0" t="n">
        <v>34.324</v>
      </c>
      <c r="D95" s="0" t="n">
        <v>39.2013</v>
      </c>
      <c r="E95" s="0" t="n">
        <v>41.642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817.55</v>
      </c>
      <c r="K95" s="0" t="n">
        <v>129.49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773.68</v>
      </c>
      <c r="C96" s="0" t="n">
        <v>32.3258</v>
      </c>
      <c r="D96" s="0" t="n">
        <v>38.2323</v>
      </c>
      <c r="E96" s="0" t="n">
        <v>40.7794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38.29</v>
      </c>
      <c r="K96" s="0" t="n">
        <v>119.08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s">
        <v>183</v>
      </c>
      <c r="C97" s="0" t="s">
        <v>183</v>
      </c>
      <c r="D97" s="0" t="s">
        <v>183</v>
      </c>
      <c r="E97" s="0" t="s">
        <v>183</v>
      </c>
      <c r="F97" s="0" t="s">
        <v>183</v>
      </c>
      <c r="G97" s="0" t="s">
        <v>183</v>
      </c>
      <c r="H97" s="0" t="s">
        <v>183</v>
      </c>
      <c r="I97" s="0" t="s">
        <v>183</v>
      </c>
      <c r="J97" s="0" t="s">
        <v>183</v>
      </c>
      <c r="K97" s="0" t="s">
        <v>184</v>
      </c>
      <c r="M97" s="0" t="n">
        <v>0</v>
      </c>
    </row>
    <row r="98" customFormat="false" ht="17.25" hidden="false" customHeight="false" outlineLevel="0" collapsed="false">
      <c r="A98" s="0" t="s">
        <v>185</v>
      </c>
      <c r="B98" s="0" t="s">
        <v>183</v>
      </c>
      <c r="C98" s="0" t="s">
        <v>183</v>
      </c>
      <c r="D98" s="0" t="s">
        <v>183</v>
      </c>
      <c r="E98" s="0" t="s">
        <v>183</v>
      </c>
      <c r="F98" s="0" t="s">
        <v>183</v>
      </c>
      <c r="G98" s="0" t="s">
        <v>183</v>
      </c>
      <c r="H98" s="0" t="s">
        <v>183</v>
      </c>
      <c r="I98" s="0" t="s">
        <v>183</v>
      </c>
      <c r="J98" s="0" t="s">
        <v>183</v>
      </c>
      <c r="K98" s="0" t="s">
        <v>184</v>
      </c>
      <c r="M98" s="0" t="n">
        <v>0</v>
      </c>
    </row>
    <row r="99" customFormat="false" ht="17.25" hidden="false" customHeight="false" outlineLevel="0" collapsed="false">
      <c r="A99" s="0" t="s">
        <v>186</v>
      </c>
      <c r="B99" s="0" t="s">
        <v>183</v>
      </c>
      <c r="C99" s="0" t="s">
        <v>183</v>
      </c>
      <c r="D99" s="0" t="s">
        <v>183</v>
      </c>
      <c r="E99" s="0" t="s">
        <v>183</v>
      </c>
      <c r="F99" s="0" t="s">
        <v>183</v>
      </c>
      <c r="G99" s="0" t="s">
        <v>183</v>
      </c>
      <c r="H99" s="0" t="s">
        <v>183</v>
      </c>
      <c r="I99" s="0" t="s">
        <v>183</v>
      </c>
      <c r="J99" s="0" t="s">
        <v>183</v>
      </c>
      <c r="K99" s="0" t="s">
        <v>184</v>
      </c>
      <c r="M99" s="0" t="n">
        <v>0</v>
      </c>
    </row>
    <row r="100" customFormat="false" ht="17.25" hidden="false" customHeight="false" outlineLevel="0" collapsed="false">
      <c r="A100" s="0" t="s">
        <v>187</v>
      </c>
      <c r="B100" s="0" t="s">
        <v>183</v>
      </c>
      <c r="C100" s="0" t="s">
        <v>183</v>
      </c>
      <c r="D100" s="0" t="s">
        <v>183</v>
      </c>
      <c r="E100" s="0" t="s">
        <v>183</v>
      </c>
      <c r="F100" s="0" t="s">
        <v>183</v>
      </c>
      <c r="G100" s="0" t="s">
        <v>183</v>
      </c>
      <c r="H100" s="0" t="s">
        <v>183</v>
      </c>
      <c r="I100" s="0" t="s">
        <v>183</v>
      </c>
      <c r="J100" s="0" t="s">
        <v>183</v>
      </c>
      <c r="K100" s="0" t="s">
        <v>184</v>
      </c>
      <c r="M100" s="0" t="n">
        <v>0</v>
      </c>
    </row>
    <row r="101" customFormat="false" ht="17.25" hidden="false" customHeight="false" outlineLevel="0" collapsed="false">
      <c r="A101" s="0" t="s">
        <v>188</v>
      </c>
      <c r="B101" s="0" t="s">
        <v>183</v>
      </c>
      <c r="C101" s="0" t="s">
        <v>183</v>
      </c>
      <c r="D101" s="0" t="s">
        <v>183</v>
      </c>
      <c r="E101" s="0" t="s">
        <v>183</v>
      </c>
      <c r="F101" s="0" t="s">
        <v>183</v>
      </c>
      <c r="G101" s="0" t="s">
        <v>183</v>
      </c>
      <c r="H101" s="0" t="s">
        <v>183</v>
      </c>
      <c r="I101" s="0" t="s">
        <v>183</v>
      </c>
      <c r="J101" s="0" t="s">
        <v>183</v>
      </c>
      <c r="K101" s="0" t="s">
        <v>184</v>
      </c>
      <c r="M101" s="0" t="n">
        <v>0</v>
      </c>
    </row>
    <row r="102" customFormat="false" ht="17.25" hidden="false" customHeight="false" outlineLevel="0" collapsed="false">
      <c r="A102" s="0" t="s">
        <v>189</v>
      </c>
      <c r="B102" s="0" t="s">
        <v>183</v>
      </c>
      <c r="C102" s="0" t="s">
        <v>183</v>
      </c>
      <c r="D102" s="0" t="s">
        <v>183</v>
      </c>
      <c r="E102" s="0" t="s">
        <v>183</v>
      </c>
      <c r="F102" s="0" t="s">
        <v>183</v>
      </c>
      <c r="G102" s="0" t="s">
        <v>183</v>
      </c>
      <c r="H102" s="0" t="s">
        <v>183</v>
      </c>
      <c r="I102" s="0" t="s">
        <v>183</v>
      </c>
      <c r="J102" s="0" t="s">
        <v>183</v>
      </c>
      <c r="K102" s="0" t="s">
        <v>184</v>
      </c>
      <c r="M102" s="0" t="n">
        <v>0</v>
      </c>
    </row>
    <row r="103" customFormat="false" ht="17.25" hidden="false" customHeight="false" outlineLevel="0" collapsed="false">
      <c r="A103" s="0" t="s">
        <v>190</v>
      </c>
      <c r="B103" s="0" t="s">
        <v>183</v>
      </c>
      <c r="C103" s="0" t="s">
        <v>183</v>
      </c>
      <c r="D103" s="0" t="s">
        <v>183</v>
      </c>
      <c r="E103" s="0" t="s">
        <v>183</v>
      </c>
      <c r="F103" s="0" t="s">
        <v>183</v>
      </c>
      <c r="G103" s="0" t="s">
        <v>183</v>
      </c>
      <c r="H103" s="0" t="s">
        <v>183</v>
      </c>
      <c r="I103" s="0" t="s">
        <v>183</v>
      </c>
      <c r="J103" s="0" t="s">
        <v>183</v>
      </c>
      <c r="K103" s="0" t="s">
        <v>184</v>
      </c>
      <c r="M103" s="0" t="n">
        <v>0</v>
      </c>
    </row>
    <row r="104" customFormat="false" ht="17.25" hidden="false" customHeight="false" outlineLevel="0" collapsed="false">
      <c r="A104" s="0" t="s">
        <v>191</v>
      </c>
      <c r="B104" s="0" t="s">
        <v>183</v>
      </c>
      <c r="C104" s="0" t="s">
        <v>183</v>
      </c>
      <c r="D104" s="0" t="s">
        <v>183</v>
      </c>
      <c r="E104" s="0" t="s">
        <v>183</v>
      </c>
      <c r="F104" s="0" t="s">
        <v>183</v>
      </c>
      <c r="G104" s="0" t="s">
        <v>183</v>
      </c>
      <c r="H104" s="0" t="s">
        <v>183</v>
      </c>
      <c r="I104" s="0" t="s">
        <v>183</v>
      </c>
      <c r="J104" s="0" t="s">
        <v>183</v>
      </c>
      <c r="K104" s="0" t="s">
        <v>184</v>
      </c>
      <c r="M104" s="0" t="n">
        <v>0</v>
      </c>
    </row>
    <row r="105" customFormat="false" ht="17.25" hidden="false" customHeight="false" outlineLevel="0" collapsed="false">
      <c r="A105" s="0" t="s">
        <v>192</v>
      </c>
      <c r="B105" s="0" t="s">
        <v>183</v>
      </c>
      <c r="C105" s="0" t="s">
        <v>183</v>
      </c>
      <c r="D105" s="0" t="s">
        <v>183</v>
      </c>
      <c r="E105" s="0" t="s">
        <v>183</v>
      </c>
      <c r="F105" s="0" t="s">
        <v>183</v>
      </c>
      <c r="G105" s="0" t="s">
        <v>183</v>
      </c>
      <c r="H105" s="0" t="s">
        <v>183</v>
      </c>
      <c r="I105" s="0" t="s">
        <v>183</v>
      </c>
      <c r="J105" s="0" t="s">
        <v>183</v>
      </c>
      <c r="K105" s="0" t="s">
        <v>184</v>
      </c>
      <c r="M105" s="0" t="n">
        <v>0</v>
      </c>
    </row>
    <row r="106" customFormat="false" ht="17.25" hidden="false" customHeight="false" outlineLevel="0" collapsed="false">
      <c r="A106" s="0" t="s">
        <v>193</v>
      </c>
      <c r="B106" s="0" t="s">
        <v>183</v>
      </c>
      <c r="C106" s="0" t="s">
        <v>183</v>
      </c>
      <c r="D106" s="0" t="s">
        <v>183</v>
      </c>
      <c r="E106" s="0" t="s">
        <v>183</v>
      </c>
      <c r="F106" s="0" t="s">
        <v>183</v>
      </c>
      <c r="G106" s="0" t="s">
        <v>183</v>
      </c>
      <c r="H106" s="0" t="s">
        <v>183</v>
      </c>
      <c r="I106" s="0" t="s">
        <v>183</v>
      </c>
      <c r="J106" s="0" t="s">
        <v>183</v>
      </c>
      <c r="K106" s="0" t="s">
        <v>184</v>
      </c>
      <c r="M106" s="0" t="n">
        <v>0</v>
      </c>
    </row>
    <row r="107" customFormat="false" ht="17.25" hidden="false" customHeight="false" outlineLevel="0" collapsed="false">
      <c r="A107" s="0" t="s">
        <v>194</v>
      </c>
      <c r="B107" s="0" t="s">
        <v>183</v>
      </c>
      <c r="C107" s="0" t="s">
        <v>183</v>
      </c>
      <c r="D107" s="0" t="s">
        <v>183</v>
      </c>
      <c r="E107" s="0" t="s">
        <v>183</v>
      </c>
      <c r="F107" s="0" t="s">
        <v>183</v>
      </c>
      <c r="G107" s="0" t="s">
        <v>183</v>
      </c>
      <c r="H107" s="0" t="s">
        <v>183</v>
      </c>
      <c r="I107" s="0" t="s">
        <v>183</v>
      </c>
      <c r="J107" s="0" t="s">
        <v>183</v>
      </c>
      <c r="K107" s="0" t="s">
        <v>184</v>
      </c>
      <c r="M107" s="0" t="n">
        <v>0</v>
      </c>
    </row>
    <row r="108" customFormat="false" ht="17.25" hidden="false" customHeight="false" outlineLevel="0" collapsed="false">
      <c r="A108" s="0" t="s">
        <v>195</v>
      </c>
      <c r="B108" s="0" t="s">
        <v>183</v>
      </c>
      <c r="C108" s="0" t="s">
        <v>183</v>
      </c>
      <c r="D108" s="0" t="s">
        <v>183</v>
      </c>
      <c r="E108" s="0" t="s">
        <v>183</v>
      </c>
      <c r="F108" s="0" t="s">
        <v>183</v>
      </c>
      <c r="G108" s="0" t="s">
        <v>183</v>
      </c>
      <c r="H108" s="0" t="s">
        <v>183</v>
      </c>
      <c r="I108" s="0" t="s">
        <v>183</v>
      </c>
      <c r="J108" s="0" t="s">
        <v>183</v>
      </c>
      <c r="K108" s="0" t="s">
        <v>184</v>
      </c>
      <c r="M108" s="0" t="n">
        <v>0</v>
      </c>
    </row>
    <row r="109" customFormat="false" ht="17.25" hidden="false" customHeight="false" outlineLevel="0" collapsed="false">
      <c r="A109" s="0" t="s">
        <v>196</v>
      </c>
      <c r="B109" s="0" t="s">
        <v>183</v>
      </c>
      <c r="C109" s="0" t="s">
        <v>183</v>
      </c>
      <c r="D109" s="0" t="s">
        <v>183</v>
      </c>
      <c r="E109" s="0" t="s">
        <v>183</v>
      </c>
      <c r="F109" s="0" t="s">
        <v>183</v>
      </c>
      <c r="G109" s="0" t="s">
        <v>183</v>
      </c>
      <c r="H109" s="0" t="s">
        <v>183</v>
      </c>
      <c r="I109" s="0" t="s">
        <v>183</v>
      </c>
      <c r="J109" s="0" t="s">
        <v>183</v>
      </c>
      <c r="K109" s="0" t="s">
        <v>184</v>
      </c>
      <c r="M109" s="0" t="n">
        <v>0</v>
      </c>
    </row>
    <row r="110" customFormat="false" ht="17.25" hidden="false" customHeight="false" outlineLevel="0" collapsed="false">
      <c r="A110" s="0" t="s">
        <v>197</v>
      </c>
      <c r="B110" s="0" t="s">
        <v>183</v>
      </c>
      <c r="C110" s="0" t="s">
        <v>183</v>
      </c>
      <c r="D110" s="0" t="s">
        <v>183</v>
      </c>
      <c r="E110" s="0" t="s">
        <v>183</v>
      </c>
      <c r="F110" s="0" t="s">
        <v>183</v>
      </c>
      <c r="G110" s="0" t="s">
        <v>183</v>
      </c>
      <c r="H110" s="0" t="s">
        <v>183</v>
      </c>
      <c r="I110" s="0" t="s">
        <v>183</v>
      </c>
      <c r="J110" s="0" t="s">
        <v>183</v>
      </c>
      <c r="K110" s="0" t="s">
        <v>184</v>
      </c>
      <c r="M110" s="0" t="n">
        <v>0</v>
      </c>
    </row>
    <row r="111" customFormat="false" ht="17.25" hidden="false" customHeight="false" outlineLevel="0" collapsed="false">
      <c r="A111" s="0" t="s">
        <v>198</v>
      </c>
      <c r="B111" s="0" t="s">
        <v>183</v>
      </c>
      <c r="C111" s="0" t="s">
        <v>183</v>
      </c>
      <c r="D111" s="0" t="s">
        <v>183</v>
      </c>
      <c r="E111" s="0" t="s">
        <v>183</v>
      </c>
      <c r="F111" s="0" t="s">
        <v>183</v>
      </c>
      <c r="G111" s="0" t="s">
        <v>183</v>
      </c>
      <c r="H111" s="0" t="s">
        <v>183</v>
      </c>
      <c r="I111" s="0" t="s">
        <v>183</v>
      </c>
      <c r="J111" s="0" t="s">
        <v>183</v>
      </c>
      <c r="K111" s="0" t="s">
        <v>184</v>
      </c>
      <c r="M111" s="0" t="n">
        <v>0</v>
      </c>
    </row>
    <row r="112" customFormat="false" ht="17.25" hidden="false" customHeight="false" outlineLevel="0" collapsed="false">
      <c r="A112" s="0" t="s">
        <v>199</v>
      </c>
      <c r="B112" s="0" t="s">
        <v>183</v>
      </c>
      <c r="C112" s="0" t="s">
        <v>183</v>
      </c>
      <c r="D112" s="0" t="s">
        <v>183</v>
      </c>
      <c r="E112" s="0" t="s">
        <v>183</v>
      </c>
      <c r="F112" s="0" t="s">
        <v>183</v>
      </c>
      <c r="G112" s="0" t="s">
        <v>183</v>
      </c>
      <c r="H112" s="0" t="s">
        <v>183</v>
      </c>
      <c r="I112" s="0" t="s">
        <v>183</v>
      </c>
      <c r="J112" s="0" t="s">
        <v>183</v>
      </c>
      <c r="K112" s="0" t="s">
        <v>184</v>
      </c>
      <c r="M112" s="0" t="n">
        <v>0</v>
      </c>
    </row>
    <row r="113" customFormat="false" ht="17.25" hidden="false" customHeight="false" outlineLevel="0" collapsed="false">
      <c r="A113" s="0" t="s">
        <v>200</v>
      </c>
      <c r="B113" s="0" t="s">
        <v>183</v>
      </c>
      <c r="C113" s="0" t="s">
        <v>183</v>
      </c>
      <c r="D113" s="0" t="s">
        <v>183</v>
      </c>
      <c r="E113" s="0" t="s">
        <v>183</v>
      </c>
      <c r="F113" s="0" t="s">
        <v>183</v>
      </c>
      <c r="G113" s="0" t="s">
        <v>183</v>
      </c>
      <c r="H113" s="0" t="s">
        <v>183</v>
      </c>
      <c r="I113" s="0" t="s">
        <v>183</v>
      </c>
      <c r="J113" s="0" t="s">
        <v>183</v>
      </c>
      <c r="K113" s="0" t="s">
        <v>184</v>
      </c>
      <c r="M113" s="0" t="n">
        <v>0</v>
      </c>
    </row>
    <row r="114" customFormat="false" ht="17.25" hidden="false" customHeight="false" outlineLevel="0" collapsed="false">
      <c r="A114" s="0" t="s">
        <v>201</v>
      </c>
      <c r="B114" s="0" t="s">
        <v>183</v>
      </c>
      <c r="C114" s="0" t="s">
        <v>183</v>
      </c>
      <c r="D114" s="0" t="s">
        <v>183</v>
      </c>
      <c r="E114" s="0" t="s">
        <v>183</v>
      </c>
      <c r="F114" s="0" t="s">
        <v>183</v>
      </c>
      <c r="G114" s="0" t="s">
        <v>183</v>
      </c>
      <c r="H114" s="0" t="s">
        <v>183</v>
      </c>
      <c r="I114" s="0" t="s">
        <v>183</v>
      </c>
      <c r="J114" s="0" t="s">
        <v>183</v>
      </c>
      <c r="K114" s="0" t="s">
        <v>184</v>
      </c>
      <c r="M114" s="0" t="n">
        <v>0</v>
      </c>
    </row>
    <row r="115" customFormat="false" ht="17.25" hidden="false" customHeight="false" outlineLevel="0" collapsed="false">
      <c r="A115" s="0" t="s">
        <v>202</v>
      </c>
      <c r="B115" s="0" t="s">
        <v>183</v>
      </c>
      <c r="C115" s="0" t="s">
        <v>183</v>
      </c>
      <c r="D115" s="0" t="s">
        <v>183</v>
      </c>
      <c r="E115" s="0" t="s">
        <v>183</v>
      </c>
      <c r="F115" s="0" t="s">
        <v>183</v>
      </c>
      <c r="G115" s="0" t="s">
        <v>183</v>
      </c>
      <c r="H115" s="0" t="s">
        <v>183</v>
      </c>
      <c r="I115" s="0" t="s">
        <v>183</v>
      </c>
      <c r="J115" s="0" t="s">
        <v>183</v>
      </c>
      <c r="K115" s="0" t="s">
        <v>184</v>
      </c>
      <c r="M115" s="0" t="n">
        <v>0</v>
      </c>
    </row>
    <row r="116" customFormat="false" ht="17.25" hidden="false" customHeight="false" outlineLevel="0" collapsed="false">
      <c r="A116" s="0" t="s">
        <v>203</v>
      </c>
      <c r="B116" s="0" t="s">
        <v>183</v>
      </c>
      <c r="C116" s="0" t="s">
        <v>183</v>
      </c>
      <c r="D116" s="0" t="s">
        <v>183</v>
      </c>
      <c r="E116" s="0" t="s">
        <v>183</v>
      </c>
      <c r="F116" s="0" t="s">
        <v>183</v>
      </c>
      <c r="G116" s="0" t="s">
        <v>183</v>
      </c>
      <c r="H116" s="0" t="s">
        <v>183</v>
      </c>
      <c r="I116" s="0" t="s">
        <v>183</v>
      </c>
      <c r="J116" s="0" t="s">
        <v>183</v>
      </c>
      <c r="K116" s="0" t="s">
        <v>184</v>
      </c>
      <c r="M116" s="0" t="n">
        <v>0</v>
      </c>
    </row>
    <row r="117" customFormat="false" ht="17.25" hidden="false" customHeight="false" outlineLevel="0" collapsed="false">
      <c r="A117" s="0" t="s">
        <v>204</v>
      </c>
      <c r="B117" s="0" t="s">
        <v>183</v>
      </c>
      <c r="C117" s="0" t="s">
        <v>183</v>
      </c>
      <c r="D117" s="0" t="s">
        <v>183</v>
      </c>
      <c r="E117" s="0" t="s">
        <v>183</v>
      </c>
      <c r="F117" s="0" t="s">
        <v>183</v>
      </c>
      <c r="G117" s="0" t="s">
        <v>183</v>
      </c>
      <c r="H117" s="0" t="s">
        <v>183</v>
      </c>
      <c r="I117" s="0" t="s">
        <v>183</v>
      </c>
      <c r="J117" s="0" t="s">
        <v>183</v>
      </c>
      <c r="K117" s="0" t="s">
        <v>184</v>
      </c>
      <c r="M117" s="0" t="n">
        <v>0</v>
      </c>
    </row>
    <row r="118" customFormat="false" ht="17.25" hidden="false" customHeight="false" outlineLevel="0" collapsed="false">
      <c r="A118" s="0" t="s">
        <v>205</v>
      </c>
      <c r="B118" s="0" t="s">
        <v>183</v>
      </c>
      <c r="C118" s="0" t="s">
        <v>183</v>
      </c>
      <c r="D118" s="0" t="s">
        <v>183</v>
      </c>
      <c r="E118" s="0" t="s">
        <v>183</v>
      </c>
      <c r="F118" s="0" t="s">
        <v>183</v>
      </c>
      <c r="G118" s="0" t="s">
        <v>183</v>
      </c>
      <c r="H118" s="0" t="s">
        <v>183</v>
      </c>
      <c r="I118" s="0" t="s">
        <v>183</v>
      </c>
      <c r="J118" s="0" t="s">
        <v>183</v>
      </c>
      <c r="K118" s="0" t="s">
        <v>184</v>
      </c>
      <c r="M118" s="0" t="n">
        <v>0</v>
      </c>
    </row>
    <row r="119" customFormat="false" ht="17.25" hidden="false" customHeight="false" outlineLevel="0" collapsed="false">
      <c r="A119" s="0" t="s">
        <v>206</v>
      </c>
      <c r="B119" s="0" t="s">
        <v>183</v>
      </c>
      <c r="C119" s="0" t="s">
        <v>183</v>
      </c>
      <c r="D119" s="0" t="s">
        <v>183</v>
      </c>
      <c r="E119" s="0" t="s">
        <v>183</v>
      </c>
      <c r="F119" s="0" t="s">
        <v>183</v>
      </c>
      <c r="G119" s="0" t="s">
        <v>183</v>
      </c>
      <c r="H119" s="0" t="s">
        <v>183</v>
      </c>
      <c r="I119" s="0" t="s">
        <v>183</v>
      </c>
      <c r="J119" s="0" t="s">
        <v>183</v>
      </c>
      <c r="K119" s="0" t="s">
        <v>184</v>
      </c>
      <c r="M119" s="0" t="n">
        <v>0</v>
      </c>
    </row>
    <row r="120" customFormat="false" ht="17.25" hidden="false" customHeight="false" outlineLevel="0" collapsed="false">
      <c r="A120" s="0" t="s">
        <v>207</v>
      </c>
      <c r="B120" s="0" t="s">
        <v>183</v>
      </c>
      <c r="C120" s="0" t="s">
        <v>183</v>
      </c>
      <c r="D120" s="0" t="s">
        <v>183</v>
      </c>
      <c r="E120" s="0" t="s">
        <v>183</v>
      </c>
      <c r="F120" s="0" t="s">
        <v>183</v>
      </c>
      <c r="G120" s="0" t="s">
        <v>183</v>
      </c>
      <c r="H120" s="0" t="s">
        <v>183</v>
      </c>
      <c r="I120" s="0" t="s">
        <v>183</v>
      </c>
      <c r="J120" s="0" t="s">
        <v>183</v>
      </c>
      <c r="K120" s="0" t="s">
        <v>184</v>
      </c>
      <c r="M120" s="0" t="n">
        <v>0</v>
      </c>
    </row>
    <row r="121" customFormat="false" ht="17.25" hidden="false" customHeight="false" outlineLevel="0" collapsed="false">
      <c r="A121" s="0" t="s">
        <v>208</v>
      </c>
      <c r="B121" s="0" t="s">
        <v>183</v>
      </c>
      <c r="C121" s="0" t="s">
        <v>183</v>
      </c>
      <c r="D121" s="0" t="s">
        <v>183</v>
      </c>
      <c r="E121" s="0" t="s">
        <v>183</v>
      </c>
      <c r="F121" s="0" t="s">
        <v>183</v>
      </c>
      <c r="G121" s="0" t="s">
        <v>183</v>
      </c>
      <c r="H121" s="0" t="s">
        <v>183</v>
      </c>
      <c r="I121" s="0" t="s">
        <v>183</v>
      </c>
      <c r="J121" s="0" t="s">
        <v>183</v>
      </c>
      <c r="K121" s="0" t="s">
        <v>184</v>
      </c>
      <c r="M121" s="0" t="n">
        <v>0</v>
      </c>
    </row>
    <row r="122" customFormat="false" ht="17.25" hidden="false" customHeight="false" outlineLevel="0" collapsed="false">
      <c r="A122" s="0" t="s">
        <v>209</v>
      </c>
      <c r="B122" s="0" t="s">
        <v>183</v>
      </c>
      <c r="C122" s="0" t="s">
        <v>183</v>
      </c>
      <c r="D122" s="0" t="s">
        <v>183</v>
      </c>
      <c r="E122" s="0" t="s">
        <v>183</v>
      </c>
      <c r="F122" s="0" t="s">
        <v>183</v>
      </c>
      <c r="G122" s="0" t="s">
        <v>183</v>
      </c>
      <c r="H122" s="0" t="s">
        <v>183</v>
      </c>
      <c r="I122" s="0" t="s">
        <v>183</v>
      </c>
      <c r="J122" s="0" t="s">
        <v>183</v>
      </c>
      <c r="K122" s="0" t="s">
        <v>184</v>
      </c>
      <c r="M122" s="0" t="n">
        <v>0</v>
      </c>
    </row>
    <row r="123" customFormat="false" ht="17.25" hidden="false" customHeight="false" outlineLevel="0" collapsed="false">
      <c r="A123" s="0" t="s">
        <v>210</v>
      </c>
      <c r="B123" s="0" t="s">
        <v>183</v>
      </c>
      <c r="C123" s="0" t="s">
        <v>183</v>
      </c>
      <c r="D123" s="0" t="s">
        <v>183</v>
      </c>
      <c r="E123" s="0" t="s">
        <v>183</v>
      </c>
      <c r="F123" s="0" t="s">
        <v>183</v>
      </c>
      <c r="G123" s="0" t="s">
        <v>183</v>
      </c>
      <c r="H123" s="0" t="s">
        <v>183</v>
      </c>
      <c r="I123" s="0" t="s">
        <v>183</v>
      </c>
      <c r="J123" s="0" t="s">
        <v>183</v>
      </c>
      <c r="K123" s="0" t="s">
        <v>184</v>
      </c>
      <c r="M123" s="0" t="n">
        <v>0</v>
      </c>
    </row>
    <row r="124" customFormat="false" ht="17.25" hidden="false" customHeight="false" outlineLevel="0" collapsed="false">
      <c r="A124" s="0" t="s">
        <v>211</v>
      </c>
      <c r="B124" s="0" t="s">
        <v>183</v>
      </c>
      <c r="C124" s="0" t="s">
        <v>183</v>
      </c>
      <c r="D124" s="0" t="s">
        <v>183</v>
      </c>
      <c r="E124" s="0" t="s">
        <v>183</v>
      </c>
      <c r="F124" s="0" t="s">
        <v>183</v>
      </c>
      <c r="G124" s="0" t="s">
        <v>183</v>
      </c>
      <c r="H124" s="0" t="s">
        <v>183</v>
      </c>
      <c r="I124" s="0" t="s">
        <v>183</v>
      </c>
      <c r="J124" s="0" t="s">
        <v>183</v>
      </c>
      <c r="K124" s="0" t="s">
        <v>184</v>
      </c>
      <c r="M124" s="0" t="n">
        <v>0</v>
      </c>
    </row>
    <row r="125" customFormat="false" ht="17.25" hidden="false" customHeight="false" outlineLevel="0" collapsed="false">
      <c r="A125" s="0" t="s">
        <v>212</v>
      </c>
      <c r="B125" s="0" t="s">
        <v>183</v>
      </c>
      <c r="C125" s="0" t="s">
        <v>183</v>
      </c>
      <c r="D125" s="0" t="s">
        <v>183</v>
      </c>
      <c r="E125" s="0" t="s">
        <v>183</v>
      </c>
      <c r="F125" s="0" t="s">
        <v>183</v>
      </c>
      <c r="G125" s="0" t="s">
        <v>183</v>
      </c>
      <c r="H125" s="0" t="s">
        <v>183</v>
      </c>
      <c r="I125" s="0" t="s">
        <v>183</v>
      </c>
      <c r="J125" s="0" t="s">
        <v>183</v>
      </c>
      <c r="K125" s="0" t="s">
        <v>184</v>
      </c>
      <c r="M125" s="0" t="n">
        <v>0</v>
      </c>
    </row>
    <row r="126" customFormat="false" ht="17.25" hidden="false" customHeight="false" outlineLevel="0" collapsed="false">
      <c r="A126" s="0" t="s">
        <v>213</v>
      </c>
      <c r="B126" s="0" t="s">
        <v>183</v>
      </c>
      <c r="C126" s="0" t="s">
        <v>183</v>
      </c>
      <c r="D126" s="0" t="s">
        <v>183</v>
      </c>
      <c r="E126" s="0" t="s">
        <v>183</v>
      </c>
      <c r="F126" s="0" t="s">
        <v>183</v>
      </c>
      <c r="G126" s="0" t="s">
        <v>183</v>
      </c>
      <c r="H126" s="0" t="s">
        <v>183</v>
      </c>
      <c r="I126" s="0" t="s">
        <v>183</v>
      </c>
      <c r="J126" s="0" t="s">
        <v>183</v>
      </c>
      <c r="K126" s="0" t="s">
        <v>184</v>
      </c>
      <c r="M126" s="0" t="n">
        <v>0</v>
      </c>
    </row>
    <row r="127" customFormat="false" ht="17.25" hidden="false" customHeight="false" outlineLevel="0" collapsed="false">
      <c r="A127" s="0" t="s">
        <v>214</v>
      </c>
      <c r="B127" s="0" t="s">
        <v>183</v>
      </c>
      <c r="C127" s="0" t="s">
        <v>183</v>
      </c>
      <c r="D127" s="0" t="s">
        <v>183</v>
      </c>
      <c r="E127" s="0" t="s">
        <v>183</v>
      </c>
      <c r="F127" s="0" t="s">
        <v>183</v>
      </c>
      <c r="G127" s="0" t="s">
        <v>183</v>
      </c>
      <c r="H127" s="0" t="s">
        <v>183</v>
      </c>
      <c r="I127" s="0" t="s">
        <v>183</v>
      </c>
      <c r="J127" s="0" t="s">
        <v>183</v>
      </c>
      <c r="K127" s="0" t="s">
        <v>184</v>
      </c>
      <c r="M127" s="0" t="n">
        <v>0</v>
      </c>
    </row>
    <row r="128" customFormat="false" ht="17.25" hidden="false" customHeight="false" outlineLevel="0" collapsed="false">
      <c r="A128" s="0" t="s">
        <v>215</v>
      </c>
      <c r="B128" s="0" t="s">
        <v>183</v>
      </c>
      <c r="C128" s="0" t="s">
        <v>183</v>
      </c>
      <c r="D128" s="0" t="s">
        <v>183</v>
      </c>
      <c r="E128" s="0" t="s">
        <v>183</v>
      </c>
      <c r="F128" s="0" t="s">
        <v>183</v>
      </c>
      <c r="G128" s="0" t="s">
        <v>183</v>
      </c>
      <c r="H128" s="0" t="s">
        <v>183</v>
      </c>
      <c r="I128" s="0" t="s">
        <v>183</v>
      </c>
      <c r="J128" s="0" t="s">
        <v>183</v>
      </c>
      <c r="K128" s="0" t="s">
        <v>184</v>
      </c>
      <c r="M128" s="0" t="n">
        <v>0</v>
      </c>
    </row>
    <row r="129" customFormat="false" ht="17.25" hidden="false" customHeight="false" outlineLevel="0" collapsed="false">
      <c r="A129" s="0" t="s">
        <v>216</v>
      </c>
      <c r="B129" s="0" t="s">
        <v>183</v>
      </c>
      <c r="C129" s="0" t="s">
        <v>183</v>
      </c>
      <c r="D129" s="0" t="s">
        <v>183</v>
      </c>
      <c r="E129" s="0" t="s">
        <v>183</v>
      </c>
      <c r="F129" s="0" t="s">
        <v>183</v>
      </c>
      <c r="G129" s="0" t="s">
        <v>183</v>
      </c>
      <c r="H129" s="0" t="s">
        <v>183</v>
      </c>
      <c r="I129" s="0" t="s">
        <v>183</v>
      </c>
      <c r="J129" s="0" t="s">
        <v>183</v>
      </c>
      <c r="K129" s="0" t="s">
        <v>184</v>
      </c>
      <c r="M129" s="0" t="n">
        <v>0</v>
      </c>
    </row>
    <row r="130" customFormat="false" ht="17.25" hidden="false" customHeight="false" outlineLevel="0" collapsed="false">
      <c r="A130" s="0" t="s">
        <v>217</v>
      </c>
      <c r="B130" s="0" t="s">
        <v>183</v>
      </c>
      <c r="C130" s="0" t="s">
        <v>183</v>
      </c>
      <c r="D130" s="0" t="s">
        <v>183</v>
      </c>
      <c r="E130" s="0" t="s">
        <v>183</v>
      </c>
      <c r="F130" s="0" t="s">
        <v>183</v>
      </c>
      <c r="G130" s="0" t="s">
        <v>183</v>
      </c>
      <c r="H130" s="0" t="s">
        <v>183</v>
      </c>
      <c r="I130" s="0" t="s">
        <v>183</v>
      </c>
      <c r="J130" s="0" t="s">
        <v>183</v>
      </c>
      <c r="K130" s="0" t="s">
        <v>184</v>
      </c>
      <c r="M130" s="0" t="n">
        <v>0</v>
      </c>
    </row>
    <row r="131" customFormat="false" ht="17.25" hidden="false" customHeight="false" outlineLevel="0" collapsed="false">
      <c r="A131" s="0" t="s">
        <v>218</v>
      </c>
      <c r="B131" s="0" t="s">
        <v>183</v>
      </c>
      <c r="C131" s="0" t="s">
        <v>183</v>
      </c>
      <c r="D131" s="0" t="s">
        <v>183</v>
      </c>
      <c r="E131" s="0" t="s">
        <v>183</v>
      </c>
      <c r="F131" s="0" t="s">
        <v>183</v>
      </c>
      <c r="G131" s="0" t="s">
        <v>183</v>
      </c>
      <c r="H131" s="0" t="s">
        <v>183</v>
      </c>
      <c r="I131" s="0" t="s">
        <v>183</v>
      </c>
      <c r="J131" s="0" t="s">
        <v>183</v>
      </c>
      <c r="K131" s="0" t="s">
        <v>184</v>
      </c>
      <c r="M131" s="0" t="n">
        <v>0</v>
      </c>
    </row>
    <row r="132" customFormat="false" ht="17.25" hidden="false" customHeight="false" outlineLevel="0" collapsed="false">
      <c r="A132" s="0" t="s">
        <v>219</v>
      </c>
      <c r="B132" s="0" t="s">
        <v>183</v>
      </c>
      <c r="C132" s="0" t="s">
        <v>183</v>
      </c>
      <c r="D132" s="0" t="s">
        <v>183</v>
      </c>
      <c r="E132" s="0" t="s">
        <v>183</v>
      </c>
      <c r="F132" s="0" t="s">
        <v>183</v>
      </c>
      <c r="G132" s="0" t="s">
        <v>183</v>
      </c>
      <c r="H132" s="0" t="s">
        <v>183</v>
      </c>
      <c r="I132" s="0" t="s">
        <v>183</v>
      </c>
      <c r="J132" s="0" t="s">
        <v>183</v>
      </c>
      <c r="K132" s="0" t="s">
        <v>184</v>
      </c>
      <c r="M132" s="0" t="n">
        <v>0</v>
      </c>
    </row>
    <row r="133" customFormat="false" ht="17.25" hidden="false" customHeight="false" outlineLevel="0" collapsed="false">
      <c r="A133" s="0" t="s">
        <v>220</v>
      </c>
      <c r="B133" s="0" t="s">
        <v>183</v>
      </c>
      <c r="C133" s="0" t="s">
        <v>183</v>
      </c>
      <c r="D133" s="0" t="s">
        <v>183</v>
      </c>
      <c r="E133" s="0" t="s">
        <v>183</v>
      </c>
      <c r="F133" s="0" t="s">
        <v>183</v>
      </c>
      <c r="G133" s="0" t="s">
        <v>183</v>
      </c>
      <c r="H133" s="0" t="s">
        <v>183</v>
      </c>
      <c r="I133" s="0" t="s">
        <v>183</v>
      </c>
      <c r="J133" s="0" t="s">
        <v>183</v>
      </c>
      <c r="K133" s="0" t="s">
        <v>184</v>
      </c>
      <c r="M133" s="0" t="n">
        <v>0</v>
      </c>
    </row>
    <row r="134" customFormat="false" ht="17.25" hidden="false" customHeight="false" outlineLevel="0" collapsed="false">
      <c r="A134" s="0" t="s">
        <v>221</v>
      </c>
      <c r="B134" s="0" t="s">
        <v>183</v>
      </c>
      <c r="C134" s="0" t="s">
        <v>183</v>
      </c>
      <c r="D134" s="0" t="s">
        <v>183</v>
      </c>
      <c r="E134" s="0" t="s">
        <v>183</v>
      </c>
      <c r="F134" s="0" t="s">
        <v>183</v>
      </c>
      <c r="G134" s="0" t="s">
        <v>183</v>
      </c>
      <c r="H134" s="0" t="s">
        <v>183</v>
      </c>
      <c r="I134" s="0" t="s">
        <v>183</v>
      </c>
      <c r="J134" s="0" t="s">
        <v>183</v>
      </c>
      <c r="K134" s="0" t="s">
        <v>184</v>
      </c>
      <c r="M134" s="0" t="n">
        <v>0</v>
      </c>
    </row>
    <row r="135" customFormat="false" ht="17.25" hidden="false" customHeight="false" outlineLevel="0" collapsed="false">
      <c r="A135" s="0" t="s">
        <v>222</v>
      </c>
      <c r="B135" s="0" t="s">
        <v>183</v>
      </c>
      <c r="C135" s="0" t="s">
        <v>183</v>
      </c>
      <c r="D135" s="0" t="s">
        <v>183</v>
      </c>
      <c r="E135" s="0" t="s">
        <v>183</v>
      </c>
      <c r="F135" s="0" t="s">
        <v>183</v>
      </c>
      <c r="G135" s="0" t="s">
        <v>183</v>
      </c>
      <c r="H135" s="0" t="s">
        <v>183</v>
      </c>
      <c r="I135" s="0" t="s">
        <v>183</v>
      </c>
      <c r="J135" s="0" t="s">
        <v>183</v>
      </c>
      <c r="K135" s="0" t="s">
        <v>184</v>
      </c>
      <c r="M135" s="0" t="n">
        <v>0</v>
      </c>
    </row>
    <row r="136" customFormat="false" ht="17.25" hidden="false" customHeight="false" outlineLevel="0" collapsed="false">
      <c r="A136" s="0" t="s">
        <v>223</v>
      </c>
      <c r="B136" s="0" t="s">
        <v>183</v>
      </c>
      <c r="C136" s="0" t="s">
        <v>183</v>
      </c>
      <c r="D136" s="0" t="s">
        <v>183</v>
      </c>
      <c r="E136" s="0" t="s">
        <v>183</v>
      </c>
      <c r="F136" s="0" t="s">
        <v>183</v>
      </c>
      <c r="G136" s="0" t="s">
        <v>183</v>
      </c>
      <c r="H136" s="0" t="s">
        <v>183</v>
      </c>
      <c r="I136" s="0" t="s">
        <v>183</v>
      </c>
      <c r="J136" s="0" t="s">
        <v>183</v>
      </c>
      <c r="K136" s="0" t="s">
        <v>184</v>
      </c>
      <c r="M136" s="0" t="n">
        <v>0</v>
      </c>
    </row>
    <row r="137" customFormat="false" ht="17.25" hidden="false" customHeight="false" outlineLevel="0" collapsed="false">
      <c r="A137" s="0" t="s">
        <v>224</v>
      </c>
      <c r="B137" s="0" t="s">
        <v>183</v>
      </c>
      <c r="C137" s="0" t="s">
        <v>183</v>
      </c>
      <c r="D137" s="0" t="s">
        <v>183</v>
      </c>
      <c r="E137" s="0" t="s">
        <v>183</v>
      </c>
      <c r="F137" s="0" t="s">
        <v>183</v>
      </c>
      <c r="G137" s="0" t="s">
        <v>183</v>
      </c>
      <c r="H137" s="0" t="s">
        <v>183</v>
      </c>
      <c r="I137" s="0" t="s">
        <v>183</v>
      </c>
      <c r="J137" s="0" t="s">
        <v>183</v>
      </c>
      <c r="K137" s="0" t="s">
        <v>184</v>
      </c>
      <c r="M137" s="0" t="n">
        <v>0</v>
      </c>
    </row>
    <row r="138" customFormat="false" ht="17.25" hidden="false" customHeight="false" outlineLevel="0" collapsed="false">
      <c r="A138" s="0" t="s">
        <v>225</v>
      </c>
      <c r="B138" s="0" t="s">
        <v>183</v>
      </c>
      <c r="C138" s="0" t="s">
        <v>183</v>
      </c>
      <c r="D138" s="0" t="s">
        <v>183</v>
      </c>
      <c r="E138" s="0" t="s">
        <v>183</v>
      </c>
      <c r="F138" s="0" t="s">
        <v>183</v>
      </c>
      <c r="G138" s="0" t="s">
        <v>183</v>
      </c>
      <c r="H138" s="0" t="s">
        <v>183</v>
      </c>
      <c r="I138" s="0" t="s">
        <v>183</v>
      </c>
      <c r="J138" s="0" t="s">
        <v>183</v>
      </c>
      <c r="K138" s="0" t="s">
        <v>184</v>
      </c>
      <c r="M138" s="0" t="n">
        <v>0</v>
      </c>
    </row>
    <row r="139" customFormat="false" ht="17.25" hidden="false" customHeight="false" outlineLevel="0" collapsed="false">
      <c r="A139" s="0" t="s">
        <v>226</v>
      </c>
      <c r="B139" s="0" t="s">
        <v>183</v>
      </c>
      <c r="C139" s="0" t="s">
        <v>183</v>
      </c>
      <c r="D139" s="0" t="s">
        <v>183</v>
      </c>
      <c r="E139" s="0" t="s">
        <v>183</v>
      </c>
      <c r="F139" s="0" t="s">
        <v>183</v>
      </c>
      <c r="G139" s="0" t="s">
        <v>183</v>
      </c>
      <c r="H139" s="0" t="s">
        <v>183</v>
      </c>
      <c r="I139" s="0" t="s">
        <v>183</v>
      </c>
      <c r="J139" s="0" t="s">
        <v>183</v>
      </c>
      <c r="K139" s="0" t="s">
        <v>184</v>
      </c>
      <c r="M139" s="0" t="n">
        <v>0</v>
      </c>
    </row>
    <row r="140" customFormat="false" ht="17.25" hidden="false" customHeight="false" outlineLevel="0" collapsed="false">
      <c r="A140" s="0" t="s">
        <v>227</v>
      </c>
      <c r="B140" s="0" t="s">
        <v>183</v>
      </c>
      <c r="C140" s="0" t="s">
        <v>183</v>
      </c>
      <c r="D140" s="0" t="s">
        <v>183</v>
      </c>
      <c r="E140" s="0" t="s">
        <v>183</v>
      </c>
      <c r="F140" s="0" t="s">
        <v>183</v>
      </c>
      <c r="G140" s="0" t="s">
        <v>183</v>
      </c>
      <c r="H140" s="0" t="s">
        <v>183</v>
      </c>
      <c r="I140" s="0" t="s">
        <v>183</v>
      </c>
      <c r="J140" s="0" t="s">
        <v>183</v>
      </c>
      <c r="K140" s="0" t="s">
        <v>184</v>
      </c>
      <c r="M140" s="0" t="n">
        <v>0</v>
      </c>
    </row>
    <row r="141" customFormat="false" ht="17.25" hidden="false" customHeight="false" outlineLevel="0" collapsed="false">
      <c r="A141" s="0" t="s">
        <v>228</v>
      </c>
      <c r="B141" s="0" t="s">
        <v>183</v>
      </c>
      <c r="C141" s="0" t="s">
        <v>183</v>
      </c>
      <c r="D141" s="0" t="s">
        <v>183</v>
      </c>
      <c r="E141" s="0" t="s">
        <v>183</v>
      </c>
      <c r="F141" s="0" t="s">
        <v>183</v>
      </c>
      <c r="G141" s="0" t="s">
        <v>183</v>
      </c>
      <c r="H141" s="0" t="s">
        <v>183</v>
      </c>
      <c r="I141" s="0" t="s">
        <v>183</v>
      </c>
      <c r="J141" s="0" t="s">
        <v>183</v>
      </c>
      <c r="K141" s="0" t="s">
        <v>184</v>
      </c>
      <c r="M141" s="0" t="n">
        <v>0</v>
      </c>
    </row>
    <row r="142" customFormat="false" ht="17.25" hidden="false" customHeight="false" outlineLevel="0" collapsed="false">
      <c r="A142" s="0" t="s">
        <v>229</v>
      </c>
      <c r="B142" s="0" t="s">
        <v>183</v>
      </c>
      <c r="C142" s="0" t="s">
        <v>183</v>
      </c>
      <c r="D142" s="0" t="s">
        <v>183</v>
      </c>
      <c r="E142" s="0" t="s">
        <v>183</v>
      </c>
      <c r="F142" s="0" t="s">
        <v>183</v>
      </c>
      <c r="G142" s="0" t="s">
        <v>183</v>
      </c>
      <c r="H142" s="0" t="s">
        <v>183</v>
      </c>
      <c r="I142" s="0" t="s">
        <v>183</v>
      </c>
      <c r="J142" s="0" t="s">
        <v>183</v>
      </c>
      <c r="K142" s="0" t="s">
        <v>184</v>
      </c>
      <c r="M142" s="0" t="n">
        <v>0</v>
      </c>
    </row>
    <row r="143" customFormat="false" ht="17.25" hidden="false" customHeight="false" outlineLevel="0" collapsed="false">
      <c r="A143" s="0" t="s">
        <v>230</v>
      </c>
      <c r="B143" s="0" t="s">
        <v>183</v>
      </c>
      <c r="C143" s="0" t="s">
        <v>183</v>
      </c>
      <c r="D143" s="0" t="s">
        <v>183</v>
      </c>
      <c r="E143" s="0" t="s">
        <v>183</v>
      </c>
      <c r="F143" s="0" t="s">
        <v>183</v>
      </c>
      <c r="G143" s="0" t="s">
        <v>183</v>
      </c>
      <c r="H143" s="0" t="s">
        <v>183</v>
      </c>
      <c r="I143" s="0" t="s">
        <v>183</v>
      </c>
      <c r="J143" s="0" t="s">
        <v>183</v>
      </c>
      <c r="K143" s="0" t="s">
        <v>184</v>
      </c>
      <c r="M143" s="0" t="n">
        <v>0</v>
      </c>
    </row>
    <row r="144" customFormat="false" ht="17.25" hidden="false" customHeight="false" outlineLevel="0" collapsed="false">
      <c r="A144" s="0" t="s">
        <v>231</v>
      </c>
      <c r="B144" s="0" t="s">
        <v>183</v>
      </c>
      <c r="C144" s="0" t="s">
        <v>183</v>
      </c>
      <c r="D144" s="0" t="s">
        <v>183</v>
      </c>
      <c r="E144" s="0" t="s">
        <v>183</v>
      </c>
      <c r="F144" s="0" t="s">
        <v>183</v>
      </c>
      <c r="G144" s="0" t="s">
        <v>183</v>
      </c>
      <c r="H144" s="0" t="s">
        <v>183</v>
      </c>
      <c r="I144" s="0" t="s">
        <v>183</v>
      </c>
      <c r="J144" s="0" t="s">
        <v>183</v>
      </c>
      <c r="K144" s="0" t="s">
        <v>184</v>
      </c>
      <c r="M144" s="0" t="n">
        <v>0</v>
      </c>
    </row>
    <row r="145" customFormat="false" ht="17.25" hidden="false" customHeight="false" outlineLevel="0" collapsed="false">
      <c r="A145" s="0" t="s">
        <v>232</v>
      </c>
      <c r="B145" s="0" t="s">
        <v>183</v>
      </c>
      <c r="C145" s="0" t="s">
        <v>183</v>
      </c>
      <c r="D145" s="0" t="s">
        <v>183</v>
      </c>
      <c r="E145" s="0" t="s">
        <v>183</v>
      </c>
      <c r="F145" s="0" t="s">
        <v>183</v>
      </c>
      <c r="G145" s="0" t="s">
        <v>183</v>
      </c>
      <c r="H145" s="0" t="s">
        <v>183</v>
      </c>
      <c r="I145" s="0" t="s">
        <v>183</v>
      </c>
      <c r="J145" s="0" t="s">
        <v>183</v>
      </c>
      <c r="K145" s="0" t="s">
        <v>184</v>
      </c>
      <c r="M145" s="0" t="n">
        <v>0</v>
      </c>
    </row>
    <row r="146" customFormat="false" ht="17.25" hidden="false" customHeight="false" outlineLevel="0" collapsed="false">
      <c r="A146" s="0" t="s">
        <v>233</v>
      </c>
      <c r="B146" s="0" t="s">
        <v>183</v>
      </c>
      <c r="C146" s="0" t="s">
        <v>183</v>
      </c>
      <c r="D146" s="0" t="s">
        <v>183</v>
      </c>
      <c r="E146" s="0" t="s">
        <v>183</v>
      </c>
      <c r="F146" s="0" t="s">
        <v>183</v>
      </c>
      <c r="G146" s="0" t="s">
        <v>183</v>
      </c>
      <c r="H146" s="0" t="s">
        <v>183</v>
      </c>
      <c r="I146" s="0" t="s">
        <v>183</v>
      </c>
      <c r="J146" s="0" t="s">
        <v>183</v>
      </c>
      <c r="K146" s="0" t="s">
        <v>184</v>
      </c>
      <c r="M146" s="0" t="n">
        <v>0</v>
      </c>
    </row>
    <row r="147" customFormat="false" ht="17.25" hidden="false" customHeight="false" outlineLevel="0" collapsed="false">
      <c r="A147" s="0" t="s">
        <v>234</v>
      </c>
      <c r="B147" s="0" t="s">
        <v>183</v>
      </c>
      <c r="C147" s="0" t="s">
        <v>183</v>
      </c>
      <c r="D147" s="0" t="s">
        <v>183</v>
      </c>
      <c r="E147" s="0" t="s">
        <v>183</v>
      </c>
      <c r="F147" s="0" t="s">
        <v>183</v>
      </c>
      <c r="G147" s="0" t="s">
        <v>183</v>
      </c>
      <c r="H147" s="0" t="s">
        <v>183</v>
      </c>
      <c r="I147" s="0" t="s">
        <v>183</v>
      </c>
      <c r="J147" s="0" t="s">
        <v>183</v>
      </c>
      <c r="K147" s="0" t="s">
        <v>184</v>
      </c>
      <c r="M147" s="0" t="n">
        <v>0</v>
      </c>
    </row>
    <row r="148" customFormat="false" ht="17.25" hidden="false" customHeight="false" outlineLevel="0" collapsed="false">
      <c r="A148" s="0" t="s">
        <v>235</v>
      </c>
      <c r="B148" s="0" t="s">
        <v>183</v>
      </c>
      <c r="C148" s="0" t="s">
        <v>183</v>
      </c>
      <c r="D148" s="0" t="s">
        <v>183</v>
      </c>
      <c r="E148" s="0" t="s">
        <v>183</v>
      </c>
      <c r="F148" s="0" t="s">
        <v>183</v>
      </c>
      <c r="G148" s="0" t="s">
        <v>183</v>
      </c>
      <c r="H148" s="0" t="s">
        <v>183</v>
      </c>
      <c r="I148" s="0" t="s">
        <v>183</v>
      </c>
      <c r="J148" s="0" t="s">
        <v>183</v>
      </c>
      <c r="K148" s="0" t="s">
        <v>184</v>
      </c>
      <c r="M148" s="0" t="n">
        <v>0</v>
      </c>
    </row>
    <row r="149" customFormat="false" ht="17.25" hidden="false" customHeight="false" outlineLevel="0" collapsed="false">
      <c r="A149" s="0" t="s">
        <v>236</v>
      </c>
      <c r="B149" s="0" t="s">
        <v>183</v>
      </c>
      <c r="C149" s="0" t="s">
        <v>183</v>
      </c>
      <c r="D149" s="0" t="s">
        <v>183</v>
      </c>
      <c r="E149" s="0" t="s">
        <v>183</v>
      </c>
      <c r="F149" s="0" t="s">
        <v>183</v>
      </c>
      <c r="G149" s="0" t="s">
        <v>183</v>
      </c>
      <c r="H149" s="0" t="s">
        <v>183</v>
      </c>
      <c r="I149" s="0" t="s">
        <v>183</v>
      </c>
      <c r="J149" s="0" t="s">
        <v>183</v>
      </c>
      <c r="K149" s="0" t="s">
        <v>184</v>
      </c>
      <c r="M149" s="0" t="n">
        <v>0</v>
      </c>
    </row>
    <row r="150" customFormat="false" ht="17.25" hidden="false" customHeight="false" outlineLevel="0" collapsed="false">
      <c r="A150" s="0" t="s">
        <v>237</v>
      </c>
      <c r="B150" s="0" t="s">
        <v>183</v>
      </c>
      <c r="C150" s="0" t="s">
        <v>183</v>
      </c>
      <c r="D150" s="0" t="s">
        <v>183</v>
      </c>
      <c r="E150" s="0" t="s">
        <v>183</v>
      </c>
      <c r="F150" s="0" t="s">
        <v>183</v>
      </c>
      <c r="G150" s="0" t="s">
        <v>183</v>
      </c>
      <c r="H150" s="0" t="s">
        <v>183</v>
      </c>
      <c r="I150" s="0" t="s">
        <v>183</v>
      </c>
      <c r="J150" s="0" t="s">
        <v>183</v>
      </c>
      <c r="K150" s="0" t="s">
        <v>184</v>
      </c>
      <c r="M150" s="0" t="n">
        <v>0</v>
      </c>
    </row>
    <row r="151" customFormat="false" ht="17.25" hidden="false" customHeight="false" outlineLevel="0" collapsed="false">
      <c r="A151" s="0" t="s">
        <v>238</v>
      </c>
      <c r="B151" s="0" t="s">
        <v>183</v>
      </c>
      <c r="C151" s="0" t="s">
        <v>183</v>
      </c>
      <c r="D151" s="0" t="s">
        <v>183</v>
      </c>
      <c r="E151" s="0" t="s">
        <v>183</v>
      </c>
      <c r="F151" s="0" t="s">
        <v>183</v>
      </c>
      <c r="G151" s="0" t="s">
        <v>183</v>
      </c>
      <c r="H151" s="0" t="s">
        <v>183</v>
      </c>
      <c r="I151" s="0" t="s">
        <v>183</v>
      </c>
      <c r="J151" s="0" t="s">
        <v>183</v>
      </c>
      <c r="K151" s="0" t="s">
        <v>184</v>
      </c>
      <c r="M151" s="0" t="n">
        <v>0</v>
      </c>
    </row>
    <row r="152" customFormat="false" ht="17.25" hidden="false" customHeight="false" outlineLevel="0" collapsed="false">
      <c r="A152" s="0" t="s">
        <v>239</v>
      </c>
      <c r="B152" s="0" t="s">
        <v>183</v>
      </c>
      <c r="C152" s="0" t="s">
        <v>183</v>
      </c>
      <c r="D152" s="0" t="s">
        <v>183</v>
      </c>
      <c r="E152" s="0" t="s">
        <v>183</v>
      </c>
      <c r="F152" s="0" t="s">
        <v>183</v>
      </c>
      <c r="G152" s="0" t="s">
        <v>183</v>
      </c>
      <c r="H152" s="0" t="s">
        <v>183</v>
      </c>
      <c r="I152" s="0" t="s">
        <v>183</v>
      </c>
      <c r="J152" s="0" t="s">
        <v>183</v>
      </c>
      <c r="K152" s="0" t="s">
        <v>184</v>
      </c>
      <c r="M152" s="0" t="n">
        <v>0</v>
      </c>
    </row>
    <row r="153" customFormat="false" ht="17.25" hidden="false" customHeight="false" outlineLevel="0" collapsed="false">
      <c r="A153" s="0" t="s">
        <v>240</v>
      </c>
      <c r="B153" s="0" t="s">
        <v>183</v>
      </c>
      <c r="C153" s="0" t="s">
        <v>183</v>
      </c>
      <c r="D153" s="0" t="s">
        <v>183</v>
      </c>
      <c r="E153" s="0" t="s">
        <v>183</v>
      </c>
      <c r="F153" s="0" t="s">
        <v>183</v>
      </c>
      <c r="G153" s="0" t="s">
        <v>183</v>
      </c>
      <c r="H153" s="0" t="s">
        <v>183</v>
      </c>
      <c r="I153" s="0" t="s">
        <v>183</v>
      </c>
      <c r="J153" s="0" t="s">
        <v>183</v>
      </c>
      <c r="K153" s="0" t="s">
        <v>184</v>
      </c>
      <c r="M153" s="0" t="n">
        <v>0</v>
      </c>
    </row>
    <row r="154" customFormat="false" ht="17.25" hidden="false" customHeight="false" outlineLevel="0" collapsed="false">
      <c r="A154" s="0" t="s">
        <v>241</v>
      </c>
      <c r="B154" s="0" t="s">
        <v>183</v>
      </c>
      <c r="C154" s="0" t="s">
        <v>183</v>
      </c>
      <c r="D154" s="0" t="s">
        <v>183</v>
      </c>
      <c r="E154" s="0" t="s">
        <v>183</v>
      </c>
      <c r="F154" s="0" t="s">
        <v>183</v>
      </c>
      <c r="G154" s="0" t="s">
        <v>183</v>
      </c>
      <c r="H154" s="0" t="s">
        <v>183</v>
      </c>
      <c r="I154" s="0" t="s">
        <v>183</v>
      </c>
      <c r="J154" s="0" t="s">
        <v>183</v>
      </c>
      <c r="K154" s="0" t="s">
        <v>184</v>
      </c>
      <c r="M154" s="0" t="n">
        <v>0</v>
      </c>
    </row>
    <row r="155" customFormat="false" ht="17.25" hidden="false" customHeight="false" outlineLevel="0" collapsed="false">
      <c r="A155" s="0" t="s">
        <v>242</v>
      </c>
      <c r="B155" s="0" t="s">
        <v>183</v>
      </c>
      <c r="C155" s="0" t="s">
        <v>183</v>
      </c>
      <c r="D155" s="0" t="s">
        <v>183</v>
      </c>
      <c r="E155" s="0" t="s">
        <v>183</v>
      </c>
      <c r="F155" s="0" t="s">
        <v>183</v>
      </c>
      <c r="G155" s="0" t="s">
        <v>183</v>
      </c>
      <c r="H155" s="0" t="s">
        <v>183</v>
      </c>
      <c r="I155" s="0" t="s">
        <v>183</v>
      </c>
      <c r="J155" s="0" t="s">
        <v>183</v>
      </c>
      <c r="K155" s="0" t="s">
        <v>184</v>
      </c>
      <c r="M155" s="0" t="n">
        <v>0</v>
      </c>
    </row>
    <row r="156" customFormat="false" ht="17.25" hidden="false" customHeight="false" outlineLevel="0" collapsed="false">
      <c r="A156" s="0" t="s">
        <v>243</v>
      </c>
      <c r="B156" s="0" t="s">
        <v>183</v>
      </c>
      <c r="C156" s="0" t="s">
        <v>183</v>
      </c>
      <c r="D156" s="0" t="s">
        <v>183</v>
      </c>
      <c r="E156" s="0" t="s">
        <v>183</v>
      </c>
      <c r="F156" s="0" t="s">
        <v>183</v>
      </c>
      <c r="G156" s="0" t="s">
        <v>183</v>
      </c>
      <c r="H156" s="0" t="s">
        <v>183</v>
      </c>
      <c r="I156" s="0" t="s">
        <v>183</v>
      </c>
      <c r="J156" s="0" t="s">
        <v>183</v>
      </c>
      <c r="K156" s="0" t="s">
        <v>184</v>
      </c>
      <c r="M156" s="0" t="n">
        <v>0</v>
      </c>
    </row>
    <row r="157" customFormat="false" ht="17.25" hidden="false" customHeight="false" outlineLevel="0" collapsed="false">
      <c r="A157" s="0" t="s">
        <v>244</v>
      </c>
      <c r="B157" s="0" t="s">
        <v>183</v>
      </c>
      <c r="C157" s="0" t="s">
        <v>183</v>
      </c>
      <c r="D157" s="0" t="s">
        <v>183</v>
      </c>
      <c r="E157" s="0" t="s">
        <v>183</v>
      </c>
      <c r="F157" s="0" t="s">
        <v>183</v>
      </c>
      <c r="G157" s="0" t="s">
        <v>183</v>
      </c>
      <c r="H157" s="0" t="s">
        <v>183</v>
      </c>
      <c r="I157" s="0" t="s">
        <v>183</v>
      </c>
      <c r="J157" s="0" t="s">
        <v>183</v>
      </c>
      <c r="K157" s="0" t="s">
        <v>184</v>
      </c>
      <c r="M157" s="0" t="n">
        <v>0</v>
      </c>
    </row>
    <row r="158" customFormat="false" ht="17.25" hidden="false" customHeight="false" outlineLevel="0" collapsed="false">
      <c r="A158" s="0" t="s">
        <v>245</v>
      </c>
      <c r="B158" s="0" t="s">
        <v>183</v>
      </c>
      <c r="C158" s="0" t="s">
        <v>183</v>
      </c>
      <c r="D158" s="0" t="s">
        <v>183</v>
      </c>
      <c r="E158" s="0" t="s">
        <v>183</v>
      </c>
      <c r="F158" s="0" t="s">
        <v>183</v>
      </c>
      <c r="G158" s="0" t="s">
        <v>183</v>
      </c>
      <c r="H158" s="0" t="s">
        <v>183</v>
      </c>
      <c r="I158" s="0" t="s">
        <v>183</v>
      </c>
      <c r="J158" s="0" t="s">
        <v>183</v>
      </c>
      <c r="K158" s="0" t="s">
        <v>184</v>
      </c>
      <c r="M158" s="0" t="n">
        <v>0</v>
      </c>
    </row>
    <row r="159" customFormat="false" ht="17.25" hidden="false" customHeight="false" outlineLevel="0" collapsed="false">
      <c r="A159" s="0" t="s">
        <v>246</v>
      </c>
      <c r="B159" s="0" t="s">
        <v>183</v>
      </c>
      <c r="C159" s="0" t="s">
        <v>183</v>
      </c>
      <c r="D159" s="0" t="s">
        <v>183</v>
      </c>
      <c r="E159" s="0" t="s">
        <v>183</v>
      </c>
      <c r="F159" s="0" t="s">
        <v>183</v>
      </c>
      <c r="G159" s="0" t="s">
        <v>183</v>
      </c>
      <c r="H159" s="0" t="s">
        <v>183</v>
      </c>
      <c r="I159" s="0" t="s">
        <v>183</v>
      </c>
      <c r="J159" s="0" t="s">
        <v>183</v>
      </c>
      <c r="K159" s="0" t="s">
        <v>184</v>
      </c>
      <c r="M159" s="0" t="n">
        <v>0</v>
      </c>
    </row>
    <row r="160" customFormat="false" ht="17.25" hidden="false" customHeight="false" outlineLevel="0" collapsed="false">
      <c r="A160" s="0" t="s">
        <v>247</v>
      </c>
      <c r="B160" s="0" t="s">
        <v>183</v>
      </c>
      <c r="C160" s="0" t="s">
        <v>183</v>
      </c>
      <c r="D160" s="0" t="s">
        <v>183</v>
      </c>
      <c r="E160" s="0" t="s">
        <v>183</v>
      </c>
      <c r="F160" s="0" t="s">
        <v>183</v>
      </c>
      <c r="G160" s="0" t="s">
        <v>183</v>
      </c>
      <c r="H160" s="0" t="s">
        <v>183</v>
      </c>
      <c r="I160" s="0" t="s">
        <v>183</v>
      </c>
      <c r="J160" s="0" t="s">
        <v>183</v>
      </c>
      <c r="K160" s="0" t="s">
        <v>184</v>
      </c>
      <c r="M160" s="0" t="n">
        <v>0</v>
      </c>
    </row>
    <row r="161" customFormat="false" ht="17.25" hidden="false" customHeight="false" outlineLevel="0" collapsed="false">
      <c r="A161" s="0" t="s">
        <v>248</v>
      </c>
      <c r="B161" s="0" t="s">
        <v>183</v>
      </c>
      <c r="C161" s="0" t="s">
        <v>183</v>
      </c>
      <c r="D161" s="0" t="s">
        <v>183</v>
      </c>
      <c r="E161" s="0" t="s">
        <v>183</v>
      </c>
      <c r="F161" s="0" t="s">
        <v>183</v>
      </c>
      <c r="G161" s="0" t="s">
        <v>183</v>
      </c>
      <c r="H161" s="0" t="s">
        <v>183</v>
      </c>
      <c r="I161" s="0" t="s">
        <v>183</v>
      </c>
      <c r="J161" s="0" t="s">
        <v>183</v>
      </c>
      <c r="K161" s="0" t="s">
        <v>184</v>
      </c>
      <c r="M161" s="0" t="n">
        <v>0</v>
      </c>
    </row>
    <row r="162" customFormat="false" ht="17.25" hidden="false" customHeight="false" outlineLevel="0" collapsed="false">
      <c r="A162" s="0" t="s">
        <v>249</v>
      </c>
      <c r="B162" s="0" t="s">
        <v>183</v>
      </c>
      <c r="C162" s="0" t="s">
        <v>183</v>
      </c>
      <c r="D162" s="0" t="s">
        <v>183</v>
      </c>
      <c r="E162" s="0" t="s">
        <v>183</v>
      </c>
      <c r="F162" s="0" t="s">
        <v>183</v>
      </c>
      <c r="G162" s="0" t="s">
        <v>183</v>
      </c>
      <c r="H162" s="0" t="s">
        <v>183</v>
      </c>
      <c r="I162" s="0" t="s">
        <v>183</v>
      </c>
      <c r="J162" s="0" t="s">
        <v>183</v>
      </c>
      <c r="K162" s="0" t="s">
        <v>184</v>
      </c>
      <c r="M162" s="0" t="n">
        <v>0</v>
      </c>
    </row>
    <row r="163" customFormat="false" ht="17.25" hidden="false" customHeight="false" outlineLevel="0" collapsed="false">
      <c r="A163" s="0" t="s">
        <v>250</v>
      </c>
      <c r="B163" s="0" t="s">
        <v>183</v>
      </c>
      <c r="C163" s="0" t="s">
        <v>183</v>
      </c>
      <c r="D163" s="0" t="s">
        <v>183</v>
      </c>
      <c r="E163" s="0" t="s">
        <v>183</v>
      </c>
      <c r="F163" s="0" t="s">
        <v>183</v>
      </c>
      <c r="G163" s="0" t="s">
        <v>183</v>
      </c>
      <c r="H163" s="0" t="s">
        <v>183</v>
      </c>
      <c r="I163" s="0" t="s">
        <v>183</v>
      </c>
      <c r="J163" s="0" t="s">
        <v>183</v>
      </c>
      <c r="K163" s="0" t="s">
        <v>184</v>
      </c>
      <c r="M163" s="0" t="n">
        <v>0</v>
      </c>
    </row>
    <row r="164" customFormat="false" ht="17.25" hidden="false" customHeight="false" outlineLevel="0" collapsed="false">
      <c r="A164" s="0" t="s">
        <v>251</v>
      </c>
      <c r="B164" s="0" t="s">
        <v>183</v>
      </c>
      <c r="C164" s="0" t="s">
        <v>183</v>
      </c>
      <c r="D164" s="0" t="s">
        <v>183</v>
      </c>
      <c r="E164" s="0" t="s">
        <v>183</v>
      </c>
      <c r="F164" s="0" t="s">
        <v>183</v>
      </c>
      <c r="G164" s="0" t="s">
        <v>183</v>
      </c>
      <c r="H164" s="0" t="s">
        <v>183</v>
      </c>
      <c r="I164" s="0" t="s">
        <v>183</v>
      </c>
      <c r="J164" s="0" t="s">
        <v>183</v>
      </c>
      <c r="K164" s="0" t="s">
        <v>184</v>
      </c>
      <c r="M164" s="0" t="n">
        <v>0</v>
      </c>
    </row>
    <row r="165" customFormat="false" ht="17.25" hidden="false" customHeight="false" outlineLevel="0" collapsed="false">
      <c r="A165" s="0" t="s">
        <v>252</v>
      </c>
      <c r="B165" s="0" t="s">
        <v>183</v>
      </c>
      <c r="C165" s="0" t="s">
        <v>183</v>
      </c>
      <c r="D165" s="0" t="s">
        <v>183</v>
      </c>
      <c r="E165" s="0" t="s">
        <v>183</v>
      </c>
      <c r="F165" s="0" t="s">
        <v>183</v>
      </c>
      <c r="G165" s="0" t="s">
        <v>183</v>
      </c>
      <c r="H165" s="0" t="s">
        <v>183</v>
      </c>
      <c r="I165" s="0" t="s">
        <v>183</v>
      </c>
      <c r="J165" s="0" t="s">
        <v>183</v>
      </c>
      <c r="K165" s="0" t="s">
        <v>184</v>
      </c>
      <c r="M165" s="0" t="n">
        <v>0</v>
      </c>
    </row>
    <row r="166" customFormat="false" ht="17.25" hidden="false" customHeight="false" outlineLevel="0" collapsed="false">
      <c r="A166" s="0" t="s">
        <v>253</v>
      </c>
      <c r="B166" s="0" t="s">
        <v>183</v>
      </c>
      <c r="C166" s="0" t="s">
        <v>183</v>
      </c>
      <c r="D166" s="0" t="s">
        <v>183</v>
      </c>
      <c r="E166" s="0" t="s">
        <v>183</v>
      </c>
      <c r="F166" s="0" t="s">
        <v>183</v>
      </c>
      <c r="G166" s="0" t="s">
        <v>183</v>
      </c>
      <c r="H166" s="0" t="s">
        <v>183</v>
      </c>
      <c r="I166" s="0" t="s">
        <v>183</v>
      </c>
      <c r="J166" s="0" t="s">
        <v>183</v>
      </c>
      <c r="K166" s="0" t="s">
        <v>184</v>
      </c>
      <c r="M166" s="0" t="n">
        <v>0</v>
      </c>
    </row>
    <row r="167" customFormat="false" ht="17.25" hidden="false" customHeight="false" outlineLevel="0" collapsed="false">
      <c r="A167" s="0" t="s">
        <v>254</v>
      </c>
      <c r="B167" s="0" t="s">
        <v>183</v>
      </c>
      <c r="C167" s="0" t="s">
        <v>183</v>
      </c>
      <c r="D167" s="0" t="s">
        <v>183</v>
      </c>
      <c r="E167" s="0" t="s">
        <v>183</v>
      </c>
      <c r="F167" s="0" t="s">
        <v>183</v>
      </c>
      <c r="G167" s="0" t="s">
        <v>183</v>
      </c>
      <c r="H167" s="0" t="s">
        <v>183</v>
      </c>
      <c r="I167" s="0" t="s">
        <v>183</v>
      </c>
      <c r="J167" s="0" t="s">
        <v>183</v>
      </c>
      <c r="K167" s="0" t="s">
        <v>184</v>
      </c>
      <c r="M167" s="0" t="n">
        <v>0</v>
      </c>
    </row>
    <row r="168" customFormat="false" ht="17.25" hidden="false" customHeight="false" outlineLevel="0" collapsed="false">
      <c r="A168" s="0" t="s">
        <v>255</v>
      </c>
      <c r="B168" s="0" t="s">
        <v>183</v>
      </c>
      <c r="C168" s="0" t="s">
        <v>183</v>
      </c>
      <c r="D168" s="0" t="s">
        <v>183</v>
      </c>
      <c r="E168" s="0" t="s">
        <v>183</v>
      </c>
      <c r="F168" s="0" t="s">
        <v>183</v>
      </c>
      <c r="G168" s="0" t="s">
        <v>183</v>
      </c>
      <c r="H168" s="0" t="s">
        <v>183</v>
      </c>
      <c r="I168" s="0" t="s">
        <v>183</v>
      </c>
      <c r="J168" s="0" t="s">
        <v>183</v>
      </c>
      <c r="K168" s="0" t="s">
        <v>184</v>
      </c>
      <c r="M168" s="0" t="n">
        <v>0</v>
      </c>
    </row>
    <row r="169" customFormat="false" ht="17.25" hidden="false" customHeight="false" outlineLevel="0" collapsed="false">
      <c r="A169" s="0" t="s">
        <v>256</v>
      </c>
      <c r="B169" s="0" t="s">
        <v>183</v>
      </c>
      <c r="C169" s="0" t="s">
        <v>183</v>
      </c>
      <c r="D169" s="0" t="s">
        <v>183</v>
      </c>
      <c r="E169" s="0" t="s">
        <v>183</v>
      </c>
      <c r="F169" s="0" t="s">
        <v>183</v>
      </c>
      <c r="G169" s="0" t="s">
        <v>183</v>
      </c>
      <c r="H169" s="0" t="s">
        <v>183</v>
      </c>
      <c r="I169" s="0" t="s">
        <v>183</v>
      </c>
      <c r="J169" s="0" t="s">
        <v>183</v>
      </c>
      <c r="K169" s="0" t="s">
        <v>184</v>
      </c>
      <c r="M169" s="0" t="n">
        <v>0</v>
      </c>
    </row>
    <row r="170" customFormat="false" ht="17.25" hidden="false" customHeight="false" outlineLevel="0" collapsed="false">
      <c r="A170" s="0" t="s">
        <v>257</v>
      </c>
      <c r="B170" s="0" t="s">
        <v>183</v>
      </c>
      <c r="C170" s="0" t="s">
        <v>183</v>
      </c>
      <c r="D170" s="0" t="s">
        <v>183</v>
      </c>
      <c r="E170" s="0" t="s">
        <v>183</v>
      </c>
      <c r="F170" s="0" t="s">
        <v>183</v>
      </c>
      <c r="G170" s="0" t="s">
        <v>183</v>
      </c>
      <c r="H170" s="0" t="s">
        <v>183</v>
      </c>
      <c r="I170" s="0" t="s">
        <v>183</v>
      </c>
      <c r="J170" s="0" t="s">
        <v>183</v>
      </c>
      <c r="K170" s="0" t="s">
        <v>184</v>
      </c>
      <c r="M170" s="0" t="n">
        <v>0</v>
      </c>
    </row>
    <row r="171" customFormat="false" ht="17.25" hidden="false" customHeight="false" outlineLevel="0" collapsed="false">
      <c r="A171" s="0" t="s">
        <v>258</v>
      </c>
      <c r="B171" s="0" t="s">
        <v>183</v>
      </c>
      <c r="C171" s="0" t="s">
        <v>183</v>
      </c>
      <c r="D171" s="0" t="s">
        <v>183</v>
      </c>
      <c r="E171" s="0" t="s">
        <v>183</v>
      </c>
      <c r="F171" s="0" t="s">
        <v>183</v>
      </c>
      <c r="G171" s="0" t="s">
        <v>183</v>
      </c>
      <c r="H171" s="0" t="s">
        <v>183</v>
      </c>
      <c r="I171" s="0" t="s">
        <v>183</v>
      </c>
      <c r="J171" s="0" t="s">
        <v>183</v>
      </c>
      <c r="K171" s="0" t="s">
        <v>184</v>
      </c>
      <c r="M171" s="0" t="n">
        <v>0</v>
      </c>
    </row>
    <row r="172" customFormat="false" ht="17.25" hidden="false" customHeight="false" outlineLevel="0" collapsed="false">
      <c r="A172" s="0" t="s">
        <v>259</v>
      </c>
      <c r="B172" s="0" t="s">
        <v>183</v>
      </c>
      <c r="C172" s="0" t="s">
        <v>183</v>
      </c>
      <c r="D172" s="0" t="s">
        <v>183</v>
      </c>
      <c r="E172" s="0" t="s">
        <v>183</v>
      </c>
      <c r="F172" s="0" t="s">
        <v>183</v>
      </c>
      <c r="G172" s="0" t="s">
        <v>183</v>
      </c>
      <c r="H172" s="0" t="s">
        <v>183</v>
      </c>
      <c r="I172" s="0" t="s">
        <v>183</v>
      </c>
      <c r="J172" s="0" t="s">
        <v>183</v>
      </c>
      <c r="K172" s="0" t="s">
        <v>184</v>
      </c>
      <c r="M172" s="0" t="n">
        <v>0</v>
      </c>
    </row>
    <row r="173" customFormat="false" ht="17.25" hidden="false" customHeight="false" outlineLevel="0" collapsed="false">
      <c r="A173" s="0" t="s">
        <v>260</v>
      </c>
      <c r="B173" s="0" t="s">
        <v>183</v>
      </c>
      <c r="C173" s="0" t="s">
        <v>183</v>
      </c>
      <c r="D173" s="0" t="s">
        <v>183</v>
      </c>
      <c r="E173" s="0" t="s">
        <v>183</v>
      </c>
      <c r="F173" s="0" t="s">
        <v>183</v>
      </c>
      <c r="G173" s="0" t="s">
        <v>183</v>
      </c>
      <c r="H173" s="0" t="s">
        <v>183</v>
      </c>
      <c r="I173" s="0" t="s">
        <v>183</v>
      </c>
      <c r="J173" s="0" t="s">
        <v>183</v>
      </c>
      <c r="K173" s="0" t="s">
        <v>184</v>
      </c>
      <c r="M173" s="0" t="n">
        <v>0</v>
      </c>
    </row>
    <row r="174" customFormat="false" ht="17.25" hidden="false" customHeight="false" outlineLevel="0" collapsed="false">
      <c r="A174" s="0" t="s">
        <v>261</v>
      </c>
      <c r="B174" s="0" t="s">
        <v>183</v>
      </c>
      <c r="C174" s="0" t="s">
        <v>183</v>
      </c>
      <c r="D174" s="0" t="s">
        <v>183</v>
      </c>
      <c r="E174" s="0" t="s">
        <v>183</v>
      </c>
      <c r="F174" s="0" t="s">
        <v>183</v>
      </c>
      <c r="G174" s="0" t="s">
        <v>183</v>
      </c>
      <c r="H174" s="0" t="s">
        <v>183</v>
      </c>
      <c r="I174" s="0" t="s">
        <v>183</v>
      </c>
      <c r="J174" s="0" t="s">
        <v>183</v>
      </c>
      <c r="K174" s="0" t="s">
        <v>184</v>
      </c>
      <c r="M174" s="0" t="n">
        <v>0</v>
      </c>
    </row>
    <row r="175" customFormat="false" ht="17.25" hidden="false" customHeight="false" outlineLevel="0" collapsed="false">
      <c r="A175" s="0" t="s">
        <v>262</v>
      </c>
      <c r="B175" s="0" t="s">
        <v>183</v>
      </c>
      <c r="C175" s="0" t="s">
        <v>183</v>
      </c>
      <c r="D175" s="0" t="s">
        <v>183</v>
      </c>
      <c r="E175" s="0" t="s">
        <v>183</v>
      </c>
      <c r="F175" s="0" t="s">
        <v>183</v>
      </c>
      <c r="G175" s="0" t="s">
        <v>183</v>
      </c>
      <c r="H175" s="0" t="s">
        <v>183</v>
      </c>
      <c r="I175" s="0" t="s">
        <v>183</v>
      </c>
      <c r="J175" s="0" t="s">
        <v>183</v>
      </c>
      <c r="K175" s="0" t="s">
        <v>184</v>
      </c>
      <c r="M175" s="0" t="n">
        <v>0</v>
      </c>
    </row>
    <row r="176" customFormat="false" ht="17.25" hidden="false" customHeight="false" outlineLevel="0" collapsed="false">
      <c r="A176" s="0" t="s">
        <v>263</v>
      </c>
      <c r="B176" s="0" t="s">
        <v>183</v>
      </c>
      <c r="C176" s="0" t="s">
        <v>183</v>
      </c>
      <c r="D176" s="0" t="s">
        <v>183</v>
      </c>
      <c r="E176" s="0" t="s">
        <v>183</v>
      </c>
      <c r="F176" s="0" t="s">
        <v>183</v>
      </c>
      <c r="G176" s="0" t="s">
        <v>183</v>
      </c>
      <c r="H176" s="0" t="s">
        <v>183</v>
      </c>
      <c r="I176" s="0" t="s">
        <v>183</v>
      </c>
      <c r="J176" s="0" t="s">
        <v>183</v>
      </c>
      <c r="K176" s="0" t="s">
        <v>184</v>
      </c>
      <c r="M176" s="0" t="n">
        <v>0</v>
      </c>
    </row>
    <row r="177" customFormat="false" ht="17.25" hidden="false" customHeight="false" outlineLevel="0" collapsed="false">
      <c r="A177" s="0" t="s">
        <v>264</v>
      </c>
      <c r="B177" s="0" t="s">
        <v>183</v>
      </c>
      <c r="C177" s="0" t="s">
        <v>183</v>
      </c>
      <c r="D177" s="0" t="s">
        <v>183</v>
      </c>
      <c r="E177" s="0" t="s">
        <v>183</v>
      </c>
      <c r="F177" s="0" t="s">
        <v>183</v>
      </c>
      <c r="G177" s="0" t="s">
        <v>183</v>
      </c>
      <c r="H177" s="0" t="s">
        <v>183</v>
      </c>
      <c r="I177" s="0" t="s">
        <v>183</v>
      </c>
      <c r="J177" s="0" t="s">
        <v>183</v>
      </c>
      <c r="K177" s="0" t="s">
        <v>184</v>
      </c>
      <c r="M177" s="0" t="n">
        <v>0</v>
      </c>
    </row>
    <row r="178" customFormat="false" ht="17.25" hidden="false" customHeight="false" outlineLevel="0" collapsed="false">
      <c r="A178" s="0" t="s">
        <v>265</v>
      </c>
      <c r="B178" s="0" t="s">
        <v>183</v>
      </c>
      <c r="C178" s="0" t="s">
        <v>183</v>
      </c>
      <c r="D178" s="0" t="s">
        <v>183</v>
      </c>
      <c r="E178" s="0" t="s">
        <v>183</v>
      </c>
      <c r="F178" s="0" t="s">
        <v>183</v>
      </c>
      <c r="G178" s="0" t="s">
        <v>183</v>
      </c>
      <c r="H178" s="0" t="s">
        <v>183</v>
      </c>
      <c r="I178" s="0" t="s">
        <v>183</v>
      </c>
      <c r="J178" s="0" t="s">
        <v>183</v>
      </c>
      <c r="K178" s="0" t="s">
        <v>184</v>
      </c>
      <c r="M178" s="0" t="n">
        <v>0</v>
      </c>
    </row>
    <row r="179" customFormat="false" ht="17.25" hidden="false" customHeight="false" outlineLevel="0" collapsed="false">
      <c r="A179" s="0" t="s">
        <v>266</v>
      </c>
      <c r="B179" s="0" t="s">
        <v>183</v>
      </c>
      <c r="C179" s="0" t="s">
        <v>183</v>
      </c>
      <c r="D179" s="0" t="s">
        <v>183</v>
      </c>
      <c r="E179" s="0" t="s">
        <v>183</v>
      </c>
      <c r="F179" s="0" t="s">
        <v>183</v>
      </c>
      <c r="G179" s="0" t="s">
        <v>183</v>
      </c>
      <c r="H179" s="0" t="s">
        <v>183</v>
      </c>
      <c r="I179" s="0" t="s">
        <v>183</v>
      </c>
      <c r="J179" s="0" t="s">
        <v>183</v>
      </c>
      <c r="K179" s="0" t="s">
        <v>184</v>
      </c>
      <c r="M179" s="0" t="n">
        <v>0</v>
      </c>
    </row>
    <row r="180" customFormat="false" ht="17.25" hidden="false" customHeight="false" outlineLevel="0" collapsed="false">
      <c r="A180" s="0" t="s">
        <v>267</v>
      </c>
      <c r="B180" s="0" t="s">
        <v>183</v>
      </c>
      <c r="C180" s="0" t="s">
        <v>183</v>
      </c>
      <c r="D180" s="0" t="s">
        <v>183</v>
      </c>
      <c r="E180" s="0" t="s">
        <v>183</v>
      </c>
      <c r="F180" s="0" t="s">
        <v>183</v>
      </c>
      <c r="G180" s="0" t="s">
        <v>183</v>
      </c>
      <c r="H180" s="0" t="s">
        <v>183</v>
      </c>
      <c r="I180" s="0" t="s">
        <v>183</v>
      </c>
      <c r="J180" s="0" t="s">
        <v>183</v>
      </c>
      <c r="K180" s="0" t="s">
        <v>184</v>
      </c>
      <c r="M180" s="0" t="n">
        <v>0</v>
      </c>
    </row>
    <row r="181" customFormat="false" ht="17.25" hidden="false" customHeight="false" outlineLevel="0" collapsed="false">
      <c r="A181" s="0" t="s">
        <v>268</v>
      </c>
      <c r="B181" s="0" t="s">
        <v>183</v>
      </c>
      <c r="C181" s="0" t="s">
        <v>183</v>
      </c>
      <c r="D181" s="0" t="s">
        <v>183</v>
      </c>
      <c r="E181" s="0" t="s">
        <v>183</v>
      </c>
      <c r="F181" s="0" t="s">
        <v>183</v>
      </c>
      <c r="G181" s="0" t="s">
        <v>183</v>
      </c>
      <c r="H181" s="0" t="s">
        <v>183</v>
      </c>
      <c r="I181" s="0" t="s">
        <v>183</v>
      </c>
      <c r="J181" s="0" t="s">
        <v>183</v>
      </c>
      <c r="K181" s="0" t="s">
        <v>184</v>
      </c>
      <c r="M181" s="0" t="n">
        <v>0</v>
      </c>
    </row>
    <row r="182" customFormat="false" ht="17.25" hidden="false" customHeight="false" outlineLevel="0" collapsed="false">
      <c r="A182" s="0" t="s">
        <v>269</v>
      </c>
      <c r="B182" s="0" t="s">
        <v>183</v>
      </c>
      <c r="C182" s="0" t="s">
        <v>183</v>
      </c>
      <c r="D182" s="0" t="s">
        <v>183</v>
      </c>
      <c r="E182" s="0" t="s">
        <v>183</v>
      </c>
      <c r="F182" s="0" t="s">
        <v>183</v>
      </c>
      <c r="G182" s="0" t="s">
        <v>183</v>
      </c>
      <c r="H182" s="0" t="s">
        <v>183</v>
      </c>
      <c r="I182" s="0" t="s">
        <v>183</v>
      </c>
      <c r="J182" s="0" t="s">
        <v>183</v>
      </c>
      <c r="K182" s="0" t="s">
        <v>184</v>
      </c>
      <c r="M182" s="0" t="n">
        <v>0</v>
      </c>
    </row>
    <row r="183" customFormat="false" ht="17.25" hidden="false" customHeight="false" outlineLevel="0" collapsed="false">
      <c r="A183" s="0" t="s">
        <v>270</v>
      </c>
      <c r="B183" s="0" t="s">
        <v>183</v>
      </c>
      <c r="C183" s="0" t="s">
        <v>183</v>
      </c>
      <c r="D183" s="0" t="s">
        <v>183</v>
      </c>
      <c r="E183" s="0" t="s">
        <v>183</v>
      </c>
      <c r="F183" s="0" t="s">
        <v>183</v>
      </c>
      <c r="G183" s="0" t="s">
        <v>183</v>
      </c>
      <c r="H183" s="0" t="s">
        <v>183</v>
      </c>
      <c r="I183" s="0" t="s">
        <v>183</v>
      </c>
      <c r="J183" s="0" t="s">
        <v>183</v>
      </c>
      <c r="K183" s="0" t="s">
        <v>184</v>
      </c>
      <c r="M183" s="0" t="n">
        <v>0</v>
      </c>
    </row>
    <row r="184" customFormat="false" ht="17.25" hidden="false" customHeight="false" outlineLevel="0" collapsed="false">
      <c r="A184" s="0" t="s">
        <v>271</v>
      </c>
      <c r="B184" s="0" t="s">
        <v>183</v>
      </c>
      <c r="C184" s="0" t="s">
        <v>183</v>
      </c>
      <c r="D184" s="0" t="s">
        <v>183</v>
      </c>
      <c r="E184" s="0" t="s">
        <v>183</v>
      </c>
      <c r="F184" s="0" t="s">
        <v>183</v>
      </c>
      <c r="G184" s="0" t="s">
        <v>183</v>
      </c>
      <c r="H184" s="0" t="s">
        <v>183</v>
      </c>
      <c r="I184" s="0" t="s">
        <v>183</v>
      </c>
      <c r="J184" s="0" t="s">
        <v>183</v>
      </c>
      <c r="K184" s="0" t="s">
        <v>184</v>
      </c>
      <c r="M184" s="0" t="n">
        <v>0</v>
      </c>
    </row>
    <row r="185" customFormat="false" ht="17.25" hidden="false" customHeight="false" outlineLevel="0" collapsed="false">
      <c r="A185" s="0" t="s">
        <v>272</v>
      </c>
      <c r="B185" s="0" t="s">
        <v>183</v>
      </c>
      <c r="C185" s="0" t="s">
        <v>183</v>
      </c>
      <c r="D185" s="0" t="s">
        <v>183</v>
      </c>
      <c r="E185" s="0" t="s">
        <v>183</v>
      </c>
      <c r="F185" s="0" t="s">
        <v>183</v>
      </c>
      <c r="G185" s="0" t="s">
        <v>183</v>
      </c>
      <c r="H185" s="0" t="s">
        <v>183</v>
      </c>
      <c r="I185" s="0" t="s">
        <v>183</v>
      </c>
      <c r="J185" s="0" t="s">
        <v>183</v>
      </c>
      <c r="K185" s="0" t="s">
        <v>184</v>
      </c>
      <c r="M185" s="0" t="n">
        <v>0</v>
      </c>
    </row>
    <row r="186" customFormat="false" ht="17.25" hidden="false" customHeight="false" outlineLevel="0" collapsed="false">
      <c r="A186" s="0" t="s">
        <v>273</v>
      </c>
      <c r="B186" s="0" t="s">
        <v>183</v>
      </c>
      <c r="C186" s="0" t="s">
        <v>183</v>
      </c>
      <c r="D186" s="0" t="s">
        <v>183</v>
      </c>
      <c r="E186" s="0" t="s">
        <v>183</v>
      </c>
      <c r="F186" s="0" t="s">
        <v>183</v>
      </c>
      <c r="G186" s="0" t="s">
        <v>183</v>
      </c>
      <c r="H186" s="0" t="s">
        <v>183</v>
      </c>
      <c r="I186" s="0" t="s">
        <v>183</v>
      </c>
      <c r="J186" s="0" t="s">
        <v>183</v>
      </c>
      <c r="K186" s="0" t="s">
        <v>184</v>
      </c>
      <c r="M186" s="0" t="n">
        <v>0</v>
      </c>
    </row>
    <row r="187" customFormat="false" ht="17.25" hidden="false" customHeight="false" outlineLevel="0" collapsed="false">
      <c r="A187" s="0" t="s">
        <v>274</v>
      </c>
      <c r="B187" s="0" t="s">
        <v>183</v>
      </c>
      <c r="C187" s="0" t="s">
        <v>183</v>
      </c>
      <c r="D187" s="0" t="s">
        <v>183</v>
      </c>
      <c r="E187" s="0" t="s">
        <v>183</v>
      </c>
      <c r="F187" s="0" t="s">
        <v>183</v>
      </c>
      <c r="G187" s="0" t="s">
        <v>183</v>
      </c>
      <c r="H187" s="0" t="s">
        <v>183</v>
      </c>
      <c r="I187" s="0" t="s">
        <v>183</v>
      </c>
      <c r="J187" s="0" t="s">
        <v>183</v>
      </c>
      <c r="K187" s="0" t="s">
        <v>184</v>
      </c>
      <c r="M187" s="0" t="n">
        <v>0</v>
      </c>
    </row>
    <row r="188" customFormat="false" ht="17.25" hidden="false" customHeight="false" outlineLevel="0" collapsed="false">
      <c r="A188" s="0" t="s">
        <v>275</v>
      </c>
      <c r="B188" s="0" t="s">
        <v>183</v>
      </c>
      <c r="C188" s="0" t="s">
        <v>183</v>
      </c>
      <c r="D188" s="0" t="s">
        <v>183</v>
      </c>
      <c r="E188" s="0" t="s">
        <v>183</v>
      </c>
      <c r="F188" s="0" t="s">
        <v>183</v>
      </c>
      <c r="G188" s="0" t="s">
        <v>183</v>
      </c>
      <c r="H188" s="0" t="s">
        <v>183</v>
      </c>
      <c r="I188" s="0" t="s">
        <v>183</v>
      </c>
      <c r="J188" s="0" t="s">
        <v>183</v>
      </c>
      <c r="K188" s="0" t="s">
        <v>184</v>
      </c>
      <c r="M188" s="0" t="n">
        <v>0</v>
      </c>
    </row>
    <row r="189" customFormat="false" ht="17.25" hidden="false" customHeight="false" outlineLevel="0" collapsed="false">
      <c r="A189" s="0" t="s">
        <v>276</v>
      </c>
      <c r="B189" s="0" t="s">
        <v>183</v>
      </c>
      <c r="C189" s="0" t="s">
        <v>183</v>
      </c>
      <c r="D189" s="0" t="s">
        <v>183</v>
      </c>
      <c r="E189" s="0" t="s">
        <v>183</v>
      </c>
      <c r="F189" s="0" t="s">
        <v>183</v>
      </c>
      <c r="G189" s="0" t="s">
        <v>183</v>
      </c>
      <c r="H189" s="0" t="s">
        <v>183</v>
      </c>
      <c r="I189" s="0" t="s">
        <v>183</v>
      </c>
      <c r="J189" s="0" t="s">
        <v>183</v>
      </c>
      <c r="K189" s="0" t="s">
        <v>184</v>
      </c>
      <c r="M189" s="0" t="n">
        <v>0</v>
      </c>
    </row>
    <row r="190" customFormat="false" ht="17.25" hidden="false" customHeight="false" outlineLevel="0" collapsed="false">
      <c r="A190" s="0" t="s">
        <v>277</v>
      </c>
      <c r="B190" s="0" t="s">
        <v>183</v>
      </c>
      <c r="C190" s="0" t="s">
        <v>183</v>
      </c>
      <c r="D190" s="0" t="s">
        <v>183</v>
      </c>
      <c r="E190" s="0" t="s">
        <v>183</v>
      </c>
      <c r="F190" s="0" t="s">
        <v>183</v>
      </c>
      <c r="G190" s="0" t="s">
        <v>183</v>
      </c>
      <c r="H190" s="0" t="s">
        <v>183</v>
      </c>
      <c r="I190" s="0" t="s">
        <v>183</v>
      </c>
      <c r="J190" s="0" t="s">
        <v>183</v>
      </c>
      <c r="K190" s="0" t="s">
        <v>184</v>
      </c>
      <c r="M190" s="0" t="n">
        <v>0</v>
      </c>
    </row>
    <row r="191" customFormat="false" ht="17.25" hidden="false" customHeight="false" outlineLevel="0" collapsed="false">
      <c r="A191" s="0" t="s">
        <v>278</v>
      </c>
      <c r="B191" s="0" t="s">
        <v>183</v>
      </c>
      <c r="C191" s="0" t="s">
        <v>183</v>
      </c>
      <c r="D191" s="0" t="s">
        <v>183</v>
      </c>
      <c r="E191" s="0" t="s">
        <v>183</v>
      </c>
      <c r="F191" s="0" t="s">
        <v>183</v>
      </c>
      <c r="G191" s="0" t="s">
        <v>183</v>
      </c>
      <c r="H191" s="0" t="s">
        <v>183</v>
      </c>
      <c r="I191" s="0" t="s">
        <v>183</v>
      </c>
      <c r="J191" s="0" t="s">
        <v>183</v>
      </c>
      <c r="K191" s="0" t="s">
        <v>184</v>
      </c>
      <c r="M191" s="0" t="n">
        <v>0</v>
      </c>
    </row>
    <row r="192" customFormat="false" ht="17.25" hidden="false" customHeight="false" outlineLevel="0" collapsed="false">
      <c r="A192" s="0" t="s">
        <v>279</v>
      </c>
      <c r="B192" s="0" t="s">
        <v>183</v>
      </c>
      <c r="C192" s="0" t="s">
        <v>183</v>
      </c>
      <c r="D192" s="0" t="s">
        <v>183</v>
      </c>
      <c r="E192" s="0" t="s">
        <v>183</v>
      </c>
      <c r="F192" s="0" t="s">
        <v>183</v>
      </c>
      <c r="G192" s="0" t="s">
        <v>183</v>
      </c>
      <c r="H192" s="0" t="s">
        <v>183</v>
      </c>
      <c r="I192" s="0" t="s">
        <v>183</v>
      </c>
      <c r="J192" s="0" t="s">
        <v>183</v>
      </c>
      <c r="K192" s="0" t="s">
        <v>184</v>
      </c>
      <c r="M192" s="0" t="n">
        <v>0</v>
      </c>
    </row>
    <row r="193" customFormat="false" ht="17.25" hidden="false" customHeight="false" outlineLevel="0" collapsed="false">
      <c r="A193" s="0" t="s">
        <v>280</v>
      </c>
      <c r="B193" s="0" t="s">
        <v>183</v>
      </c>
      <c r="C193" s="0" t="s">
        <v>183</v>
      </c>
      <c r="D193" s="0" t="s">
        <v>183</v>
      </c>
      <c r="E193" s="0" t="s">
        <v>183</v>
      </c>
      <c r="F193" s="0" t="s">
        <v>183</v>
      </c>
      <c r="G193" s="0" t="s">
        <v>183</v>
      </c>
      <c r="H193" s="0" t="s">
        <v>183</v>
      </c>
      <c r="I193" s="0" t="s">
        <v>183</v>
      </c>
      <c r="J193" s="0" t="s">
        <v>183</v>
      </c>
      <c r="K193" s="0" t="s">
        <v>184</v>
      </c>
      <c r="M193" s="0" t="n">
        <v>0</v>
      </c>
    </row>
    <row r="194" customFormat="false" ht="17.25" hidden="false" customHeight="false" outlineLevel="0" collapsed="false">
      <c r="A194" s="0" t="s">
        <v>281</v>
      </c>
      <c r="B194" s="0" t="s">
        <v>183</v>
      </c>
      <c r="C194" s="0" t="s">
        <v>183</v>
      </c>
      <c r="D194" s="0" t="s">
        <v>183</v>
      </c>
      <c r="E194" s="0" t="s">
        <v>183</v>
      </c>
      <c r="F194" s="0" t="s">
        <v>183</v>
      </c>
      <c r="G194" s="0" t="s">
        <v>183</v>
      </c>
      <c r="H194" s="0" t="s">
        <v>183</v>
      </c>
      <c r="I194" s="0" t="s">
        <v>183</v>
      </c>
      <c r="J194" s="0" t="s">
        <v>183</v>
      </c>
      <c r="K194" s="0" t="s">
        <v>184</v>
      </c>
      <c r="M194" s="0" t="n">
        <v>0</v>
      </c>
    </row>
    <row r="195" customFormat="false" ht="17.25" hidden="false" customHeight="false" outlineLevel="0" collapsed="false">
      <c r="A195" s="0" t="s">
        <v>282</v>
      </c>
      <c r="B195" s="0" t="s">
        <v>183</v>
      </c>
      <c r="C195" s="0" t="s">
        <v>183</v>
      </c>
      <c r="D195" s="0" t="s">
        <v>183</v>
      </c>
      <c r="E195" s="0" t="s">
        <v>183</v>
      </c>
      <c r="F195" s="0" t="s">
        <v>183</v>
      </c>
      <c r="G195" s="0" t="s">
        <v>183</v>
      </c>
      <c r="H195" s="0" t="s">
        <v>183</v>
      </c>
      <c r="I195" s="0" t="s">
        <v>183</v>
      </c>
      <c r="J195" s="0" t="s">
        <v>183</v>
      </c>
      <c r="K195" s="0" t="s">
        <v>184</v>
      </c>
      <c r="M195" s="0" t="n">
        <v>0</v>
      </c>
    </row>
    <row r="196" customFormat="false" ht="17.25" hidden="false" customHeight="false" outlineLevel="0" collapsed="false">
      <c r="A196" s="0" t="s">
        <v>283</v>
      </c>
      <c r="B196" s="0" t="s">
        <v>183</v>
      </c>
      <c r="C196" s="0" t="s">
        <v>183</v>
      </c>
      <c r="D196" s="0" t="s">
        <v>183</v>
      </c>
      <c r="E196" s="0" t="s">
        <v>183</v>
      </c>
      <c r="F196" s="0" t="s">
        <v>183</v>
      </c>
      <c r="G196" s="0" t="s">
        <v>183</v>
      </c>
      <c r="H196" s="0" t="s">
        <v>183</v>
      </c>
      <c r="I196" s="0" t="s">
        <v>183</v>
      </c>
      <c r="J196" s="0" t="s">
        <v>183</v>
      </c>
      <c r="K196" s="0" t="s">
        <v>184</v>
      </c>
      <c r="M196" s="0" t="n">
        <v>0</v>
      </c>
    </row>
    <row r="197" customFormat="false" ht="17.25" hidden="false" customHeight="false" outlineLevel="0" collapsed="false">
      <c r="A197" s="0" t="s">
        <v>284</v>
      </c>
      <c r="B197" s="0" t="s">
        <v>183</v>
      </c>
      <c r="C197" s="0" t="s">
        <v>183</v>
      </c>
      <c r="D197" s="0" t="s">
        <v>183</v>
      </c>
      <c r="E197" s="0" t="s">
        <v>183</v>
      </c>
      <c r="F197" s="0" t="s">
        <v>183</v>
      </c>
      <c r="G197" s="0" t="s">
        <v>183</v>
      </c>
      <c r="H197" s="0" t="s">
        <v>183</v>
      </c>
      <c r="I197" s="0" t="s">
        <v>183</v>
      </c>
      <c r="J197" s="0" t="s">
        <v>183</v>
      </c>
      <c r="K197" s="0" t="s">
        <v>184</v>
      </c>
      <c r="M197" s="0" t="n">
        <v>0</v>
      </c>
    </row>
    <row r="198" customFormat="false" ht="17.25" hidden="false" customHeight="false" outlineLevel="0" collapsed="false">
      <c r="A198" s="0" t="s">
        <v>285</v>
      </c>
      <c r="B198" s="0" t="s">
        <v>183</v>
      </c>
      <c r="C198" s="0" t="s">
        <v>183</v>
      </c>
      <c r="D198" s="0" t="s">
        <v>183</v>
      </c>
      <c r="E198" s="0" t="s">
        <v>183</v>
      </c>
      <c r="F198" s="0" t="s">
        <v>183</v>
      </c>
      <c r="G198" s="0" t="s">
        <v>183</v>
      </c>
      <c r="H198" s="0" t="s">
        <v>183</v>
      </c>
      <c r="I198" s="0" t="s">
        <v>183</v>
      </c>
      <c r="J198" s="0" t="s">
        <v>183</v>
      </c>
      <c r="K198" s="0" t="s">
        <v>184</v>
      </c>
      <c r="M198" s="0" t="n">
        <v>0</v>
      </c>
    </row>
    <row r="199" customFormat="false" ht="17.25" hidden="false" customHeight="false" outlineLevel="0" collapsed="false">
      <c r="A199" s="0" t="s">
        <v>286</v>
      </c>
      <c r="B199" s="0" t="s">
        <v>183</v>
      </c>
      <c r="C199" s="0" t="s">
        <v>183</v>
      </c>
      <c r="D199" s="0" t="s">
        <v>183</v>
      </c>
      <c r="E199" s="0" t="s">
        <v>183</v>
      </c>
      <c r="F199" s="0" t="s">
        <v>183</v>
      </c>
      <c r="G199" s="0" t="s">
        <v>183</v>
      </c>
      <c r="H199" s="0" t="s">
        <v>183</v>
      </c>
      <c r="I199" s="0" t="s">
        <v>183</v>
      </c>
      <c r="J199" s="0" t="s">
        <v>183</v>
      </c>
      <c r="K199" s="0" t="s">
        <v>184</v>
      </c>
      <c r="M199" s="0" t="n">
        <v>0</v>
      </c>
    </row>
    <row r="200" customFormat="false" ht="17.25" hidden="false" customHeight="false" outlineLevel="0" collapsed="false">
      <c r="A200" s="0" t="s">
        <v>287</v>
      </c>
      <c r="B200" s="0" t="s">
        <v>183</v>
      </c>
      <c r="C200" s="0" t="s">
        <v>183</v>
      </c>
      <c r="D200" s="0" t="s">
        <v>183</v>
      </c>
      <c r="E200" s="0" t="s">
        <v>183</v>
      </c>
      <c r="F200" s="0" t="s">
        <v>183</v>
      </c>
      <c r="G200" s="0" t="s">
        <v>183</v>
      </c>
      <c r="H200" s="0" t="s">
        <v>183</v>
      </c>
      <c r="I200" s="0" t="s">
        <v>183</v>
      </c>
      <c r="J200" s="0" t="s">
        <v>183</v>
      </c>
      <c r="K200" s="0" t="s">
        <v>184</v>
      </c>
      <c r="M200" s="0" t="n">
        <v>0</v>
      </c>
    </row>
    <row r="201" customFormat="false" ht="17.25" hidden="false" customHeight="false" outlineLevel="0" collapsed="false">
      <c r="A201" s="0" t="s">
        <v>288</v>
      </c>
      <c r="B201" s="0" t="s">
        <v>183</v>
      </c>
      <c r="C201" s="0" t="s">
        <v>183</v>
      </c>
      <c r="D201" s="0" t="s">
        <v>183</v>
      </c>
      <c r="E201" s="0" t="s">
        <v>183</v>
      </c>
      <c r="F201" s="0" t="s">
        <v>183</v>
      </c>
      <c r="G201" s="0" t="s">
        <v>183</v>
      </c>
      <c r="H201" s="0" t="s">
        <v>183</v>
      </c>
      <c r="I201" s="0" t="s">
        <v>183</v>
      </c>
      <c r="J201" s="0" t="s">
        <v>183</v>
      </c>
      <c r="K201" s="0" t="s">
        <v>184</v>
      </c>
      <c r="M201" s="0" t="n">
        <v>0</v>
      </c>
    </row>
    <row r="202" customFormat="false" ht="17.25" hidden="false" customHeight="false" outlineLevel="0" collapsed="false">
      <c r="A202" s="0" t="s">
        <v>289</v>
      </c>
      <c r="B202" s="0" t="s">
        <v>183</v>
      </c>
      <c r="C202" s="0" t="s">
        <v>183</v>
      </c>
      <c r="D202" s="0" t="s">
        <v>183</v>
      </c>
      <c r="E202" s="0" t="s">
        <v>183</v>
      </c>
      <c r="F202" s="0" t="s">
        <v>183</v>
      </c>
      <c r="G202" s="0" t="s">
        <v>183</v>
      </c>
      <c r="H202" s="0" t="s">
        <v>183</v>
      </c>
      <c r="I202" s="0" t="s">
        <v>183</v>
      </c>
      <c r="J202" s="0" t="s">
        <v>183</v>
      </c>
      <c r="K202" s="0" t="s">
        <v>184</v>
      </c>
      <c r="M202" s="0" t="n">
        <v>0</v>
      </c>
    </row>
    <row r="203" customFormat="false" ht="17.25" hidden="false" customHeight="false" outlineLevel="0" collapsed="false">
      <c r="A203" s="0" t="s">
        <v>290</v>
      </c>
      <c r="B203" s="0" t="s">
        <v>183</v>
      </c>
      <c r="C203" s="0" t="s">
        <v>183</v>
      </c>
      <c r="D203" s="0" t="s">
        <v>183</v>
      </c>
      <c r="E203" s="0" t="s">
        <v>183</v>
      </c>
      <c r="F203" s="0" t="s">
        <v>183</v>
      </c>
      <c r="G203" s="0" t="s">
        <v>183</v>
      </c>
      <c r="H203" s="0" t="s">
        <v>183</v>
      </c>
      <c r="I203" s="0" t="s">
        <v>183</v>
      </c>
      <c r="J203" s="0" t="s">
        <v>183</v>
      </c>
      <c r="K203" s="0" t="s">
        <v>184</v>
      </c>
      <c r="M203" s="0" t="n">
        <v>0</v>
      </c>
    </row>
    <row r="204" customFormat="false" ht="17.25" hidden="false" customHeight="false" outlineLevel="0" collapsed="false">
      <c r="A204" s="0" t="s">
        <v>291</v>
      </c>
      <c r="B204" s="0" t="s">
        <v>183</v>
      </c>
      <c r="C204" s="0" t="s">
        <v>183</v>
      </c>
      <c r="D204" s="0" t="s">
        <v>183</v>
      </c>
      <c r="E204" s="0" t="s">
        <v>183</v>
      </c>
      <c r="F204" s="0" t="s">
        <v>183</v>
      </c>
      <c r="G204" s="0" t="s">
        <v>183</v>
      </c>
      <c r="H204" s="0" t="s">
        <v>183</v>
      </c>
      <c r="I204" s="0" t="s">
        <v>183</v>
      </c>
      <c r="J204" s="0" t="s">
        <v>183</v>
      </c>
      <c r="K204" s="0" t="s">
        <v>184</v>
      </c>
      <c r="M204" s="0" t="n">
        <v>0</v>
      </c>
    </row>
    <row r="205" customFormat="false" ht="17.25" hidden="false" customHeight="false" outlineLevel="0" collapsed="false">
      <c r="A205" s="0" t="s">
        <v>292</v>
      </c>
      <c r="B205" s="0" t="s">
        <v>183</v>
      </c>
      <c r="C205" s="0" t="s">
        <v>183</v>
      </c>
      <c r="D205" s="0" t="s">
        <v>183</v>
      </c>
      <c r="E205" s="0" t="s">
        <v>183</v>
      </c>
      <c r="F205" s="0" t="s">
        <v>183</v>
      </c>
      <c r="G205" s="0" t="s">
        <v>183</v>
      </c>
      <c r="H205" s="0" t="s">
        <v>183</v>
      </c>
      <c r="I205" s="0" t="s">
        <v>183</v>
      </c>
      <c r="J205" s="0" t="s">
        <v>183</v>
      </c>
      <c r="K205" s="0" t="s">
        <v>184</v>
      </c>
      <c r="M205" s="0" t="n">
        <v>0</v>
      </c>
    </row>
    <row r="206" customFormat="false" ht="17.25" hidden="false" customHeight="false" outlineLevel="0" collapsed="false">
      <c r="A206" s="0" t="s">
        <v>293</v>
      </c>
      <c r="B206" s="0" t="s">
        <v>183</v>
      </c>
      <c r="C206" s="0" t="s">
        <v>183</v>
      </c>
      <c r="D206" s="0" t="s">
        <v>183</v>
      </c>
      <c r="E206" s="0" t="s">
        <v>183</v>
      </c>
      <c r="F206" s="0" t="s">
        <v>183</v>
      </c>
      <c r="G206" s="0" t="s">
        <v>183</v>
      </c>
      <c r="H206" s="0" t="s">
        <v>183</v>
      </c>
      <c r="I206" s="0" t="s">
        <v>183</v>
      </c>
      <c r="J206" s="0" t="s">
        <v>183</v>
      </c>
      <c r="K206" s="0" t="s">
        <v>184</v>
      </c>
      <c r="M206" s="0" t="n">
        <v>0</v>
      </c>
    </row>
    <row r="207" customFormat="false" ht="17.25" hidden="false" customHeight="false" outlineLevel="0" collapsed="false">
      <c r="A207" s="0" t="s">
        <v>294</v>
      </c>
      <c r="B207" s="0" t="s">
        <v>183</v>
      </c>
      <c r="C207" s="0" t="s">
        <v>183</v>
      </c>
      <c r="D207" s="0" t="s">
        <v>183</v>
      </c>
      <c r="E207" s="0" t="s">
        <v>183</v>
      </c>
      <c r="F207" s="0" t="s">
        <v>183</v>
      </c>
      <c r="G207" s="0" t="s">
        <v>183</v>
      </c>
      <c r="H207" s="0" t="s">
        <v>183</v>
      </c>
      <c r="I207" s="0" t="s">
        <v>183</v>
      </c>
      <c r="J207" s="0" t="s">
        <v>183</v>
      </c>
      <c r="K207" s="0" t="s">
        <v>184</v>
      </c>
      <c r="M207" s="0" t="n">
        <v>0</v>
      </c>
    </row>
    <row r="208" customFormat="false" ht="17.25" hidden="false" customHeight="false" outlineLevel="0" collapsed="false">
      <c r="A208" s="0" t="s">
        <v>295</v>
      </c>
      <c r="B208" s="0" t="s">
        <v>183</v>
      </c>
      <c r="C208" s="0" t="s">
        <v>183</v>
      </c>
      <c r="D208" s="0" t="s">
        <v>183</v>
      </c>
      <c r="E208" s="0" t="s">
        <v>183</v>
      </c>
      <c r="F208" s="0" t="s">
        <v>183</v>
      </c>
      <c r="G208" s="0" t="s">
        <v>183</v>
      </c>
      <c r="H208" s="0" t="s">
        <v>183</v>
      </c>
      <c r="I208" s="0" t="s">
        <v>183</v>
      </c>
      <c r="J208" s="0" t="s">
        <v>183</v>
      </c>
      <c r="K208" s="0" t="s">
        <v>184</v>
      </c>
      <c r="M208" s="0" t="n">
        <v>0</v>
      </c>
    </row>
    <row r="209" customFormat="false" ht="17.25" hidden="false" customHeight="false" outlineLevel="0" collapsed="false">
      <c r="A209" s="0" t="s">
        <v>296</v>
      </c>
      <c r="B209" s="0" t="s">
        <v>183</v>
      </c>
      <c r="C209" s="0" t="s">
        <v>183</v>
      </c>
      <c r="D209" s="0" t="s">
        <v>183</v>
      </c>
      <c r="E209" s="0" t="s">
        <v>183</v>
      </c>
      <c r="F209" s="0" t="s">
        <v>183</v>
      </c>
      <c r="G209" s="0" t="s">
        <v>183</v>
      </c>
      <c r="H209" s="0" t="s">
        <v>183</v>
      </c>
      <c r="I209" s="0" t="s">
        <v>183</v>
      </c>
      <c r="J209" s="0" t="s">
        <v>183</v>
      </c>
      <c r="K209" s="0" t="s">
        <v>184</v>
      </c>
      <c r="M209" s="0" t="n">
        <v>0</v>
      </c>
    </row>
    <row r="210" customFormat="false" ht="17.25" hidden="false" customHeight="false" outlineLevel="0" collapsed="false">
      <c r="A210" s="0" t="s">
        <v>297</v>
      </c>
      <c r="B210" s="0" t="s">
        <v>183</v>
      </c>
      <c r="C210" s="0" t="s">
        <v>183</v>
      </c>
      <c r="D210" s="0" t="s">
        <v>183</v>
      </c>
      <c r="E210" s="0" t="s">
        <v>183</v>
      </c>
      <c r="F210" s="0" t="s">
        <v>183</v>
      </c>
      <c r="G210" s="0" t="s">
        <v>183</v>
      </c>
      <c r="H210" s="0" t="s">
        <v>183</v>
      </c>
      <c r="I210" s="0" t="s">
        <v>183</v>
      </c>
      <c r="J210" s="0" t="s">
        <v>183</v>
      </c>
      <c r="K210" s="0" t="s">
        <v>184</v>
      </c>
      <c r="M210" s="0" t="n">
        <v>0</v>
      </c>
    </row>
    <row r="211" customFormat="false" ht="17.25" hidden="false" customHeight="false" outlineLevel="0" collapsed="false">
      <c r="A211" s="0" t="s">
        <v>298</v>
      </c>
      <c r="B211" s="0" t="s">
        <v>183</v>
      </c>
      <c r="C211" s="0" t="s">
        <v>183</v>
      </c>
      <c r="D211" s="0" t="s">
        <v>183</v>
      </c>
      <c r="E211" s="0" t="s">
        <v>183</v>
      </c>
      <c r="F211" s="0" t="s">
        <v>183</v>
      </c>
      <c r="G211" s="0" t="s">
        <v>183</v>
      </c>
      <c r="H211" s="0" t="s">
        <v>183</v>
      </c>
      <c r="I211" s="0" t="s">
        <v>183</v>
      </c>
      <c r="J211" s="0" t="s">
        <v>183</v>
      </c>
      <c r="K211" s="0" t="s">
        <v>184</v>
      </c>
      <c r="M211" s="0" t="n">
        <v>0</v>
      </c>
    </row>
    <row r="212" customFormat="false" ht="17.25" hidden="false" customHeight="false" outlineLevel="0" collapsed="false">
      <c r="A212" s="0" t="s">
        <v>299</v>
      </c>
      <c r="B212" s="0" t="s">
        <v>183</v>
      </c>
      <c r="C212" s="0" t="s">
        <v>183</v>
      </c>
      <c r="D212" s="0" t="s">
        <v>183</v>
      </c>
      <c r="E212" s="0" t="s">
        <v>183</v>
      </c>
      <c r="F212" s="0" t="s">
        <v>183</v>
      </c>
      <c r="G212" s="0" t="s">
        <v>183</v>
      </c>
      <c r="H212" s="0" t="s">
        <v>183</v>
      </c>
      <c r="I212" s="0" t="s">
        <v>183</v>
      </c>
      <c r="J212" s="0" t="s">
        <v>183</v>
      </c>
      <c r="K212" s="0" t="s">
        <v>184</v>
      </c>
      <c r="M212" s="0" t="n">
        <v>0</v>
      </c>
    </row>
    <row r="213" customFormat="false" ht="17.25" hidden="false" customHeight="false" outlineLevel="0" collapsed="false">
      <c r="A213" s="0" t="s">
        <v>300</v>
      </c>
      <c r="B213" s="0" t="s">
        <v>183</v>
      </c>
      <c r="C213" s="0" t="s">
        <v>183</v>
      </c>
      <c r="D213" s="0" t="s">
        <v>183</v>
      </c>
      <c r="E213" s="0" t="s">
        <v>183</v>
      </c>
      <c r="F213" s="0" t="s">
        <v>183</v>
      </c>
      <c r="G213" s="0" t="s">
        <v>183</v>
      </c>
      <c r="H213" s="0" t="s">
        <v>183</v>
      </c>
      <c r="I213" s="0" t="s">
        <v>183</v>
      </c>
      <c r="J213" s="0" t="s">
        <v>183</v>
      </c>
      <c r="K213" s="0" t="s">
        <v>184</v>
      </c>
      <c r="M213" s="0" t="n">
        <v>0</v>
      </c>
    </row>
    <row r="214" customFormat="false" ht="17.25" hidden="false" customHeight="false" outlineLevel="0" collapsed="false">
      <c r="A214" s="0" t="s">
        <v>301</v>
      </c>
      <c r="B214" s="0" t="s">
        <v>183</v>
      </c>
      <c r="C214" s="0" t="s">
        <v>183</v>
      </c>
      <c r="D214" s="0" t="s">
        <v>183</v>
      </c>
      <c r="E214" s="0" t="s">
        <v>183</v>
      </c>
      <c r="F214" s="0" t="s">
        <v>183</v>
      </c>
      <c r="G214" s="0" t="s">
        <v>183</v>
      </c>
      <c r="H214" s="0" t="s">
        <v>183</v>
      </c>
      <c r="I214" s="0" t="s">
        <v>183</v>
      </c>
      <c r="J214" s="0" t="s">
        <v>183</v>
      </c>
      <c r="K214" s="0" t="s">
        <v>184</v>
      </c>
      <c r="M214" s="0" t="n">
        <v>0</v>
      </c>
    </row>
    <row r="215" customFormat="false" ht="17.25" hidden="false" customHeight="false" outlineLevel="0" collapsed="false">
      <c r="A215" s="0" t="s">
        <v>302</v>
      </c>
      <c r="B215" s="0" t="s">
        <v>183</v>
      </c>
      <c r="C215" s="0" t="s">
        <v>183</v>
      </c>
      <c r="D215" s="0" t="s">
        <v>183</v>
      </c>
      <c r="E215" s="0" t="s">
        <v>183</v>
      </c>
      <c r="F215" s="0" t="s">
        <v>183</v>
      </c>
      <c r="G215" s="0" t="s">
        <v>183</v>
      </c>
      <c r="H215" s="0" t="s">
        <v>183</v>
      </c>
      <c r="I215" s="0" t="s">
        <v>183</v>
      </c>
      <c r="J215" s="0" t="s">
        <v>183</v>
      </c>
      <c r="K215" s="0" t="s">
        <v>184</v>
      </c>
      <c r="M215" s="0" t="n">
        <v>0</v>
      </c>
    </row>
    <row r="216" customFormat="false" ht="17.25" hidden="false" customHeight="false" outlineLevel="0" collapsed="false">
      <c r="A216" s="0" t="s">
        <v>303</v>
      </c>
      <c r="B216" s="0" t="s">
        <v>183</v>
      </c>
      <c r="C216" s="0" t="s">
        <v>183</v>
      </c>
      <c r="D216" s="0" t="s">
        <v>183</v>
      </c>
      <c r="E216" s="0" t="s">
        <v>183</v>
      </c>
      <c r="F216" s="0" t="s">
        <v>183</v>
      </c>
      <c r="G216" s="0" t="s">
        <v>183</v>
      </c>
      <c r="H216" s="0" t="s">
        <v>183</v>
      </c>
      <c r="I216" s="0" t="s">
        <v>183</v>
      </c>
      <c r="J216" s="0" t="s">
        <v>183</v>
      </c>
      <c r="K216" s="0" t="s">
        <v>184</v>
      </c>
      <c r="M216" s="0" t="n">
        <v>0</v>
      </c>
    </row>
    <row r="217" customFormat="false" ht="17.25" hidden="false" customHeight="false" outlineLevel="0" collapsed="false">
      <c r="A217" s="0" t="s">
        <v>304</v>
      </c>
      <c r="B217" s="0" t="s">
        <v>183</v>
      </c>
      <c r="C217" s="0" t="s">
        <v>183</v>
      </c>
      <c r="D217" s="0" t="s">
        <v>183</v>
      </c>
      <c r="E217" s="0" t="s">
        <v>183</v>
      </c>
      <c r="F217" s="0" t="s">
        <v>183</v>
      </c>
      <c r="G217" s="0" t="s">
        <v>183</v>
      </c>
      <c r="H217" s="0" t="s">
        <v>183</v>
      </c>
      <c r="I217" s="0" t="s">
        <v>183</v>
      </c>
      <c r="J217" s="0" t="s">
        <v>183</v>
      </c>
      <c r="K217" s="0" t="s">
        <v>184</v>
      </c>
      <c r="M217" s="0" t="n">
        <v>0</v>
      </c>
    </row>
    <row r="218" customFormat="false" ht="17.25" hidden="false" customHeight="false" outlineLevel="0" collapsed="false">
      <c r="A218" s="0" t="s">
        <v>305</v>
      </c>
      <c r="B218" s="0" t="s">
        <v>183</v>
      </c>
      <c r="C218" s="0" t="s">
        <v>183</v>
      </c>
      <c r="D218" s="0" t="s">
        <v>183</v>
      </c>
      <c r="E218" s="0" t="s">
        <v>183</v>
      </c>
      <c r="F218" s="0" t="s">
        <v>183</v>
      </c>
      <c r="G218" s="0" t="s">
        <v>183</v>
      </c>
      <c r="H218" s="0" t="s">
        <v>183</v>
      </c>
      <c r="I218" s="0" t="s">
        <v>183</v>
      </c>
      <c r="J218" s="0" t="s">
        <v>183</v>
      </c>
      <c r="K218" s="0" t="s">
        <v>184</v>
      </c>
      <c r="M218" s="0" t="n">
        <v>0</v>
      </c>
    </row>
    <row r="219" customFormat="false" ht="17.25" hidden="false" customHeight="false" outlineLevel="0" collapsed="false">
      <c r="A219" s="0" t="s">
        <v>306</v>
      </c>
      <c r="B219" s="0" t="s">
        <v>183</v>
      </c>
      <c r="C219" s="0" t="s">
        <v>183</v>
      </c>
      <c r="D219" s="0" t="s">
        <v>183</v>
      </c>
      <c r="E219" s="0" t="s">
        <v>183</v>
      </c>
      <c r="F219" s="0" t="s">
        <v>183</v>
      </c>
      <c r="G219" s="0" t="s">
        <v>183</v>
      </c>
      <c r="H219" s="0" t="s">
        <v>183</v>
      </c>
      <c r="I219" s="0" t="s">
        <v>183</v>
      </c>
      <c r="J219" s="0" t="s">
        <v>183</v>
      </c>
      <c r="K219" s="0" t="s">
        <v>184</v>
      </c>
      <c r="M219" s="0" t="n">
        <v>0</v>
      </c>
    </row>
    <row r="220" customFormat="false" ht="17.25" hidden="false" customHeight="false" outlineLevel="0" collapsed="false">
      <c r="A220" s="0" t="s">
        <v>307</v>
      </c>
      <c r="B220" s="0" t="s">
        <v>183</v>
      </c>
      <c r="C220" s="0" t="s">
        <v>183</v>
      </c>
      <c r="D220" s="0" t="s">
        <v>183</v>
      </c>
      <c r="E220" s="0" t="s">
        <v>183</v>
      </c>
      <c r="F220" s="0" t="s">
        <v>183</v>
      </c>
      <c r="G220" s="0" t="s">
        <v>183</v>
      </c>
      <c r="H220" s="0" t="s">
        <v>183</v>
      </c>
      <c r="I220" s="0" t="s">
        <v>183</v>
      </c>
      <c r="J220" s="0" t="s">
        <v>183</v>
      </c>
      <c r="K220" s="0" t="s">
        <v>184</v>
      </c>
      <c r="M220" s="0" t="n">
        <v>0</v>
      </c>
    </row>
    <row r="221" customFormat="false" ht="17.25" hidden="false" customHeight="false" outlineLevel="0" collapsed="false">
      <c r="A221" s="0" t="s">
        <v>308</v>
      </c>
      <c r="B221" s="0" t="s">
        <v>183</v>
      </c>
      <c r="C221" s="0" t="s">
        <v>183</v>
      </c>
      <c r="D221" s="0" t="s">
        <v>183</v>
      </c>
      <c r="E221" s="0" t="s">
        <v>183</v>
      </c>
      <c r="F221" s="0" t="s">
        <v>183</v>
      </c>
      <c r="G221" s="0" t="s">
        <v>183</v>
      </c>
      <c r="H221" s="0" t="s">
        <v>183</v>
      </c>
      <c r="I221" s="0" t="s">
        <v>183</v>
      </c>
      <c r="J221" s="0" t="s">
        <v>183</v>
      </c>
      <c r="K221" s="0" t="s">
        <v>184</v>
      </c>
      <c r="M221" s="0" t="n">
        <v>0</v>
      </c>
    </row>
    <row r="222" customFormat="false" ht="17.25" hidden="false" customHeight="false" outlineLevel="0" collapsed="false">
      <c r="A222" s="0" t="s">
        <v>309</v>
      </c>
      <c r="B222" s="0" t="s">
        <v>183</v>
      </c>
      <c r="C222" s="0" t="s">
        <v>183</v>
      </c>
      <c r="D222" s="0" t="s">
        <v>183</v>
      </c>
      <c r="E222" s="0" t="s">
        <v>183</v>
      </c>
      <c r="F222" s="0" t="s">
        <v>183</v>
      </c>
      <c r="G222" s="0" t="s">
        <v>183</v>
      </c>
      <c r="H222" s="0" t="s">
        <v>183</v>
      </c>
      <c r="I222" s="0" t="s">
        <v>183</v>
      </c>
      <c r="J222" s="0" t="s">
        <v>183</v>
      </c>
      <c r="K222" s="0" t="s">
        <v>184</v>
      </c>
      <c r="M222" s="0" t="n">
        <v>0</v>
      </c>
    </row>
    <row r="223" customFormat="false" ht="17.25" hidden="false" customHeight="false" outlineLevel="0" collapsed="false">
      <c r="A223" s="0" t="s">
        <v>310</v>
      </c>
      <c r="B223" s="0" t="s">
        <v>183</v>
      </c>
      <c r="C223" s="0" t="s">
        <v>183</v>
      </c>
      <c r="D223" s="0" t="s">
        <v>183</v>
      </c>
      <c r="E223" s="0" t="s">
        <v>183</v>
      </c>
      <c r="F223" s="0" t="s">
        <v>183</v>
      </c>
      <c r="G223" s="0" t="s">
        <v>183</v>
      </c>
      <c r="H223" s="0" t="s">
        <v>183</v>
      </c>
      <c r="I223" s="0" t="s">
        <v>183</v>
      </c>
      <c r="J223" s="0" t="s">
        <v>183</v>
      </c>
      <c r="K223" s="0" t="s">
        <v>184</v>
      </c>
      <c r="M223" s="0" t="n">
        <v>0</v>
      </c>
    </row>
    <row r="224" customFormat="false" ht="17.25" hidden="false" customHeight="false" outlineLevel="0" collapsed="false">
      <c r="A224" s="0" t="s">
        <v>311</v>
      </c>
      <c r="B224" s="0" t="s">
        <v>183</v>
      </c>
      <c r="C224" s="0" t="s">
        <v>183</v>
      </c>
      <c r="D224" s="0" t="s">
        <v>183</v>
      </c>
      <c r="E224" s="0" t="s">
        <v>183</v>
      </c>
      <c r="F224" s="0" t="s">
        <v>183</v>
      </c>
      <c r="G224" s="0" t="s">
        <v>183</v>
      </c>
      <c r="H224" s="0" t="s">
        <v>183</v>
      </c>
      <c r="I224" s="0" t="s">
        <v>183</v>
      </c>
      <c r="J224" s="0" t="s">
        <v>183</v>
      </c>
      <c r="K224" s="0" t="s">
        <v>184</v>
      </c>
      <c r="M224" s="0" t="n">
        <v>0</v>
      </c>
    </row>
    <row r="225" customFormat="false" ht="17.25" hidden="false" customHeight="false" outlineLevel="0" collapsed="false">
      <c r="A225" s="0" t="s">
        <v>312</v>
      </c>
      <c r="B225" s="0" t="s">
        <v>183</v>
      </c>
      <c r="C225" s="0" t="s">
        <v>183</v>
      </c>
      <c r="D225" s="0" t="s">
        <v>183</v>
      </c>
      <c r="E225" s="0" t="s">
        <v>183</v>
      </c>
      <c r="F225" s="0" t="s">
        <v>183</v>
      </c>
      <c r="G225" s="0" t="s">
        <v>183</v>
      </c>
      <c r="H225" s="0" t="s">
        <v>183</v>
      </c>
      <c r="I225" s="0" t="s">
        <v>183</v>
      </c>
      <c r="J225" s="0" t="s">
        <v>183</v>
      </c>
      <c r="K225" s="0" t="s">
        <v>184</v>
      </c>
      <c r="M225" s="0" t="n">
        <v>0</v>
      </c>
    </row>
    <row r="226" customFormat="false" ht="17.25" hidden="false" customHeight="false" outlineLevel="0" collapsed="false">
      <c r="A226" s="0" t="s">
        <v>313</v>
      </c>
      <c r="B226" s="0" t="s">
        <v>183</v>
      </c>
      <c r="C226" s="0" t="s">
        <v>183</v>
      </c>
      <c r="D226" s="0" t="s">
        <v>183</v>
      </c>
      <c r="E226" s="0" t="s">
        <v>183</v>
      </c>
      <c r="F226" s="0" t="s">
        <v>183</v>
      </c>
      <c r="G226" s="0" t="s">
        <v>183</v>
      </c>
      <c r="H226" s="0" t="s">
        <v>183</v>
      </c>
      <c r="I226" s="0" t="s">
        <v>183</v>
      </c>
      <c r="J226" s="0" t="s">
        <v>183</v>
      </c>
      <c r="K226" s="0" t="s">
        <v>184</v>
      </c>
      <c r="M226" s="0" t="n">
        <v>0</v>
      </c>
    </row>
    <row r="227" customFormat="false" ht="17.25" hidden="false" customHeight="false" outlineLevel="0" collapsed="false">
      <c r="A227" s="0" t="s">
        <v>314</v>
      </c>
      <c r="B227" s="0" t="s">
        <v>183</v>
      </c>
      <c r="C227" s="0" t="s">
        <v>183</v>
      </c>
      <c r="D227" s="0" t="s">
        <v>183</v>
      </c>
      <c r="E227" s="0" t="s">
        <v>183</v>
      </c>
      <c r="F227" s="0" t="s">
        <v>183</v>
      </c>
      <c r="G227" s="0" t="s">
        <v>183</v>
      </c>
      <c r="H227" s="0" t="s">
        <v>183</v>
      </c>
      <c r="I227" s="0" t="s">
        <v>183</v>
      </c>
      <c r="J227" s="0" t="s">
        <v>183</v>
      </c>
      <c r="K227" s="0" t="s">
        <v>184</v>
      </c>
      <c r="M227" s="0" t="n">
        <v>0</v>
      </c>
    </row>
    <row r="228" customFormat="false" ht="17.25" hidden="false" customHeight="false" outlineLevel="0" collapsed="false">
      <c r="A228" s="0" t="s">
        <v>315</v>
      </c>
      <c r="B228" s="0" t="s">
        <v>183</v>
      </c>
      <c r="C228" s="0" t="s">
        <v>183</v>
      </c>
      <c r="D228" s="0" t="s">
        <v>183</v>
      </c>
      <c r="E228" s="0" t="s">
        <v>183</v>
      </c>
      <c r="F228" s="0" t="s">
        <v>183</v>
      </c>
      <c r="G228" s="0" t="s">
        <v>183</v>
      </c>
      <c r="H228" s="0" t="s">
        <v>183</v>
      </c>
      <c r="I228" s="0" t="s">
        <v>183</v>
      </c>
      <c r="J228" s="0" t="s">
        <v>183</v>
      </c>
      <c r="K228" s="0" t="s">
        <v>184</v>
      </c>
      <c r="M228" s="0" t="n">
        <v>0</v>
      </c>
    </row>
    <row r="229" customFormat="false" ht="17.25" hidden="false" customHeight="false" outlineLevel="0" collapsed="false">
      <c r="A229" s="0" t="s">
        <v>316</v>
      </c>
      <c r="B229" s="0" t="s">
        <v>183</v>
      </c>
      <c r="C229" s="0" t="s">
        <v>183</v>
      </c>
      <c r="D229" s="0" t="s">
        <v>183</v>
      </c>
      <c r="E229" s="0" t="s">
        <v>183</v>
      </c>
      <c r="F229" s="0" t="s">
        <v>183</v>
      </c>
      <c r="G229" s="0" t="s">
        <v>183</v>
      </c>
      <c r="H229" s="0" t="s">
        <v>183</v>
      </c>
      <c r="I229" s="0" t="s">
        <v>183</v>
      </c>
      <c r="J229" s="0" t="s">
        <v>183</v>
      </c>
      <c r="K229" s="0" t="s">
        <v>184</v>
      </c>
      <c r="M229" s="0" t="n">
        <v>0</v>
      </c>
    </row>
    <row r="230" customFormat="false" ht="17.25" hidden="false" customHeight="false" outlineLevel="0" collapsed="false">
      <c r="A230" s="0" t="s">
        <v>317</v>
      </c>
      <c r="B230" s="0" t="s">
        <v>183</v>
      </c>
      <c r="C230" s="0" t="s">
        <v>183</v>
      </c>
      <c r="D230" s="0" t="s">
        <v>183</v>
      </c>
      <c r="E230" s="0" t="s">
        <v>183</v>
      </c>
      <c r="F230" s="0" t="s">
        <v>183</v>
      </c>
      <c r="G230" s="0" t="s">
        <v>183</v>
      </c>
      <c r="H230" s="0" t="s">
        <v>183</v>
      </c>
      <c r="I230" s="0" t="s">
        <v>183</v>
      </c>
      <c r="J230" s="0" t="s">
        <v>183</v>
      </c>
      <c r="K230" s="0" t="s">
        <v>184</v>
      </c>
      <c r="M230" s="0" t="n">
        <v>0</v>
      </c>
    </row>
    <row r="231" customFormat="false" ht="17.25" hidden="false" customHeight="false" outlineLevel="0" collapsed="false">
      <c r="A231" s="0" t="s">
        <v>318</v>
      </c>
      <c r="B231" s="0" t="s">
        <v>183</v>
      </c>
      <c r="C231" s="0" t="s">
        <v>183</v>
      </c>
      <c r="D231" s="0" t="s">
        <v>183</v>
      </c>
      <c r="E231" s="0" t="s">
        <v>183</v>
      </c>
      <c r="F231" s="0" t="s">
        <v>183</v>
      </c>
      <c r="G231" s="0" t="s">
        <v>183</v>
      </c>
      <c r="H231" s="0" t="s">
        <v>183</v>
      </c>
      <c r="I231" s="0" t="s">
        <v>183</v>
      </c>
      <c r="J231" s="0" t="s">
        <v>183</v>
      </c>
      <c r="K231" s="0" t="s">
        <v>184</v>
      </c>
      <c r="M231" s="0" t="n">
        <v>0</v>
      </c>
    </row>
    <row r="232" customFormat="false" ht="17.25" hidden="false" customHeight="false" outlineLevel="0" collapsed="false">
      <c r="A232" s="0" t="s">
        <v>319</v>
      </c>
      <c r="B232" s="0" t="s">
        <v>183</v>
      </c>
      <c r="C232" s="0" t="s">
        <v>183</v>
      </c>
      <c r="D232" s="0" t="s">
        <v>183</v>
      </c>
      <c r="E232" s="0" t="s">
        <v>183</v>
      </c>
      <c r="F232" s="0" t="s">
        <v>183</v>
      </c>
      <c r="G232" s="0" t="s">
        <v>183</v>
      </c>
      <c r="H232" s="0" t="s">
        <v>183</v>
      </c>
      <c r="I232" s="0" t="s">
        <v>183</v>
      </c>
      <c r="J232" s="0" t="s">
        <v>183</v>
      </c>
      <c r="K232" s="0" t="s">
        <v>184</v>
      </c>
      <c r="M232" s="0" t="n">
        <v>0</v>
      </c>
    </row>
    <row r="233" customFormat="false" ht="17.25" hidden="false" customHeight="false" outlineLevel="0" collapsed="false">
      <c r="A233" s="0" t="s">
        <v>320</v>
      </c>
      <c r="B233" s="0" t="s">
        <v>183</v>
      </c>
      <c r="C233" s="0" t="s">
        <v>183</v>
      </c>
      <c r="D233" s="0" t="s">
        <v>183</v>
      </c>
      <c r="E233" s="0" t="s">
        <v>183</v>
      </c>
      <c r="F233" s="0" t="s">
        <v>183</v>
      </c>
      <c r="G233" s="0" t="s">
        <v>183</v>
      </c>
      <c r="H233" s="0" t="s">
        <v>183</v>
      </c>
      <c r="I233" s="0" t="s">
        <v>183</v>
      </c>
      <c r="J233" s="0" t="s">
        <v>183</v>
      </c>
      <c r="K233" s="0" t="s">
        <v>184</v>
      </c>
      <c r="M233" s="0" t="n">
        <v>0</v>
      </c>
    </row>
    <row r="234" customFormat="false" ht="17.25" hidden="false" customHeight="false" outlineLevel="0" collapsed="false">
      <c r="A234" s="0" t="s">
        <v>321</v>
      </c>
      <c r="B234" s="0" t="s">
        <v>183</v>
      </c>
      <c r="C234" s="0" t="s">
        <v>183</v>
      </c>
      <c r="D234" s="0" t="s">
        <v>183</v>
      </c>
      <c r="E234" s="0" t="s">
        <v>183</v>
      </c>
      <c r="F234" s="0" t="s">
        <v>183</v>
      </c>
      <c r="G234" s="0" t="s">
        <v>183</v>
      </c>
      <c r="H234" s="0" t="s">
        <v>183</v>
      </c>
      <c r="I234" s="0" t="s">
        <v>183</v>
      </c>
      <c r="J234" s="0" t="s">
        <v>183</v>
      </c>
      <c r="K234" s="0" t="s">
        <v>184</v>
      </c>
      <c r="M234" s="0" t="n">
        <v>0</v>
      </c>
    </row>
    <row r="235" customFormat="false" ht="17.25" hidden="false" customHeight="false" outlineLevel="0" collapsed="false">
      <c r="A235" s="0" t="s">
        <v>322</v>
      </c>
      <c r="B235" s="0" t="s">
        <v>183</v>
      </c>
      <c r="C235" s="0" t="s">
        <v>183</v>
      </c>
      <c r="D235" s="0" t="s">
        <v>183</v>
      </c>
      <c r="E235" s="0" t="s">
        <v>183</v>
      </c>
      <c r="F235" s="0" t="s">
        <v>183</v>
      </c>
      <c r="G235" s="0" t="s">
        <v>183</v>
      </c>
      <c r="H235" s="0" t="s">
        <v>183</v>
      </c>
      <c r="I235" s="0" t="s">
        <v>183</v>
      </c>
      <c r="J235" s="0" t="s">
        <v>183</v>
      </c>
      <c r="K235" s="0" t="s">
        <v>184</v>
      </c>
      <c r="M235" s="0" t="n">
        <v>0</v>
      </c>
    </row>
    <row r="236" customFormat="false" ht="17.25" hidden="false" customHeight="false" outlineLevel="0" collapsed="false">
      <c r="A236" s="0" t="s">
        <v>323</v>
      </c>
      <c r="B236" s="0" t="s">
        <v>183</v>
      </c>
      <c r="C236" s="0" t="s">
        <v>183</v>
      </c>
      <c r="D236" s="0" t="s">
        <v>183</v>
      </c>
      <c r="E236" s="0" t="s">
        <v>183</v>
      </c>
      <c r="F236" s="0" t="s">
        <v>183</v>
      </c>
      <c r="G236" s="0" t="s">
        <v>183</v>
      </c>
      <c r="H236" s="0" t="s">
        <v>183</v>
      </c>
      <c r="I236" s="0" t="s">
        <v>183</v>
      </c>
      <c r="J236" s="0" t="s">
        <v>183</v>
      </c>
      <c r="K236" s="0" t="s">
        <v>184</v>
      </c>
      <c r="M236" s="0" t="n">
        <v>0</v>
      </c>
    </row>
    <row r="237" customFormat="false" ht="17.25" hidden="false" customHeight="false" outlineLevel="0" collapsed="false">
      <c r="A237" s="0" t="s">
        <v>324</v>
      </c>
      <c r="B237" s="0" t="s">
        <v>183</v>
      </c>
      <c r="C237" s="0" t="s">
        <v>183</v>
      </c>
      <c r="D237" s="0" t="s">
        <v>183</v>
      </c>
      <c r="E237" s="0" t="s">
        <v>183</v>
      </c>
      <c r="F237" s="0" t="s">
        <v>183</v>
      </c>
      <c r="G237" s="0" t="s">
        <v>183</v>
      </c>
      <c r="H237" s="0" t="s">
        <v>183</v>
      </c>
      <c r="I237" s="0" t="s">
        <v>183</v>
      </c>
      <c r="J237" s="0" t="s">
        <v>183</v>
      </c>
      <c r="K237" s="0" t="s">
        <v>184</v>
      </c>
      <c r="M237" s="0" t="n">
        <v>0</v>
      </c>
    </row>
    <row r="238" customFormat="false" ht="17.25" hidden="false" customHeight="false" outlineLevel="0" collapsed="false">
      <c r="A238" s="0" t="s">
        <v>325</v>
      </c>
      <c r="B238" s="0" t="s">
        <v>183</v>
      </c>
      <c r="C238" s="0" t="s">
        <v>183</v>
      </c>
      <c r="D238" s="0" t="s">
        <v>183</v>
      </c>
      <c r="E238" s="0" t="s">
        <v>183</v>
      </c>
      <c r="F238" s="0" t="s">
        <v>183</v>
      </c>
      <c r="G238" s="0" t="s">
        <v>183</v>
      </c>
      <c r="H238" s="0" t="s">
        <v>183</v>
      </c>
      <c r="I238" s="0" t="s">
        <v>183</v>
      </c>
      <c r="J238" s="0" t="s">
        <v>183</v>
      </c>
      <c r="K238" s="0" t="s">
        <v>184</v>
      </c>
      <c r="M238" s="0" t="n">
        <v>0</v>
      </c>
    </row>
    <row r="239" customFormat="false" ht="17.25" hidden="false" customHeight="false" outlineLevel="0" collapsed="false">
      <c r="A239" s="0" t="s">
        <v>326</v>
      </c>
      <c r="B239" s="0" t="s">
        <v>183</v>
      </c>
      <c r="C239" s="0" t="s">
        <v>183</v>
      </c>
      <c r="D239" s="0" t="s">
        <v>183</v>
      </c>
      <c r="E239" s="0" t="s">
        <v>183</v>
      </c>
      <c r="F239" s="0" t="s">
        <v>183</v>
      </c>
      <c r="G239" s="0" t="s">
        <v>183</v>
      </c>
      <c r="H239" s="0" t="s">
        <v>183</v>
      </c>
      <c r="I239" s="0" t="s">
        <v>183</v>
      </c>
      <c r="J239" s="0" t="s">
        <v>183</v>
      </c>
      <c r="K239" s="0" t="s">
        <v>184</v>
      </c>
      <c r="M239" s="0" t="n">
        <v>0</v>
      </c>
    </row>
    <row r="240" customFormat="false" ht="17.25" hidden="false" customHeight="false" outlineLevel="0" collapsed="false">
      <c r="A240" s="0" t="s">
        <v>327</v>
      </c>
      <c r="B240" s="0" t="s">
        <v>183</v>
      </c>
      <c r="C240" s="0" t="s">
        <v>183</v>
      </c>
      <c r="D240" s="0" t="s">
        <v>183</v>
      </c>
      <c r="E240" s="0" t="s">
        <v>183</v>
      </c>
      <c r="F240" s="0" t="s">
        <v>183</v>
      </c>
      <c r="G240" s="0" t="s">
        <v>183</v>
      </c>
      <c r="H240" s="0" t="s">
        <v>183</v>
      </c>
      <c r="I240" s="0" t="s">
        <v>183</v>
      </c>
      <c r="J240" s="0" t="s">
        <v>183</v>
      </c>
      <c r="K240" s="0" t="s">
        <v>184</v>
      </c>
      <c r="M240" s="0" t="n">
        <v>0</v>
      </c>
    </row>
    <row r="241" customFormat="false" ht="17.25" hidden="false" customHeight="false" outlineLevel="0" collapsed="false">
      <c r="A241" s="0" t="s">
        <v>328</v>
      </c>
      <c r="B241" s="0" t="s">
        <v>183</v>
      </c>
      <c r="C241" s="0" t="s">
        <v>183</v>
      </c>
      <c r="D241" s="0" t="s">
        <v>183</v>
      </c>
      <c r="E241" s="0" t="s">
        <v>183</v>
      </c>
      <c r="F241" s="0" t="s">
        <v>183</v>
      </c>
      <c r="G241" s="0" t="s">
        <v>183</v>
      </c>
      <c r="H241" s="0" t="s">
        <v>183</v>
      </c>
      <c r="I241" s="0" t="s">
        <v>183</v>
      </c>
      <c r="J241" s="0" t="s">
        <v>183</v>
      </c>
      <c r="K241" s="0" t="s">
        <v>184</v>
      </c>
      <c r="M241" s="0" t="n">
        <v>0</v>
      </c>
    </row>
    <row r="242" customFormat="false" ht="17.25" hidden="false" customHeight="false" outlineLevel="0" collapsed="false">
      <c r="A242" s="0" t="s">
        <v>329</v>
      </c>
      <c r="B242" s="0" t="s">
        <v>183</v>
      </c>
      <c r="C242" s="0" t="s">
        <v>183</v>
      </c>
      <c r="D242" s="0" t="s">
        <v>183</v>
      </c>
      <c r="E242" s="0" t="s">
        <v>183</v>
      </c>
      <c r="F242" s="0" t="s">
        <v>183</v>
      </c>
      <c r="G242" s="0" t="s">
        <v>183</v>
      </c>
      <c r="H242" s="0" t="s">
        <v>183</v>
      </c>
      <c r="I242" s="0" t="s">
        <v>183</v>
      </c>
      <c r="J242" s="0" t="s">
        <v>183</v>
      </c>
      <c r="K242" s="0" t="s">
        <v>184</v>
      </c>
      <c r="M242" s="0" t="n">
        <v>0</v>
      </c>
    </row>
    <row r="243" customFormat="false" ht="17.25" hidden="false" customHeight="false" outlineLevel="0" collapsed="false">
      <c r="A243" s="0" t="s">
        <v>330</v>
      </c>
      <c r="B243" s="0" t="s">
        <v>183</v>
      </c>
      <c r="C243" s="0" t="s">
        <v>183</v>
      </c>
      <c r="D243" s="0" t="s">
        <v>183</v>
      </c>
      <c r="E243" s="0" t="s">
        <v>183</v>
      </c>
      <c r="F243" s="0" t="s">
        <v>183</v>
      </c>
      <c r="G243" s="0" t="s">
        <v>183</v>
      </c>
      <c r="H243" s="0" t="s">
        <v>183</v>
      </c>
      <c r="I243" s="0" t="s">
        <v>183</v>
      </c>
      <c r="J243" s="0" t="s">
        <v>183</v>
      </c>
      <c r="K243" s="0" t="s">
        <v>184</v>
      </c>
      <c r="M243" s="0" t="n">
        <v>0</v>
      </c>
    </row>
    <row r="244" customFormat="false" ht="17.25" hidden="false" customHeight="false" outlineLevel="0" collapsed="false">
      <c r="A244" s="0" t="s">
        <v>331</v>
      </c>
      <c r="B244" s="0" t="s">
        <v>183</v>
      </c>
      <c r="C244" s="0" t="s">
        <v>183</v>
      </c>
      <c r="D244" s="0" t="s">
        <v>183</v>
      </c>
      <c r="E244" s="0" t="s">
        <v>183</v>
      </c>
      <c r="F244" s="0" t="s">
        <v>183</v>
      </c>
      <c r="G244" s="0" t="s">
        <v>183</v>
      </c>
      <c r="H244" s="0" t="s">
        <v>183</v>
      </c>
      <c r="I244" s="0" t="s">
        <v>183</v>
      </c>
      <c r="J244" s="0" t="s">
        <v>183</v>
      </c>
      <c r="K244" s="0" t="s">
        <v>184</v>
      </c>
      <c r="M244" s="0" t="n">
        <v>0</v>
      </c>
    </row>
    <row r="245" customFormat="false" ht="17.25" hidden="false" customHeight="false" outlineLevel="0" collapsed="false">
      <c r="A245" s="0" t="s">
        <v>332</v>
      </c>
      <c r="B245" s="0" t="s">
        <v>183</v>
      </c>
      <c r="C245" s="0" t="s">
        <v>183</v>
      </c>
      <c r="D245" s="0" t="s">
        <v>183</v>
      </c>
      <c r="E245" s="0" t="s">
        <v>183</v>
      </c>
      <c r="F245" s="0" t="s">
        <v>183</v>
      </c>
      <c r="G245" s="0" t="s">
        <v>183</v>
      </c>
      <c r="H245" s="0" t="s">
        <v>183</v>
      </c>
      <c r="I245" s="0" t="s">
        <v>183</v>
      </c>
      <c r="J245" s="0" t="s">
        <v>183</v>
      </c>
      <c r="K245" s="0" t="s">
        <v>184</v>
      </c>
      <c r="M245" s="0" t="n">
        <v>0</v>
      </c>
    </row>
    <row r="246" customFormat="false" ht="17.25" hidden="false" customHeight="false" outlineLevel="0" collapsed="false">
      <c r="A246" s="0" t="s">
        <v>333</v>
      </c>
      <c r="B246" s="0" t="s">
        <v>183</v>
      </c>
      <c r="C246" s="0" t="s">
        <v>183</v>
      </c>
      <c r="D246" s="0" t="s">
        <v>183</v>
      </c>
      <c r="E246" s="0" t="s">
        <v>183</v>
      </c>
      <c r="F246" s="0" t="s">
        <v>183</v>
      </c>
      <c r="G246" s="0" t="s">
        <v>183</v>
      </c>
      <c r="H246" s="0" t="s">
        <v>183</v>
      </c>
      <c r="I246" s="0" t="s">
        <v>183</v>
      </c>
      <c r="J246" s="0" t="s">
        <v>183</v>
      </c>
      <c r="K246" s="0" t="s">
        <v>184</v>
      </c>
      <c r="M246" s="0" t="n">
        <v>0</v>
      </c>
    </row>
    <row r="247" customFormat="false" ht="17.25" hidden="false" customHeight="false" outlineLevel="0" collapsed="false">
      <c r="A247" s="0" t="s">
        <v>334</v>
      </c>
      <c r="B247" s="0" t="s">
        <v>183</v>
      </c>
      <c r="C247" s="0" t="s">
        <v>183</v>
      </c>
      <c r="D247" s="0" t="s">
        <v>183</v>
      </c>
      <c r="E247" s="0" t="s">
        <v>183</v>
      </c>
      <c r="F247" s="0" t="s">
        <v>183</v>
      </c>
      <c r="G247" s="0" t="s">
        <v>183</v>
      </c>
      <c r="H247" s="0" t="s">
        <v>183</v>
      </c>
      <c r="I247" s="0" t="s">
        <v>183</v>
      </c>
      <c r="J247" s="0" t="s">
        <v>183</v>
      </c>
      <c r="K247" s="0" t="s">
        <v>184</v>
      </c>
      <c r="M247" s="0" t="n">
        <v>0</v>
      </c>
    </row>
    <row r="248" customFormat="false" ht="17.25" hidden="false" customHeight="false" outlineLevel="0" collapsed="false">
      <c r="A248" s="0" t="s">
        <v>335</v>
      </c>
      <c r="B248" s="0" t="s">
        <v>183</v>
      </c>
      <c r="C248" s="0" t="s">
        <v>183</v>
      </c>
      <c r="D248" s="0" t="s">
        <v>183</v>
      </c>
      <c r="E248" s="0" t="s">
        <v>183</v>
      </c>
      <c r="F248" s="0" t="s">
        <v>183</v>
      </c>
      <c r="G248" s="0" t="s">
        <v>183</v>
      </c>
      <c r="H248" s="0" t="s">
        <v>183</v>
      </c>
      <c r="I248" s="0" t="s">
        <v>183</v>
      </c>
      <c r="J248" s="0" t="s">
        <v>183</v>
      </c>
      <c r="K248" s="0" t="s">
        <v>184</v>
      </c>
      <c r="M248" s="0" t="n">
        <v>0</v>
      </c>
    </row>
    <row r="249" customFormat="false" ht="17.25" hidden="false" customHeight="false" outlineLevel="0" collapsed="false">
      <c r="A249" s="0" t="s">
        <v>336</v>
      </c>
      <c r="B249" s="0" t="s">
        <v>183</v>
      </c>
      <c r="C249" s="0" t="s">
        <v>183</v>
      </c>
      <c r="D249" s="0" t="s">
        <v>183</v>
      </c>
      <c r="E249" s="0" t="s">
        <v>183</v>
      </c>
      <c r="F249" s="0" t="s">
        <v>183</v>
      </c>
      <c r="G249" s="0" t="s">
        <v>183</v>
      </c>
      <c r="H249" s="0" t="s">
        <v>183</v>
      </c>
      <c r="I249" s="0" t="s">
        <v>183</v>
      </c>
      <c r="J249" s="0" t="s">
        <v>183</v>
      </c>
      <c r="K249" s="0" t="s">
        <v>184</v>
      </c>
      <c r="M249" s="0" t="n">
        <v>0</v>
      </c>
    </row>
    <row r="250" customFormat="false" ht="17.25" hidden="false" customHeight="false" outlineLevel="0" collapsed="false">
      <c r="A250" s="0" t="s">
        <v>337</v>
      </c>
      <c r="B250" s="0" t="s">
        <v>183</v>
      </c>
      <c r="C250" s="0" t="s">
        <v>183</v>
      </c>
      <c r="D250" s="0" t="s">
        <v>183</v>
      </c>
      <c r="E250" s="0" t="s">
        <v>183</v>
      </c>
      <c r="F250" s="0" t="s">
        <v>183</v>
      </c>
      <c r="G250" s="0" t="s">
        <v>183</v>
      </c>
      <c r="H250" s="0" t="s">
        <v>183</v>
      </c>
      <c r="I250" s="0" t="s">
        <v>183</v>
      </c>
      <c r="J250" s="0" t="s">
        <v>183</v>
      </c>
      <c r="K250" s="0" t="s">
        <v>184</v>
      </c>
      <c r="M250" s="0" t="n">
        <v>0</v>
      </c>
    </row>
    <row r="251" customFormat="false" ht="17.25" hidden="false" customHeight="false" outlineLevel="0" collapsed="false">
      <c r="A251" s="0" t="s">
        <v>338</v>
      </c>
      <c r="B251" s="0" t="s">
        <v>183</v>
      </c>
      <c r="C251" s="0" t="s">
        <v>183</v>
      </c>
      <c r="D251" s="0" t="s">
        <v>183</v>
      </c>
      <c r="E251" s="0" t="s">
        <v>183</v>
      </c>
      <c r="F251" s="0" t="s">
        <v>183</v>
      </c>
      <c r="G251" s="0" t="s">
        <v>183</v>
      </c>
      <c r="H251" s="0" t="s">
        <v>183</v>
      </c>
      <c r="I251" s="0" t="s">
        <v>183</v>
      </c>
      <c r="J251" s="0" t="s">
        <v>183</v>
      </c>
      <c r="K251" s="0" t="s">
        <v>184</v>
      </c>
      <c r="M251" s="0" t="n">
        <v>0</v>
      </c>
    </row>
    <row r="252" customFormat="false" ht="17.25" hidden="false" customHeight="false" outlineLevel="0" collapsed="false">
      <c r="A252" s="0" t="s">
        <v>339</v>
      </c>
      <c r="B252" s="0" t="s">
        <v>183</v>
      </c>
      <c r="C252" s="0" t="s">
        <v>183</v>
      </c>
      <c r="D252" s="0" t="s">
        <v>183</v>
      </c>
      <c r="E252" s="0" t="s">
        <v>183</v>
      </c>
      <c r="F252" s="0" t="s">
        <v>183</v>
      </c>
      <c r="G252" s="0" t="s">
        <v>183</v>
      </c>
      <c r="H252" s="0" t="s">
        <v>183</v>
      </c>
      <c r="I252" s="0" t="s">
        <v>183</v>
      </c>
      <c r="J252" s="0" t="s">
        <v>183</v>
      </c>
      <c r="K252" s="0" t="s">
        <v>184</v>
      </c>
      <c r="M252" s="0" t="n">
        <v>0</v>
      </c>
    </row>
    <row r="253" customFormat="false" ht="17.25" hidden="false" customHeight="false" outlineLevel="0" collapsed="false">
      <c r="A253" s="0" t="s">
        <v>340</v>
      </c>
      <c r="B253" s="0" t="s">
        <v>183</v>
      </c>
      <c r="C253" s="0" t="s">
        <v>183</v>
      </c>
      <c r="D253" s="0" t="s">
        <v>183</v>
      </c>
      <c r="E253" s="0" t="s">
        <v>183</v>
      </c>
      <c r="F253" s="0" t="s">
        <v>183</v>
      </c>
      <c r="G253" s="0" t="s">
        <v>183</v>
      </c>
      <c r="H253" s="0" t="s">
        <v>183</v>
      </c>
      <c r="I253" s="0" t="s">
        <v>183</v>
      </c>
      <c r="J253" s="0" t="s">
        <v>183</v>
      </c>
      <c r="K253" s="0" t="s">
        <v>184</v>
      </c>
      <c r="M253" s="0" t="n">
        <v>0</v>
      </c>
    </row>
    <row r="254" customFormat="false" ht="17.25" hidden="false" customHeight="false" outlineLevel="0" collapsed="false">
      <c r="A254" s="0" t="s">
        <v>341</v>
      </c>
      <c r="B254" s="0" t="s">
        <v>183</v>
      </c>
      <c r="C254" s="0" t="s">
        <v>183</v>
      </c>
      <c r="D254" s="0" t="s">
        <v>183</v>
      </c>
      <c r="E254" s="0" t="s">
        <v>183</v>
      </c>
      <c r="F254" s="0" t="s">
        <v>183</v>
      </c>
      <c r="G254" s="0" t="s">
        <v>183</v>
      </c>
      <c r="H254" s="0" t="s">
        <v>183</v>
      </c>
      <c r="I254" s="0" t="s">
        <v>183</v>
      </c>
      <c r="J254" s="0" t="s">
        <v>183</v>
      </c>
      <c r="K254" s="0" t="s">
        <v>184</v>
      </c>
      <c r="M254" s="0" t="n">
        <v>0</v>
      </c>
    </row>
    <row r="255" customFormat="false" ht="17.25" hidden="false" customHeight="false" outlineLevel="0" collapsed="false">
      <c r="A255" s="0" t="s">
        <v>342</v>
      </c>
      <c r="B255" s="0" t="s">
        <v>183</v>
      </c>
      <c r="C255" s="0" t="s">
        <v>183</v>
      </c>
      <c r="D255" s="0" t="s">
        <v>183</v>
      </c>
      <c r="E255" s="0" t="s">
        <v>183</v>
      </c>
      <c r="F255" s="0" t="s">
        <v>183</v>
      </c>
      <c r="G255" s="0" t="s">
        <v>183</v>
      </c>
      <c r="H255" s="0" t="s">
        <v>183</v>
      </c>
      <c r="I255" s="0" t="s">
        <v>183</v>
      </c>
      <c r="J255" s="0" t="s">
        <v>183</v>
      </c>
      <c r="K255" s="0" t="s">
        <v>184</v>
      </c>
      <c r="M255" s="0" t="n">
        <v>0</v>
      </c>
    </row>
    <row r="256" customFormat="false" ht="17.25" hidden="false" customHeight="false" outlineLevel="0" collapsed="false">
      <c r="A256" s="0" t="s">
        <v>343</v>
      </c>
      <c r="B256" s="0" t="s">
        <v>183</v>
      </c>
      <c r="C256" s="0" t="s">
        <v>183</v>
      </c>
      <c r="D256" s="0" t="s">
        <v>183</v>
      </c>
      <c r="E256" s="0" t="s">
        <v>183</v>
      </c>
      <c r="F256" s="0" t="s">
        <v>183</v>
      </c>
      <c r="G256" s="0" t="s">
        <v>183</v>
      </c>
      <c r="H256" s="0" t="s">
        <v>183</v>
      </c>
      <c r="I256" s="0" t="s">
        <v>183</v>
      </c>
      <c r="J256" s="0" t="s">
        <v>183</v>
      </c>
      <c r="K256" s="0" t="s">
        <v>184</v>
      </c>
      <c r="M256" s="0" t="n">
        <v>0</v>
      </c>
    </row>
    <row r="257" customFormat="false" ht="17.25" hidden="false" customHeight="false" outlineLevel="0" collapsed="false">
      <c r="A257" s="0" t="s">
        <v>344</v>
      </c>
      <c r="B257" s="0" t="s">
        <v>183</v>
      </c>
      <c r="C257" s="0" t="s">
        <v>183</v>
      </c>
      <c r="D257" s="0" t="s">
        <v>183</v>
      </c>
      <c r="E257" s="0" t="s">
        <v>183</v>
      </c>
      <c r="F257" s="0" t="s">
        <v>183</v>
      </c>
      <c r="G257" s="0" t="s">
        <v>183</v>
      </c>
      <c r="H257" s="0" t="s">
        <v>183</v>
      </c>
      <c r="I257" s="0" t="s">
        <v>183</v>
      </c>
      <c r="J257" s="0" t="s">
        <v>183</v>
      </c>
      <c r="K257" s="0" t="s">
        <v>184</v>
      </c>
      <c r="M257" s="0" t="n">
        <v>0</v>
      </c>
    </row>
    <row r="258" customFormat="false" ht="17.25" hidden="false" customHeight="false" outlineLevel="0" collapsed="false">
      <c r="A258" s="0" t="s">
        <v>345</v>
      </c>
      <c r="B258" s="0" t="s">
        <v>183</v>
      </c>
      <c r="C258" s="0" t="s">
        <v>183</v>
      </c>
      <c r="D258" s="0" t="s">
        <v>183</v>
      </c>
      <c r="E258" s="0" t="s">
        <v>183</v>
      </c>
      <c r="F258" s="0" t="s">
        <v>183</v>
      </c>
      <c r="G258" s="0" t="s">
        <v>183</v>
      </c>
      <c r="H258" s="0" t="s">
        <v>183</v>
      </c>
      <c r="I258" s="0" t="s">
        <v>183</v>
      </c>
      <c r="J258" s="0" t="s">
        <v>183</v>
      </c>
      <c r="K258" s="0" t="s">
        <v>184</v>
      </c>
      <c r="M258" s="0" t="n">
        <v>0</v>
      </c>
    </row>
    <row r="259" customFormat="false" ht="17.25" hidden="false" customHeight="false" outlineLevel="0" collapsed="false">
      <c r="A259" s="0" t="s">
        <v>346</v>
      </c>
      <c r="B259" s="0" t="s">
        <v>183</v>
      </c>
      <c r="C259" s="0" t="s">
        <v>183</v>
      </c>
      <c r="D259" s="0" t="s">
        <v>183</v>
      </c>
      <c r="E259" s="0" t="s">
        <v>183</v>
      </c>
      <c r="F259" s="0" t="s">
        <v>183</v>
      </c>
      <c r="G259" s="0" t="s">
        <v>183</v>
      </c>
      <c r="H259" s="0" t="s">
        <v>183</v>
      </c>
      <c r="I259" s="0" t="s">
        <v>183</v>
      </c>
      <c r="J259" s="0" t="s">
        <v>183</v>
      </c>
      <c r="K259" s="0" t="s">
        <v>184</v>
      </c>
      <c r="M259" s="0" t="n">
        <v>0</v>
      </c>
    </row>
    <row r="260" customFormat="false" ht="17.25" hidden="false" customHeight="false" outlineLevel="0" collapsed="false">
      <c r="A260" s="0" t="s">
        <v>347</v>
      </c>
      <c r="B260" s="0" t="s">
        <v>183</v>
      </c>
      <c r="C260" s="0" t="s">
        <v>183</v>
      </c>
      <c r="D260" s="0" t="s">
        <v>183</v>
      </c>
      <c r="E260" s="0" t="s">
        <v>183</v>
      </c>
      <c r="F260" s="0" t="s">
        <v>183</v>
      </c>
      <c r="G260" s="0" t="s">
        <v>183</v>
      </c>
      <c r="H260" s="0" t="s">
        <v>183</v>
      </c>
      <c r="I260" s="0" t="s">
        <v>183</v>
      </c>
      <c r="J260" s="0" t="s">
        <v>183</v>
      </c>
      <c r="K260" s="0" t="s">
        <v>184</v>
      </c>
      <c r="M260" s="0" t="n">
        <v>0</v>
      </c>
    </row>
    <row r="261" customFormat="false" ht="17.25" hidden="false" customHeight="false" outlineLevel="0" collapsed="false">
      <c r="A261" s="0" t="s">
        <v>348</v>
      </c>
      <c r="B261" s="0" t="s">
        <v>183</v>
      </c>
      <c r="C261" s="0" t="s">
        <v>183</v>
      </c>
      <c r="D261" s="0" t="s">
        <v>183</v>
      </c>
      <c r="E261" s="0" t="s">
        <v>183</v>
      </c>
      <c r="F261" s="0" t="s">
        <v>183</v>
      </c>
      <c r="G261" s="0" t="s">
        <v>183</v>
      </c>
      <c r="H261" s="0" t="s">
        <v>183</v>
      </c>
      <c r="I261" s="0" t="s">
        <v>183</v>
      </c>
      <c r="J261" s="0" t="s">
        <v>183</v>
      </c>
      <c r="K261" s="0" t="s">
        <v>184</v>
      </c>
      <c r="M261" s="0" t="n">
        <v>0</v>
      </c>
    </row>
    <row r="262" customFormat="false" ht="17.25" hidden="false" customHeight="false" outlineLevel="0" collapsed="false">
      <c r="A262" s="0" t="s">
        <v>349</v>
      </c>
      <c r="B262" s="0" t="s">
        <v>183</v>
      </c>
      <c r="C262" s="0" t="s">
        <v>183</v>
      </c>
      <c r="D262" s="0" t="s">
        <v>183</v>
      </c>
      <c r="E262" s="0" t="s">
        <v>183</v>
      </c>
      <c r="F262" s="0" t="s">
        <v>183</v>
      </c>
      <c r="G262" s="0" t="s">
        <v>183</v>
      </c>
      <c r="H262" s="0" t="s">
        <v>183</v>
      </c>
      <c r="I262" s="0" t="s">
        <v>183</v>
      </c>
      <c r="J262" s="0" t="s">
        <v>183</v>
      </c>
      <c r="K262" s="0" t="s">
        <v>184</v>
      </c>
      <c r="M262" s="0" t="n">
        <v>0</v>
      </c>
    </row>
    <row r="263" customFormat="false" ht="17.25" hidden="false" customHeight="false" outlineLevel="0" collapsed="false">
      <c r="A263" s="0" t="s">
        <v>350</v>
      </c>
      <c r="B263" s="0" t="s">
        <v>183</v>
      </c>
      <c r="C263" s="0" t="s">
        <v>183</v>
      </c>
      <c r="D263" s="0" t="s">
        <v>183</v>
      </c>
      <c r="E263" s="0" t="s">
        <v>183</v>
      </c>
      <c r="F263" s="0" t="s">
        <v>183</v>
      </c>
      <c r="G263" s="0" t="s">
        <v>183</v>
      </c>
      <c r="H263" s="0" t="s">
        <v>183</v>
      </c>
      <c r="I263" s="0" t="s">
        <v>183</v>
      </c>
      <c r="J263" s="0" t="s">
        <v>183</v>
      </c>
      <c r="K263" s="0" t="s">
        <v>184</v>
      </c>
      <c r="M263" s="0" t="n">
        <v>0</v>
      </c>
    </row>
    <row r="264" customFormat="false" ht="17.25" hidden="false" customHeight="false" outlineLevel="0" collapsed="false">
      <c r="A264" s="0" t="s">
        <v>351</v>
      </c>
      <c r="B264" s="0" t="s">
        <v>183</v>
      </c>
      <c r="C264" s="0" t="s">
        <v>183</v>
      </c>
      <c r="D264" s="0" t="s">
        <v>183</v>
      </c>
      <c r="E264" s="0" t="s">
        <v>183</v>
      </c>
      <c r="F264" s="0" t="s">
        <v>183</v>
      </c>
      <c r="G264" s="0" t="s">
        <v>183</v>
      </c>
      <c r="H264" s="0" t="s">
        <v>183</v>
      </c>
      <c r="I264" s="0" t="s">
        <v>183</v>
      </c>
      <c r="J264" s="0" t="s">
        <v>183</v>
      </c>
      <c r="K264" s="0" t="s">
        <v>184</v>
      </c>
      <c r="M264" s="0" t="n">
        <v>0</v>
      </c>
    </row>
    <row r="265" customFormat="false" ht="17.25" hidden="false" customHeight="false" outlineLevel="0" collapsed="false">
      <c r="A265" s="0" t="s">
        <v>352</v>
      </c>
      <c r="B265" s="0" t="s">
        <v>183</v>
      </c>
      <c r="C265" s="0" t="s">
        <v>183</v>
      </c>
      <c r="D265" s="0" t="s">
        <v>183</v>
      </c>
      <c r="E265" s="0" t="s">
        <v>183</v>
      </c>
      <c r="F265" s="0" t="s">
        <v>183</v>
      </c>
      <c r="G265" s="0" t="s">
        <v>183</v>
      </c>
      <c r="H265" s="0" t="s">
        <v>183</v>
      </c>
      <c r="I265" s="0" t="s">
        <v>183</v>
      </c>
      <c r="J265" s="0" t="s">
        <v>183</v>
      </c>
      <c r="K265" s="0" t="s">
        <v>184</v>
      </c>
      <c r="M265" s="0" t="n">
        <v>0</v>
      </c>
    </row>
    <row r="266" customFormat="false" ht="17.25" hidden="false" customHeight="false" outlineLevel="0" collapsed="false">
      <c r="A266" s="0" t="s">
        <v>353</v>
      </c>
      <c r="B266" s="0" t="s">
        <v>183</v>
      </c>
      <c r="C266" s="0" t="s">
        <v>183</v>
      </c>
      <c r="D266" s="0" t="s">
        <v>183</v>
      </c>
      <c r="E266" s="0" t="s">
        <v>183</v>
      </c>
      <c r="F266" s="0" t="s">
        <v>183</v>
      </c>
      <c r="G266" s="0" t="s">
        <v>183</v>
      </c>
      <c r="H266" s="0" t="s">
        <v>183</v>
      </c>
      <c r="I266" s="0" t="s">
        <v>183</v>
      </c>
      <c r="J266" s="0" t="s">
        <v>183</v>
      </c>
      <c r="K266" s="0" t="s">
        <v>184</v>
      </c>
      <c r="M266" s="0" t="n">
        <v>0</v>
      </c>
    </row>
    <row r="267" customFormat="false" ht="17.25" hidden="false" customHeight="false" outlineLevel="0" collapsed="false">
      <c r="A267" s="0" t="s">
        <v>354</v>
      </c>
      <c r="B267" s="0" t="s">
        <v>183</v>
      </c>
      <c r="C267" s="0" t="s">
        <v>183</v>
      </c>
      <c r="D267" s="0" t="s">
        <v>183</v>
      </c>
      <c r="E267" s="0" t="s">
        <v>183</v>
      </c>
      <c r="F267" s="0" t="s">
        <v>183</v>
      </c>
      <c r="G267" s="0" t="s">
        <v>183</v>
      </c>
      <c r="H267" s="0" t="s">
        <v>183</v>
      </c>
      <c r="I267" s="0" t="s">
        <v>183</v>
      </c>
      <c r="J267" s="0" t="s">
        <v>183</v>
      </c>
      <c r="K267" s="0" t="s">
        <v>184</v>
      </c>
      <c r="M267" s="0" t="n">
        <v>0</v>
      </c>
    </row>
    <row r="268" customFormat="false" ht="17.25" hidden="false" customHeight="false" outlineLevel="0" collapsed="false">
      <c r="A268" s="0" t="s">
        <v>355</v>
      </c>
      <c r="B268" s="0" t="s">
        <v>183</v>
      </c>
      <c r="C268" s="0" t="s">
        <v>183</v>
      </c>
      <c r="D268" s="0" t="s">
        <v>183</v>
      </c>
      <c r="E268" s="0" t="s">
        <v>183</v>
      </c>
      <c r="F268" s="0" t="s">
        <v>183</v>
      </c>
      <c r="G268" s="0" t="s">
        <v>183</v>
      </c>
      <c r="H268" s="0" t="s">
        <v>183</v>
      </c>
      <c r="I268" s="0" t="s">
        <v>183</v>
      </c>
      <c r="J268" s="0" t="s">
        <v>183</v>
      </c>
      <c r="K268" s="0" t="s">
        <v>184</v>
      </c>
      <c r="M268" s="0" t="n">
        <v>0</v>
      </c>
    </row>
    <row r="269" customFormat="false" ht="17.25" hidden="false" customHeight="false" outlineLevel="0" collapsed="false">
      <c r="A269" s="0" t="s">
        <v>356</v>
      </c>
      <c r="B269" s="0" t="s">
        <v>183</v>
      </c>
      <c r="C269" s="0" t="s">
        <v>183</v>
      </c>
      <c r="D269" s="0" t="s">
        <v>183</v>
      </c>
      <c r="E269" s="0" t="s">
        <v>183</v>
      </c>
      <c r="F269" s="0" t="s">
        <v>183</v>
      </c>
      <c r="G269" s="0" t="s">
        <v>183</v>
      </c>
      <c r="H269" s="0" t="s">
        <v>183</v>
      </c>
      <c r="I269" s="0" t="s">
        <v>183</v>
      </c>
      <c r="J269" s="0" t="s">
        <v>183</v>
      </c>
      <c r="K269" s="0" t="s">
        <v>184</v>
      </c>
      <c r="M269" s="0" t="n">
        <v>0</v>
      </c>
    </row>
    <row r="270" customFormat="false" ht="17.25" hidden="false" customHeight="false" outlineLevel="0" collapsed="false">
      <c r="A270" s="0" t="s">
        <v>357</v>
      </c>
      <c r="B270" s="0" t="s">
        <v>183</v>
      </c>
      <c r="C270" s="0" t="s">
        <v>183</v>
      </c>
      <c r="D270" s="0" t="s">
        <v>183</v>
      </c>
      <c r="E270" s="0" t="s">
        <v>183</v>
      </c>
      <c r="F270" s="0" t="s">
        <v>183</v>
      </c>
      <c r="G270" s="0" t="s">
        <v>183</v>
      </c>
      <c r="H270" s="0" t="s">
        <v>183</v>
      </c>
      <c r="I270" s="0" t="s">
        <v>183</v>
      </c>
      <c r="J270" s="0" t="s">
        <v>183</v>
      </c>
      <c r="K270" s="0" t="s">
        <v>184</v>
      </c>
      <c r="M270" s="0" t="n">
        <v>0</v>
      </c>
    </row>
    <row r="271" customFormat="false" ht="17.25" hidden="false" customHeight="false" outlineLevel="0" collapsed="false">
      <c r="A271" s="0" t="s">
        <v>358</v>
      </c>
      <c r="B271" s="0" t="s">
        <v>183</v>
      </c>
      <c r="C271" s="0" t="s">
        <v>183</v>
      </c>
      <c r="D271" s="0" t="s">
        <v>183</v>
      </c>
      <c r="E271" s="0" t="s">
        <v>183</v>
      </c>
      <c r="F271" s="0" t="s">
        <v>183</v>
      </c>
      <c r="G271" s="0" t="s">
        <v>183</v>
      </c>
      <c r="H271" s="0" t="s">
        <v>183</v>
      </c>
      <c r="I271" s="0" t="s">
        <v>183</v>
      </c>
      <c r="J271" s="0" t="s">
        <v>183</v>
      </c>
      <c r="K271" s="0" t="s">
        <v>184</v>
      </c>
      <c r="M271" s="0" t="n">
        <v>0</v>
      </c>
    </row>
    <row r="272" customFormat="false" ht="17.25" hidden="false" customHeight="false" outlineLevel="0" collapsed="false">
      <c r="A272" s="0" t="s">
        <v>359</v>
      </c>
      <c r="B272" s="0" t="s">
        <v>183</v>
      </c>
      <c r="C272" s="0" t="s">
        <v>183</v>
      </c>
      <c r="D272" s="0" t="s">
        <v>183</v>
      </c>
      <c r="E272" s="0" t="s">
        <v>183</v>
      </c>
      <c r="F272" s="0" t="s">
        <v>183</v>
      </c>
      <c r="G272" s="0" t="s">
        <v>183</v>
      </c>
      <c r="H272" s="0" t="s">
        <v>183</v>
      </c>
      <c r="I272" s="0" t="s">
        <v>183</v>
      </c>
      <c r="J272" s="0" t="s">
        <v>183</v>
      </c>
      <c r="K272" s="0" t="s">
        <v>184</v>
      </c>
      <c r="M272" s="0" t="n">
        <v>0</v>
      </c>
    </row>
    <row r="273" customFormat="false" ht="17.25" hidden="false" customHeight="false" outlineLevel="0" collapsed="false">
      <c r="A273" s="0" t="s">
        <v>360</v>
      </c>
      <c r="B273" s="0" t="s">
        <v>183</v>
      </c>
      <c r="C273" s="0" t="s">
        <v>183</v>
      </c>
      <c r="D273" s="0" t="s">
        <v>183</v>
      </c>
      <c r="E273" s="0" t="s">
        <v>183</v>
      </c>
      <c r="F273" s="0" t="s">
        <v>183</v>
      </c>
      <c r="G273" s="0" t="s">
        <v>183</v>
      </c>
      <c r="H273" s="0" t="s">
        <v>183</v>
      </c>
      <c r="I273" s="0" t="s">
        <v>183</v>
      </c>
      <c r="J273" s="0" t="s">
        <v>183</v>
      </c>
      <c r="K273" s="0" t="s">
        <v>184</v>
      </c>
      <c r="M273" s="0" t="n">
        <v>0</v>
      </c>
    </row>
    <row r="274" customFormat="false" ht="17.25" hidden="false" customHeight="false" outlineLevel="0" collapsed="false">
      <c r="A274" s="0" t="s">
        <v>361</v>
      </c>
      <c r="B274" s="0" t="s">
        <v>183</v>
      </c>
      <c r="C274" s="0" t="s">
        <v>183</v>
      </c>
      <c r="D274" s="0" t="s">
        <v>183</v>
      </c>
      <c r="E274" s="0" t="s">
        <v>183</v>
      </c>
      <c r="F274" s="0" t="s">
        <v>183</v>
      </c>
      <c r="G274" s="0" t="s">
        <v>183</v>
      </c>
      <c r="H274" s="0" t="s">
        <v>183</v>
      </c>
      <c r="I274" s="0" t="s">
        <v>183</v>
      </c>
      <c r="J274" s="0" t="s">
        <v>183</v>
      </c>
      <c r="K274" s="0" t="s">
        <v>184</v>
      </c>
      <c r="M274" s="0" t="n">
        <v>0</v>
      </c>
    </row>
    <row r="275" customFormat="false" ht="17.25" hidden="false" customHeight="false" outlineLevel="0" collapsed="false">
      <c r="A275" s="0" t="s">
        <v>362</v>
      </c>
      <c r="B275" s="0" t="s">
        <v>183</v>
      </c>
      <c r="C275" s="0" t="s">
        <v>183</v>
      </c>
      <c r="D275" s="0" t="s">
        <v>183</v>
      </c>
      <c r="E275" s="0" t="s">
        <v>183</v>
      </c>
      <c r="F275" s="0" t="s">
        <v>183</v>
      </c>
      <c r="G275" s="0" t="s">
        <v>183</v>
      </c>
      <c r="H275" s="0" t="s">
        <v>183</v>
      </c>
      <c r="I275" s="0" t="s">
        <v>183</v>
      </c>
      <c r="J275" s="0" t="s">
        <v>183</v>
      </c>
      <c r="K275" s="0" t="s">
        <v>184</v>
      </c>
      <c r="M275" s="0" t="n">
        <v>0</v>
      </c>
    </row>
    <row r="276" customFormat="false" ht="17.25" hidden="false" customHeight="false" outlineLevel="0" collapsed="false">
      <c r="A276" s="0" t="s">
        <v>363</v>
      </c>
      <c r="B276" s="0" t="s">
        <v>183</v>
      </c>
      <c r="C276" s="0" t="s">
        <v>183</v>
      </c>
      <c r="D276" s="0" t="s">
        <v>183</v>
      </c>
      <c r="E276" s="0" t="s">
        <v>183</v>
      </c>
      <c r="F276" s="0" t="s">
        <v>183</v>
      </c>
      <c r="G276" s="0" t="s">
        <v>183</v>
      </c>
      <c r="H276" s="0" t="s">
        <v>183</v>
      </c>
      <c r="I276" s="0" t="s">
        <v>183</v>
      </c>
      <c r="J276" s="0" t="s">
        <v>183</v>
      </c>
      <c r="K276" s="0" t="s">
        <v>184</v>
      </c>
      <c r="M276" s="0" t="n">
        <v>0</v>
      </c>
    </row>
    <row r="277" customFormat="false" ht="17.25" hidden="false" customHeight="false" outlineLevel="0" collapsed="false">
      <c r="A277" s="0" t="s">
        <v>364</v>
      </c>
      <c r="B277" s="0" t="s">
        <v>183</v>
      </c>
      <c r="C277" s="0" t="s">
        <v>183</v>
      </c>
      <c r="D277" s="0" t="s">
        <v>183</v>
      </c>
      <c r="E277" s="0" t="s">
        <v>183</v>
      </c>
      <c r="F277" s="0" t="s">
        <v>183</v>
      </c>
      <c r="G277" s="0" t="s">
        <v>183</v>
      </c>
      <c r="H277" s="0" t="s">
        <v>183</v>
      </c>
      <c r="I277" s="0" t="s">
        <v>183</v>
      </c>
      <c r="J277" s="0" t="s">
        <v>183</v>
      </c>
      <c r="K277" s="0" t="s">
        <v>184</v>
      </c>
      <c r="M277" s="0" t="n">
        <v>0</v>
      </c>
    </row>
    <row r="278" customFormat="false" ht="17.25" hidden="false" customHeight="false" outlineLevel="0" collapsed="false">
      <c r="A278" s="0" t="s">
        <v>365</v>
      </c>
      <c r="B278" s="0" t="s">
        <v>183</v>
      </c>
      <c r="C278" s="0" t="s">
        <v>183</v>
      </c>
      <c r="D278" s="0" t="s">
        <v>183</v>
      </c>
      <c r="E278" s="0" t="s">
        <v>183</v>
      </c>
      <c r="F278" s="0" t="s">
        <v>183</v>
      </c>
      <c r="G278" s="0" t="s">
        <v>183</v>
      </c>
      <c r="H278" s="0" t="s">
        <v>183</v>
      </c>
      <c r="I278" s="0" t="s">
        <v>183</v>
      </c>
      <c r="J278" s="0" t="s">
        <v>183</v>
      </c>
      <c r="K278" s="0" t="s">
        <v>184</v>
      </c>
      <c r="M278" s="0" t="n">
        <v>0</v>
      </c>
    </row>
    <row r="279" customFormat="false" ht="17.25" hidden="false" customHeight="false" outlineLevel="0" collapsed="false">
      <c r="A279" s="0" t="s">
        <v>366</v>
      </c>
      <c r="B279" s="0" t="s">
        <v>183</v>
      </c>
      <c r="C279" s="0" t="s">
        <v>183</v>
      </c>
      <c r="D279" s="0" t="s">
        <v>183</v>
      </c>
      <c r="E279" s="0" t="s">
        <v>183</v>
      </c>
      <c r="F279" s="0" t="s">
        <v>183</v>
      </c>
      <c r="G279" s="0" t="s">
        <v>183</v>
      </c>
      <c r="H279" s="0" t="s">
        <v>183</v>
      </c>
      <c r="I279" s="0" t="s">
        <v>183</v>
      </c>
      <c r="J279" s="0" t="s">
        <v>183</v>
      </c>
      <c r="K279" s="0" t="s">
        <v>184</v>
      </c>
      <c r="M279" s="0" t="n">
        <v>0</v>
      </c>
    </row>
    <row r="280" customFormat="false" ht="17.25" hidden="false" customHeight="false" outlineLevel="0" collapsed="false">
      <c r="A280" s="0" t="s">
        <v>367</v>
      </c>
      <c r="B280" s="0" t="s">
        <v>183</v>
      </c>
      <c r="C280" s="0" t="s">
        <v>183</v>
      </c>
      <c r="D280" s="0" t="s">
        <v>183</v>
      </c>
      <c r="E280" s="0" t="s">
        <v>183</v>
      </c>
      <c r="F280" s="0" t="s">
        <v>183</v>
      </c>
      <c r="G280" s="0" t="s">
        <v>183</v>
      </c>
      <c r="H280" s="0" t="s">
        <v>183</v>
      </c>
      <c r="I280" s="0" t="s">
        <v>183</v>
      </c>
      <c r="J280" s="0" t="s">
        <v>183</v>
      </c>
      <c r="K280" s="0" t="s">
        <v>184</v>
      </c>
      <c r="M280" s="0" t="n">
        <v>0</v>
      </c>
    </row>
    <row r="281" customFormat="false" ht="17.25" hidden="false" customHeight="false" outlineLevel="0" collapsed="false">
      <c r="A281" s="0" t="s">
        <v>368</v>
      </c>
      <c r="B281" s="0" t="s">
        <v>183</v>
      </c>
      <c r="C281" s="0" t="s">
        <v>183</v>
      </c>
      <c r="D281" s="0" t="s">
        <v>183</v>
      </c>
      <c r="E281" s="0" t="s">
        <v>183</v>
      </c>
      <c r="F281" s="0" t="s">
        <v>183</v>
      </c>
      <c r="G281" s="0" t="s">
        <v>183</v>
      </c>
      <c r="H281" s="0" t="s">
        <v>183</v>
      </c>
      <c r="I281" s="0" t="s">
        <v>183</v>
      </c>
      <c r="J281" s="0" t="s">
        <v>183</v>
      </c>
      <c r="K281" s="0" t="s">
        <v>184</v>
      </c>
      <c r="M281" s="0" t="n">
        <v>0</v>
      </c>
    </row>
    <row r="282" customFormat="false" ht="17.25" hidden="false" customHeight="false" outlineLevel="0" collapsed="false">
      <c r="A282" s="0" t="s">
        <v>369</v>
      </c>
      <c r="B282" s="0" t="s">
        <v>183</v>
      </c>
      <c r="C282" s="0" t="s">
        <v>183</v>
      </c>
      <c r="D282" s="0" t="s">
        <v>183</v>
      </c>
      <c r="E282" s="0" t="s">
        <v>183</v>
      </c>
      <c r="F282" s="0" t="s">
        <v>183</v>
      </c>
      <c r="G282" s="0" t="s">
        <v>183</v>
      </c>
      <c r="H282" s="0" t="s">
        <v>183</v>
      </c>
      <c r="I282" s="0" t="s">
        <v>183</v>
      </c>
      <c r="J282" s="0" t="s">
        <v>183</v>
      </c>
      <c r="K282" s="0" t="s">
        <v>184</v>
      </c>
      <c r="M282" s="0" t="n">
        <v>0</v>
      </c>
    </row>
    <row r="283" customFormat="false" ht="17.25" hidden="false" customHeight="false" outlineLevel="0" collapsed="false">
      <c r="A283" s="0" t="s">
        <v>370</v>
      </c>
      <c r="B283" s="0" t="s">
        <v>183</v>
      </c>
      <c r="C283" s="0" t="s">
        <v>183</v>
      </c>
      <c r="D283" s="0" t="s">
        <v>183</v>
      </c>
      <c r="E283" s="0" t="s">
        <v>183</v>
      </c>
      <c r="F283" s="0" t="s">
        <v>183</v>
      </c>
      <c r="G283" s="0" t="s">
        <v>183</v>
      </c>
      <c r="H283" s="0" t="s">
        <v>183</v>
      </c>
      <c r="I283" s="0" t="s">
        <v>183</v>
      </c>
      <c r="J283" s="0" t="s">
        <v>183</v>
      </c>
      <c r="K283" s="0" t="s">
        <v>184</v>
      </c>
      <c r="M283" s="0" t="n">
        <v>0</v>
      </c>
    </row>
    <row r="284" customFormat="false" ht="17.25" hidden="false" customHeight="false" outlineLevel="0" collapsed="false">
      <c r="A284" s="0" t="s">
        <v>371</v>
      </c>
      <c r="B284" s="0" t="s">
        <v>183</v>
      </c>
      <c r="C284" s="0" t="s">
        <v>183</v>
      </c>
      <c r="D284" s="0" t="s">
        <v>183</v>
      </c>
      <c r="E284" s="0" t="s">
        <v>183</v>
      </c>
      <c r="F284" s="0" t="s">
        <v>183</v>
      </c>
      <c r="G284" s="0" t="s">
        <v>183</v>
      </c>
      <c r="H284" s="0" t="s">
        <v>183</v>
      </c>
      <c r="I284" s="0" t="s">
        <v>183</v>
      </c>
      <c r="J284" s="0" t="s">
        <v>183</v>
      </c>
      <c r="K284" s="0" t="s">
        <v>184</v>
      </c>
      <c r="M284" s="0" t="n">
        <v>0</v>
      </c>
    </row>
    <row r="285" customFormat="false" ht="17.25" hidden="false" customHeight="false" outlineLevel="0" collapsed="false">
      <c r="A285" s="0" t="s">
        <v>372</v>
      </c>
      <c r="B285" s="0" t="s">
        <v>183</v>
      </c>
      <c r="C285" s="0" t="s">
        <v>183</v>
      </c>
      <c r="D285" s="0" t="s">
        <v>183</v>
      </c>
      <c r="E285" s="0" t="s">
        <v>183</v>
      </c>
      <c r="F285" s="0" t="s">
        <v>183</v>
      </c>
      <c r="G285" s="0" t="s">
        <v>183</v>
      </c>
      <c r="H285" s="0" t="s">
        <v>183</v>
      </c>
      <c r="I285" s="0" t="s">
        <v>183</v>
      </c>
      <c r="J285" s="0" t="s">
        <v>183</v>
      </c>
      <c r="K285" s="0" t="s">
        <v>184</v>
      </c>
      <c r="M285" s="0" t="n">
        <v>0</v>
      </c>
    </row>
    <row r="286" customFormat="false" ht="17.25" hidden="false" customHeight="false" outlineLevel="0" collapsed="false">
      <c r="A286" s="0" t="s">
        <v>373</v>
      </c>
      <c r="B286" s="0" t="s">
        <v>183</v>
      </c>
      <c r="C286" s="0" t="s">
        <v>183</v>
      </c>
      <c r="D286" s="0" t="s">
        <v>183</v>
      </c>
      <c r="E286" s="0" t="s">
        <v>183</v>
      </c>
      <c r="F286" s="0" t="s">
        <v>183</v>
      </c>
      <c r="G286" s="0" t="s">
        <v>183</v>
      </c>
      <c r="H286" s="0" t="s">
        <v>183</v>
      </c>
      <c r="I286" s="0" t="s">
        <v>183</v>
      </c>
      <c r="J286" s="0" t="s">
        <v>183</v>
      </c>
      <c r="K286" s="0" t="s">
        <v>184</v>
      </c>
      <c r="M286" s="0" t="n">
        <v>0</v>
      </c>
    </row>
    <row r="287" customFormat="false" ht="17.25" hidden="false" customHeight="false" outlineLevel="0" collapsed="false">
      <c r="A287" s="0" t="s">
        <v>374</v>
      </c>
      <c r="B287" s="0" t="s">
        <v>183</v>
      </c>
      <c r="C287" s="0" t="s">
        <v>183</v>
      </c>
      <c r="D287" s="0" t="s">
        <v>183</v>
      </c>
      <c r="E287" s="0" t="s">
        <v>183</v>
      </c>
      <c r="F287" s="0" t="s">
        <v>183</v>
      </c>
      <c r="G287" s="0" t="s">
        <v>183</v>
      </c>
      <c r="H287" s="0" t="s">
        <v>183</v>
      </c>
      <c r="I287" s="0" t="s">
        <v>183</v>
      </c>
      <c r="J287" s="0" t="s">
        <v>183</v>
      </c>
      <c r="K287" s="0" t="s">
        <v>184</v>
      </c>
      <c r="M287" s="0" t="n">
        <v>0</v>
      </c>
    </row>
    <row r="288" customFormat="false" ht="17.25" hidden="false" customHeight="false" outlineLevel="0" collapsed="false">
      <c r="A288" s="0" t="s">
        <v>375</v>
      </c>
      <c r="B288" s="0" t="s">
        <v>183</v>
      </c>
      <c r="C288" s="0" t="s">
        <v>183</v>
      </c>
      <c r="D288" s="0" t="s">
        <v>183</v>
      </c>
      <c r="E288" s="0" t="s">
        <v>183</v>
      </c>
      <c r="F288" s="0" t="s">
        <v>183</v>
      </c>
      <c r="G288" s="0" t="s">
        <v>183</v>
      </c>
      <c r="H288" s="0" t="s">
        <v>183</v>
      </c>
      <c r="I288" s="0" t="s">
        <v>183</v>
      </c>
      <c r="J288" s="0" t="s">
        <v>183</v>
      </c>
      <c r="K288" s="0" t="s">
        <v>184</v>
      </c>
      <c r="M288" s="0" t="n">
        <v>0</v>
      </c>
    </row>
    <row r="289" customFormat="false" ht="17.25" hidden="false" customHeight="false" outlineLevel="0" collapsed="false">
      <c r="A289" s="0" t="s">
        <v>376</v>
      </c>
      <c r="B289" s="0" t="s">
        <v>183</v>
      </c>
      <c r="C289" s="0" t="s">
        <v>183</v>
      </c>
      <c r="D289" s="0" t="s">
        <v>183</v>
      </c>
      <c r="E289" s="0" t="s">
        <v>183</v>
      </c>
      <c r="F289" s="0" t="s">
        <v>183</v>
      </c>
      <c r="G289" s="0" t="s">
        <v>183</v>
      </c>
      <c r="H289" s="0" t="s">
        <v>183</v>
      </c>
      <c r="I289" s="0" t="s">
        <v>183</v>
      </c>
      <c r="J289" s="0" t="s">
        <v>183</v>
      </c>
      <c r="K289" s="0" t="s">
        <v>184</v>
      </c>
      <c r="M289" s="0" t="n">
        <v>0</v>
      </c>
    </row>
    <row r="290" customFormat="false" ht="17.25" hidden="false" customHeight="false" outlineLevel="0" collapsed="false">
      <c r="A290" s="0" t="s">
        <v>377</v>
      </c>
      <c r="B290" s="0" t="s">
        <v>183</v>
      </c>
      <c r="C290" s="0" t="s">
        <v>183</v>
      </c>
      <c r="D290" s="0" t="s">
        <v>183</v>
      </c>
      <c r="E290" s="0" t="s">
        <v>183</v>
      </c>
      <c r="F290" s="0" t="s">
        <v>183</v>
      </c>
      <c r="G290" s="0" t="s">
        <v>183</v>
      </c>
      <c r="H290" s="0" t="s">
        <v>183</v>
      </c>
      <c r="I290" s="0" t="s">
        <v>183</v>
      </c>
      <c r="J290" s="0" t="s">
        <v>183</v>
      </c>
      <c r="K290" s="0" t="s">
        <v>184</v>
      </c>
      <c r="M290" s="0" t="n">
        <v>0</v>
      </c>
    </row>
    <row r="291" customFormat="false" ht="17.25" hidden="false" customHeight="false" outlineLevel="0" collapsed="false">
      <c r="A291" s="0" t="s">
        <v>378</v>
      </c>
      <c r="B291" s="0" t="s">
        <v>183</v>
      </c>
      <c r="C291" s="0" t="s">
        <v>183</v>
      </c>
      <c r="D291" s="0" t="s">
        <v>183</v>
      </c>
      <c r="E291" s="0" t="s">
        <v>183</v>
      </c>
      <c r="F291" s="0" t="s">
        <v>183</v>
      </c>
      <c r="G291" s="0" t="s">
        <v>183</v>
      </c>
      <c r="H291" s="0" t="s">
        <v>183</v>
      </c>
      <c r="I291" s="0" t="s">
        <v>183</v>
      </c>
      <c r="J291" s="0" t="s">
        <v>183</v>
      </c>
      <c r="K291" s="0" t="s">
        <v>184</v>
      </c>
      <c r="M291" s="0" t="n">
        <v>0</v>
      </c>
    </row>
    <row r="292" customFormat="false" ht="17.25" hidden="false" customHeight="false" outlineLevel="0" collapsed="false">
      <c r="A292" s="0" t="s">
        <v>379</v>
      </c>
      <c r="B292" s="0" t="s">
        <v>183</v>
      </c>
      <c r="C292" s="0" t="s">
        <v>183</v>
      </c>
      <c r="D292" s="0" t="s">
        <v>183</v>
      </c>
      <c r="E292" s="0" t="s">
        <v>183</v>
      </c>
      <c r="F292" s="0" t="s">
        <v>183</v>
      </c>
      <c r="G292" s="0" t="s">
        <v>183</v>
      </c>
      <c r="H292" s="0" t="s">
        <v>183</v>
      </c>
      <c r="I292" s="0" t="s">
        <v>183</v>
      </c>
      <c r="J292" s="0" t="s">
        <v>183</v>
      </c>
      <c r="K292" s="0" t="s">
        <v>184</v>
      </c>
      <c r="M292" s="0" t="n">
        <v>0</v>
      </c>
    </row>
    <row r="293" customFormat="false" ht="17.25" hidden="false" customHeight="false" outlineLevel="0" collapsed="false">
      <c r="A293" s="0" t="s">
        <v>380</v>
      </c>
      <c r="B293" s="0" t="s">
        <v>183</v>
      </c>
      <c r="C293" s="0" t="s">
        <v>183</v>
      </c>
      <c r="D293" s="0" t="s">
        <v>183</v>
      </c>
      <c r="E293" s="0" t="s">
        <v>183</v>
      </c>
      <c r="F293" s="0" t="s">
        <v>183</v>
      </c>
      <c r="G293" s="0" t="s">
        <v>183</v>
      </c>
      <c r="H293" s="0" t="s">
        <v>183</v>
      </c>
      <c r="I293" s="0" t="s">
        <v>183</v>
      </c>
      <c r="J293" s="0" t="s">
        <v>183</v>
      </c>
      <c r="K293" s="0" t="s">
        <v>184</v>
      </c>
      <c r="M293" s="0" t="n">
        <v>0</v>
      </c>
    </row>
    <row r="294" customFormat="false" ht="17.25" hidden="false" customHeight="false" outlineLevel="0" collapsed="false">
      <c r="A294" s="0" t="s">
        <v>381</v>
      </c>
      <c r="B294" s="0" t="s">
        <v>183</v>
      </c>
      <c r="C294" s="0" t="s">
        <v>183</v>
      </c>
      <c r="D294" s="0" t="s">
        <v>183</v>
      </c>
      <c r="E294" s="0" t="s">
        <v>183</v>
      </c>
      <c r="F294" s="0" t="s">
        <v>183</v>
      </c>
      <c r="G294" s="0" t="s">
        <v>183</v>
      </c>
      <c r="H294" s="0" t="s">
        <v>183</v>
      </c>
      <c r="I294" s="0" t="s">
        <v>183</v>
      </c>
      <c r="J294" s="0" t="s">
        <v>183</v>
      </c>
      <c r="K294" s="0" t="s">
        <v>184</v>
      </c>
      <c r="M294" s="0" t="n">
        <v>0</v>
      </c>
    </row>
    <row r="295" customFormat="false" ht="17.25" hidden="false" customHeight="false" outlineLevel="0" collapsed="false">
      <c r="A295" s="0" t="s">
        <v>382</v>
      </c>
      <c r="B295" s="0" t="s">
        <v>183</v>
      </c>
      <c r="C295" s="0" t="s">
        <v>183</v>
      </c>
      <c r="D295" s="0" t="s">
        <v>183</v>
      </c>
      <c r="E295" s="0" t="s">
        <v>183</v>
      </c>
      <c r="F295" s="0" t="s">
        <v>183</v>
      </c>
      <c r="G295" s="0" t="s">
        <v>183</v>
      </c>
      <c r="H295" s="0" t="s">
        <v>183</v>
      </c>
      <c r="I295" s="0" t="s">
        <v>183</v>
      </c>
      <c r="J295" s="0" t="s">
        <v>183</v>
      </c>
      <c r="K295" s="0" t="s">
        <v>184</v>
      </c>
      <c r="M295" s="0" t="n">
        <v>0</v>
      </c>
    </row>
    <row r="296" customFormat="false" ht="17.25" hidden="false" customHeight="false" outlineLevel="0" collapsed="false">
      <c r="A296" s="0" t="s">
        <v>383</v>
      </c>
      <c r="B296" s="0" t="s">
        <v>183</v>
      </c>
      <c r="C296" s="0" t="s">
        <v>183</v>
      </c>
      <c r="D296" s="0" t="s">
        <v>183</v>
      </c>
      <c r="E296" s="0" t="s">
        <v>183</v>
      </c>
      <c r="F296" s="0" t="s">
        <v>183</v>
      </c>
      <c r="G296" s="0" t="s">
        <v>183</v>
      </c>
      <c r="H296" s="0" t="s">
        <v>183</v>
      </c>
      <c r="I296" s="0" t="s">
        <v>183</v>
      </c>
      <c r="J296" s="0" t="s">
        <v>183</v>
      </c>
      <c r="K296" s="0" t="s">
        <v>184</v>
      </c>
      <c r="M296" s="0" t="n">
        <v>0</v>
      </c>
    </row>
    <row r="297" customFormat="false" ht="17.25" hidden="false" customHeight="false" outlineLevel="0" collapsed="false">
      <c r="A297" s="0" t="s">
        <v>384</v>
      </c>
      <c r="B297" s="0" t="s">
        <v>183</v>
      </c>
      <c r="C297" s="0" t="s">
        <v>183</v>
      </c>
      <c r="D297" s="0" t="s">
        <v>183</v>
      </c>
      <c r="E297" s="0" t="s">
        <v>183</v>
      </c>
      <c r="F297" s="0" t="s">
        <v>183</v>
      </c>
      <c r="G297" s="0" t="s">
        <v>183</v>
      </c>
      <c r="H297" s="0" t="s">
        <v>183</v>
      </c>
      <c r="I297" s="0" t="s">
        <v>183</v>
      </c>
      <c r="J297" s="0" t="s">
        <v>183</v>
      </c>
      <c r="K297" s="0" t="s">
        <v>184</v>
      </c>
      <c r="M297" s="0" t="n">
        <v>0</v>
      </c>
    </row>
    <row r="298" customFormat="false" ht="17.25" hidden="false" customHeight="false" outlineLevel="0" collapsed="false">
      <c r="A298" s="0" t="s">
        <v>385</v>
      </c>
      <c r="B298" s="0" t="s">
        <v>183</v>
      </c>
      <c r="C298" s="0" t="s">
        <v>183</v>
      </c>
      <c r="D298" s="0" t="s">
        <v>183</v>
      </c>
      <c r="E298" s="0" t="s">
        <v>183</v>
      </c>
      <c r="F298" s="0" t="s">
        <v>183</v>
      </c>
      <c r="G298" s="0" t="s">
        <v>183</v>
      </c>
      <c r="H298" s="0" t="s">
        <v>183</v>
      </c>
      <c r="I298" s="0" t="s">
        <v>183</v>
      </c>
      <c r="J298" s="0" t="s">
        <v>183</v>
      </c>
      <c r="K298" s="0" t="s">
        <v>184</v>
      </c>
      <c r="M298" s="0" t="n">
        <v>0</v>
      </c>
    </row>
    <row r="299" customFormat="false" ht="17.25" hidden="false" customHeight="false" outlineLevel="0" collapsed="false">
      <c r="A299" s="0" t="s">
        <v>386</v>
      </c>
      <c r="B299" s="0" t="s">
        <v>183</v>
      </c>
      <c r="C299" s="0" t="s">
        <v>183</v>
      </c>
      <c r="D299" s="0" t="s">
        <v>183</v>
      </c>
      <c r="E299" s="0" t="s">
        <v>183</v>
      </c>
      <c r="F299" s="0" t="s">
        <v>183</v>
      </c>
      <c r="G299" s="0" t="s">
        <v>183</v>
      </c>
      <c r="H299" s="0" t="s">
        <v>183</v>
      </c>
      <c r="I299" s="0" t="s">
        <v>183</v>
      </c>
      <c r="J299" s="0" t="s">
        <v>183</v>
      </c>
      <c r="K299" s="0" t="s">
        <v>184</v>
      </c>
      <c r="M299" s="0" t="n">
        <v>0</v>
      </c>
    </row>
    <row r="300" customFormat="false" ht="17.25" hidden="false" customHeight="false" outlineLevel="0" collapsed="false">
      <c r="A300" s="0" t="s">
        <v>387</v>
      </c>
      <c r="B300" s="0" t="s">
        <v>183</v>
      </c>
      <c r="C300" s="0" t="s">
        <v>183</v>
      </c>
      <c r="D300" s="0" t="s">
        <v>183</v>
      </c>
      <c r="E300" s="0" t="s">
        <v>183</v>
      </c>
      <c r="F300" s="0" t="s">
        <v>183</v>
      </c>
      <c r="G300" s="0" t="s">
        <v>183</v>
      </c>
      <c r="H300" s="0" t="s">
        <v>183</v>
      </c>
      <c r="I300" s="0" t="s">
        <v>183</v>
      </c>
      <c r="J300" s="0" t="s">
        <v>183</v>
      </c>
      <c r="K300" s="0" t="s">
        <v>184</v>
      </c>
      <c r="M300" s="0" t="n">
        <v>0</v>
      </c>
    </row>
    <row r="301" customFormat="false" ht="17.25" hidden="false" customHeight="false" outlineLevel="0" collapsed="false">
      <c r="A301" s="0" t="s">
        <v>388</v>
      </c>
      <c r="B301" s="0" t="s">
        <v>183</v>
      </c>
      <c r="C301" s="0" t="s">
        <v>183</v>
      </c>
      <c r="D301" s="0" t="s">
        <v>183</v>
      </c>
      <c r="E301" s="0" t="s">
        <v>183</v>
      </c>
      <c r="F301" s="0" t="s">
        <v>183</v>
      </c>
      <c r="G301" s="0" t="s">
        <v>183</v>
      </c>
      <c r="H301" s="0" t="s">
        <v>183</v>
      </c>
      <c r="I301" s="0" t="s">
        <v>183</v>
      </c>
      <c r="J301" s="0" t="s">
        <v>183</v>
      </c>
      <c r="K301" s="0" t="s">
        <v>184</v>
      </c>
      <c r="M301" s="0" t="n">
        <v>0</v>
      </c>
    </row>
    <row r="302" customFormat="false" ht="17.25" hidden="false" customHeight="false" outlineLevel="0" collapsed="false">
      <c r="A302" s="0" t="s">
        <v>389</v>
      </c>
      <c r="B302" s="0" t="s">
        <v>183</v>
      </c>
      <c r="C302" s="0" t="s">
        <v>183</v>
      </c>
      <c r="D302" s="0" t="s">
        <v>183</v>
      </c>
      <c r="E302" s="0" t="s">
        <v>183</v>
      </c>
      <c r="F302" s="0" t="s">
        <v>183</v>
      </c>
      <c r="G302" s="0" t="s">
        <v>183</v>
      </c>
      <c r="H302" s="0" t="s">
        <v>183</v>
      </c>
      <c r="I302" s="0" t="s">
        <v>183</v>
      </c>
      <c r="J302" s="0" t="s">
        <v>183</v>
      </c>
      <c r="K302" s="0" t="s">
        <v>184</v>
      </c>
      <c r="M302" s="0" t="n">
        <v>0</v>
      </c>
    </row>
    <row r="303" customFormat="false" ht="17.25" hidden="false" customHeight="false" outlineLevel="0" collapsed="false">
      <c r="A303" s="0" t="s">
        <v>390</v>
      </c>
      <c r="B303" s="0" t="s">
        <v>183</v>
      </c>
      <c r="C303" s="0" t="s">
        <v>183</v>
      </c>
      <c r="D303" s="0" t="s">
        <v>183</v>
      </c>
      <c r="E303" s="0" t="s">
        <v>183</v>
      </c>
      <c r="F303" s="0" t="s">
        <v>183</v>
      </c>
      <c r="G303" s="0" t="s">
        <v>183</v>
      </c>
      <c r="H303" s="0" t="s">
        <v>183</v>
      </c>
      <c r="I303" s="0" t="s">
        <v>183</v>
      </c>
      <c r="J303" s="0" t="s">
        <v>183</v>
      </c>
      <c r="K303" s="0" t="s">
        <v>184</v>
      </c>
      <c r="M303" s="0" t="n">
        <v>0</v>
      </c>
    </row>
    <row r="304" customFormat="false" ht="17.25" hidden="false" customHeight="false" outlineLevel="0" collapsed="false">
      <c r="A304" s="0" t="s">
        <v>391</v>
      </c>
      <c r="B304" s="0" t="s">
        <v>183</v>
      </c>
      <c r="C304" s="0" t="s">
        <v>183</v>
      </c>
      <c r="D304" s="0" t="s">
        <v>183</v>
      </c>
      <c r="E304" s="0" t="s">
        <v>183</v>
      </c>
      <c r="F304" s="0" t="s">
        <v>183</v>
      </c>
      <c r="G304" s="0" t="s">
        <v>183</v>
      </c>
      <c r="H304" s="0" t="s">
        <v>183</v>
      </c>
      <c r="I304" s="0" t="s">
        <v>183</v>
      </c>
      <c r="J304" s="0" t="s">
        <v>183</v>
      </c>
      <c r="K304" s="0" t="s">
        <v>184</v>
      </c>
      <c r="M304" s="0" t="n">
        <v>0</v>
      </c>
    </row>
    <row r="305" customFormat="false" ht="17.25" hidden="false" customHeight="false" outlineLevel="0" collapsed="false">
      <c r="A305" s="0" t="s">
        <v>392</v>
      </c>
      <c r="B305" s="0" t="s">
        <v>183</v>
      </c>
      <c r="C305" s="0" t="s">
        <v>183</v>
      </c>
      <c r="D305" s="0" t="s">
        <v>183</v>
      </c>
      <c r="E305" s="0" t="s">
        <v>183</v>
      </c>
      <c r="F305" s="0" t="s">
        <v>183</v>
      </c>
      <c r="G305" s="0" t="s">
        <v>183</v>
      </c>
      <c r="H305" s="0" t="s">
        <v>183</v>
      </c>
      <c r="I305" s="0" t="s">
        <v>183</v>
      </c>
      <c r="J305" s="0" t="s">
        <v>183</v>
      </c>
      <c r="K305" s="0" t="s">
        <v>184</v>
      </c>
      <c r="M305" s="0" t="n">
        <v>0</v>
      </c>
    </row>
    <row r="306" customFormat="false" ht="17.25" hidden="false" customHeight="false" outlineLevel="0" collapsed="false">
      <c r="A306" s="0" t="s">
        <v>393</v>
      </c>
      <c r="B306" s="0" t="s">
        <v>183</v>
      </c>
      <c r="C306" s="0" t="s">
        <v>183</v>
      </c>
      <c r="D306" s="0" t="s">
        <v>183</v>
      </c>
      <c r="E306" s="0" t="s">
        <v>183</v>
      </c>
      <c r="F306" s="0" t="s">
        <v>183</v>
      </c>
      <c r="G306" s="0" t="s">
        <v>183</v>
      </c>
      <c r="H306" s="0" t="s">
        <v>183</v>
      </c>
      <c r="I306" s="0" t="s">
        <v>183</v>
      </c>
      <c r="J306" s="0" t="s">
        <v>183</v>
      </c>
      <c r="K306" s="0" t="s">
        <v>184</v>
      </c>
      <c r="M306" s="0" t="n">
        <v>0</v>
      </c>
    </row>
    <row r="307" customFormat="false" ht="17.25" hidden="false" customHeight="false" outlineLevel="0" collapsed="false">
      <c r="A307" s="0" t="s">
        <v>394</v>
      </c>
      <c r="B307" s="0" t="s">
        <v>183</v>
      </c>
      <c r="C307" s="0" t="s">
        <v>183</v>
      </c>
      <c r="D307" s="0" t="s">
        <v>183</v>
      </c>
      <c r="E307" s="0" t="s">
        <v>183</v>
      </c>
      <c r="F307" s="0" t="s">
        <v>183</v>
      </c>
      <c r="G307" s="0" t="s">
        <v>183</v>
      </c>
      <c r="H307" s="0" t="s">
        <v>183</v>
      </c>
      <c r="I307" s="0" t="s">
        <v>183</v>
      </c>
      <c r="J307" s="0" t="s">
        <v>183</v>
      </c>
      <c r="K307" s="0" t="s">
        <v>184</v>
      </c>
      <c r="M307" s="0" t="n">
        <v>0</v>
      </c>
    </row>
    <row r="308" customFormat="false" ht="17.25" hidden="false" customHeight="false" outlineLevel="0" collapsed="false">
      <c r="A308" s="0" t="s">
        <v>395</v>
      </c>
      <c r="B308" s="0" t="s">
        <v>183</v>
      </c>
      <c r="C308" s="0" t="s">
        <v>183</v>
      </c>
      <c r="D308" s="0" t="s">
        <v>183</v>
      </c>
      <c r="E308" s="0" t="s">
        <v>183</v>
      </c>
      <c r="F308" s="0" t="s">
        <v>183</v>
      </c>
      <c r="G308" s="0" t="s">
        <v>183</v>
      </c>
      <c r="H308" s="0" t="s">
        <v>183</v>
      </c>
      <c r="I308" s="0" t="s">
        <v>183</v>
      </c>
      <c r="J308" s="0" t="s">
        <v>183</v>
      </c>
      <c r="K308" s="0" t="s">
        <v>184</v>
      </c>
      <c r="M308" s="0" t="n">
        <v>0</v>
      </c>
    </row>
    <row r="309" customFormat="false" ht="17.25" hidden="false" customHeight="false" outlineLevel="0" collapsed="false">
      <c r="A309" s="0" t="s">
        <v>396</v>
      </c>
      <c r="B309" s="0" t="s">
        <v>183</v>
      </c>
      <c r="C309" s="0" t="s">
        <v>183</v>
      </c>
      <c r="D309" s="0" t="s">
        <v>183</v>
      </c>
      <c r="E309" s="0" t="s">
        <v>183</v>
      </c>
      <c r="F309" s="0" t="s">
        <v>183</v>
      </c>
      <c r="G309" s="0" t="s">
        <v>183</v>
      </c>
      <c r="H309" s="0" t="s">
        <v>183</v>
      </c>
      <c r="I309" s="0" t="s">
        <v>183</v>
      </c>
      <c r="J309" s="0" t="s">
        <v>183</v>
      </c>
      <c r="K309" s="0" t="s">
        <v>184</v>
      </c>
      <c r="M309" s="0" t="n">
        <v>0</v>
      </c>
    </row>
    <row r="310" customFormat="false" ht="17.25" hidden="false" customHeight="false" outlineLevel="0" collapsed="false">
      <c r="A310" s="0" t="s">
        <v>397</v>
      </c>
      <c r="B310" s="0" t="s">
        <v>183</v>
      </c>
      <c r="C310" s="0" t="s">
        <v>183</v>
      </c>
      <c r="D310" s="0" t="s">
        <v>183</v>
      </c>
      <c r="E310" s="0" t="s">
        <v>183</v>
      </c>
      <c r="F310" s="0" t="s">
        <v>183</v>
      </c>
      <c r="G310" s="0" t="s">
        <v>183</v>
      </c>
      <c r="H310" s="0" t="s">
        <v>183</v>
      </c>
      <c r="I310" s="0" t="s">
        <v>183</v>
      </c>
      <c r="J310" s="0" t="s">
        <v>183</v>
      </c>
      <c r="K310" s="0" t="s">
        <v>184</v>
      </c>
      <c r="M310" s="0" t="n">
        <v>0</v>
      </c>
    </row>
    <row r="311" customFormat="false" ht="17.25" hidden="false" customHeight="false" outlineLevel="0" collapsed="false">
      <c r="A311" s="0" t="s">
        <v>398</v>
      </c>
      <c r="B311" s="0" t="s">
        <v>183</v>
      </c>
      <c r="C311" s="0" t="s">
        <v>183</v>
      </c>
      <c r="D311" s="0" t="s">
        <v>183</v>
      </c>
      <c r="E311" s="0" t="s">
        <v>183</v>
      </c>
      <c r="F311" s="0" t="s">
        <v>183</v>
      </c>
      <c r="G311" s="0" t="s">
        <v>183</v>
      </c>
      <c r="H311" s="0" t="s">
        <v>183</v>
      </c>
      <c r="I311" s="0" t="s">
        <v>183</v>
      </c>
      <c r="J311" s="0" t="s">
        <v>183</v>
      </c>
      <c r="K311" s="0" t="s">
        <v>184</v>
      </c>
      <c r="M311" s="0" t="n">
        <v>0</v>
      </c>
    </row>
    <row r="312" customFormat="false" ht="17.25" hidden="false" customHeight="false" outlineLevel="0" collapsed="false">
      <c r="A312" s="0" t="s">
        <v>399</v>
      </c>
      <c r="B312" s="0" t="s">
        <v>183</v>
      </c>
      <c r="C312" s="0" t="s">
        <v>183</v>
      </c>
      <c r="D312" s="0" t="s">
        <v>183</v>
      </c>
      <c r="E312" s="0" t="s">
        <v>183</v>
      </c>
      <c r="F312" s="0" t="s">
        <v>183</v>
      </c>
      <c r="G312" s="0" t="s">
        <v>183</v>
      </c>
      <c r="H312" s="0" t="s">
        <v>183</v>
      </c>
      <c r="I312" s="0" t="s">
        <v>183</v>
      </c>
      <c r="J312" s="0" t="s">
        <v>183</v>
      </c>
      <c r="K312" s="0" t="s">
        <v>184</v>
      </c>
      <c r="M312" s="0" t="n">
        <v>0</v>
      </c>
    </row>
    <row r="313" customFormat="false" ht="17.25" hidden="false" customHeight="false" outlineLevel="0" collapsed="false">
      <c r="A313" s="0" t="s">
        <v>400</v>
      </c>
      <c r="B313" s="0" t="s">
        <v>183</v>
      </c>
      <c r="C313" s="0" t="s">
        <v>183</v>
      </c>
      <c r="D313" s="0" t="s">
        <v>183</v>
      </c>
      <c r="E313" s="0" t="s">
        <v>183</v>
      </c>
      <c r="F313" s="0" t="s">
        <v>183</v>
      </c>
      <c r="G313" s="0" t="s">
        <v>183</v>
      </c>
      <c r="H313" s="0" t="s">
        <v>183</v>
      </c>
      <c r="I313" s="0" t="s">
        <v>183</v>
      </c>
      <c r="J313" s="0" t="s">
        <v>183</v>
      </c>
      <c r="K313" s="0" t="s">
        <v>184</v>
      </c>
      <c r="M313" s="0" t="n">
        <v>0</v>
      </c>
    </row>
    <row r="314" customFormat="false" ht="17.25" hidden="false" customHeight="false" outlineLevel="0" collapsed="false">
      <c r="A314" s="0" t="s">
        <v>401</v>
      </c>
      <c r="B314" s="0" t="s">
        <v>183</v>
      </c>
      <c r="C314" s="0" t="s">
        <v>183</v>
      </c>
      <c r="D314" s="0" t="s">
        <v>183</v>
      </c>
      <c r="E314" s="0" t="s">
        <v>183</v>
      </c>
      <c r="F314" s="0" t="s">
        <v>183</v>
      </c>
      <c r="G314" s="0" t="s">
        <v>183</v>
      </c>
      <c r="H314" s="0" t="s">
        <v>183</v>
      </c>
      <c r="I314" s="0" t="s">
        <v>183</v>
      </c>
      <c r="J314" s="0" t="s">
        <v>183</v>
      </c>
      <c r="K314" s="0" t="s">
        <v>184</v>
      </c>
      <c r="M314" s="0" t="n">
        <v>0</v>
      </c>
    </row>
    <row r="315" customFormat="false" ht="17.25" hidden="false" customHeight="false" outlineLevel="0" collapsed="false">
      <c r="A315" s="0" t="s">
        <v>402</v>
      </c>
      <c r="B315" s="0" t="s">
        <v>183</v>
      </c>
      <c r="C315" s="0" t="s">
        <v>183</v>
      </c>
      <c r="D315" s="0" t="s">
        <v>183</v>
      </c>
      <c r="E315" s="0" t="s">
        <v>183</v>
      </c>
      <c r="F315" s="0" t="s">
        <v>183</v>
      </c>
      <c r="G315" s="0" t="s">
        <v>183</v>
      </c>
      <c r="H315" s="0" t="s">
        <v>183</v>
      </c>
      <c r="I315" s="0" t="s">
        <v>183</v>
      </c>
      <c r="J315" s="0" t="s">
        <v>183</v>
      </c>
      <c r="K315" s="0" t="s">
        <v>184</v>
      </c>
      <c r="M315" s="0" t="n">
        <v>0</v>
      </c>
    </row>
    <row r="316" customFormat="false" ht="17.25" hidden="false" customHeight="false" outlineLevel="0" collapsed="false">
      <c r="A316" s="0" t="s">
        <v>403</v>
      </c>
      <c r="B316" s="0" t="s">
        <v>183</v>
      </c>
      <c r="C316" s="0" t="s">
        <v>183</v>
      </c>
      <c r="D316" s="0" t="s">
        <v>183</v>
      </c>
      <c r="E316" s="0" t="s">
        <v>183</v>
      </c>
      <c r="F316" s="0" t="s">
        <v>183</v>
      </c>
      <c r="G316" s="0" t="s">
        <v>183</v>
      </c>
      <c r="H316" s="0" t="s">
        <v>183</v>
      </c>
      <c r="I316" s="0" t="s">
        <v>183</v>
      </c>
      <c r="J316" s="0" t="s">
        <v>183</v>
      </c>
      <c r="K316" s="0" t="s">
        <v>184</v>
      </c>
      <c r="M316" s="0" t="n">
        <v>0</v>
      </c>
    </row>
    <row r="317" customFormat="false" ht="17.25" hidden="false" customHeight="false" outlineLevel="0" collapsed="false">
      <c r="A317" s="0" t="s">
        <v>404</v>
      </c>
      <c r="B317" s="0" t="s">
        <v>183</v>
      </c>
      <c r="C317" s="0" t="s">
        <v>183</v>
      </c>
      <c r="D317" s="0" t="s">
        <v>183</v>
      </c>
      <c r="E317" s="0" t="s">
        <v>183</v>
      </c>
      <c r="F317" s="0" t="s">
        <v>183</v>
      </c>
      <c r="G317" s="0" t="s">
        <v>183</v>
      </c>
      <c r="H317" s="0" t="s">
        <v>183</v>
      </c>
      <c r="I317" s="0" t="s">
        <v>183</v>
      </c>
      <c r="J317" s="0" t="s">
        <v>183</v>
      </c>
      <c r="K317" s="0" t="s">
        <v>184</v>
      </c>
      <c r="M317" s="0" t="n">
        <v>0</v>
      </c>
    </row>
    <row r="318" customFormat="false" ht="17.25" hidden="false" customHeight="false" outlineLevel="0" collapsed="false">
      <c r="A318" s="0" t="s">
        <v>405</v>
      </c>
      <c r="B318" s="0" t="s">
        <v>183</v>
      </c>
      <c r="C318" s="0" t="s">
        <v>183</v>
      </c>
      <c r="D318" s="0" t="s">
        <v>183</v>
      </c>
      <c r="E318" s="0" t="s">
        <v>183</v>
      </c>
      <c r="F318" s="0" t="s">
        <v>183</v>
      </c>
      <c r="G318" s="0" t="s">
        <v>183</v>
      </c>
      <c r="H318" s="0" t="s">
        <v>183</v>
      </c>
      <c r="I318" s="0" t="s">
        <v>183</v>
      </c>
      <c r="J318" s="0" t="s">
        <v>183</v>
      </c>
      <c r="K318" s="0" t="s">
        <v>184</v>
      </c>
      <c r="M318" s="0" t="n">
        <v>0</v>
      </c>
    </row>
    <row r="319" customFormat="false" ht="17.25" hidden="false" customHeight="false" outlineLevel="0" collapsed="false">
      <c r="A319" s="0" t="s">
        <v>406</v>
      </c>
      <c r="B319" s="0" t="s">
        <v>183</v>
      </c>
      <c r="C319" s="0" t="s">
        <v>183</v>
      </c>
      <c r="D319" s="0" t="s">
        <v>183</v>
      </c>
      <c r="E319" s="0" t="s">
        <v>183</v>
      </c>
      <c r="F319" s="0" t="s">
        <v>183</v>
      </c>
      <c r="G319" s="0" t="s">
        <v>183</v>
      </c>
      <c r="H319" s="0" t="s">
        <v>183</v>
      </c>
      <c r="I319" s="0" t="s">
        <v>183</v>
      </c>
      <c r="J319" s="0" t="s">
        <v>183</v>
      </c>
      <c r="K319" s="0" t="s">
        <v>184</v>
      </c>
      <c r="M319" s="0" t="n">
        <v>0</v>
      </c>
    </row>
    <row r="320" customFormat="false" ht="17.25" hidden="false" customHeight="false" outlineLevel="0" collapsed="false">
      <c r="A320" s="0" t="s">
        <v>407</v>
      </c>
      <c r="B320" s="0" t="s">
        <v>183</v>
      </c>
      <c r="C320" s="0" t="s">
        <v>183</v>
      </c>
      <c r="D320" s="0" t="s">
        <v>183</v>
      </c>
      <c r="E320" s="0" t="s">
        <v>183</v>
      </c>
      <c r="F320" s="0" t="s">
        <v>183</v>
      </c>
      <c r="G320" s="0" t="s">
        <v>183</v>
      </c>
      <c r="H320" s="0" t="s">
        <v>183</v>
      </c>
      <c r="I320" s="0" t="s">
        <v>183</v>
      </c>
      <c r="J320" s="0" t="s">
        <v>183</v>
      </c>
      <c r="K320" s="0" t="s">
        <v>184</v>
      </c>
      <c r="M320" s="0" t="n">
        <v>0</v>
      </c>
    </row>
    <row r="321" customFormat="false" ht="17.25" hidden="false" customHeight="false" outlineLevel="0" collapsed="false">
      <c r="A321" s="0" t="s">
        <v>408</v>
      </c>
      <c r="B321" s="0" t="s">
        <v>183</v>
      </c>
      <c r="C321" s="0" t="s">
        <v>183</v>
      </c>
      <c r="D321" s="0" t="s">
        <v>183</v>
      </c>
      <c r="E321" s="0" t="s">
        <v>183</v>
      </c>
      <c r="F321" s="0" t="s">
        <v>183</v>
      </c>
      <c r="G321" s="0" t="s">
        <v>183</v>
      </c>
      <c r="H321" s="0" t="s">
        <v>183</v>
      </c>
      <c r="I321" s="0" t="s">
        <v>183</v>
      </c>
      <c r="J321" s="0" t="s">
        <v>183</v>
      </c>
      <c r="K321" s="0" t="s">
        <v>184</v>
      </c>
      <c r="M321" s="0" t="n">
        <v>0</v>
      </c>
    </row>
    <row r="322" customFormat="false" ht="17.25" hidden="false" customHeight="false" outlineLevel="0" collapsed="false">
      <c r="A322" s="0" t="s">
        <v>409</v>
      </c>
      <c r="B322" s="0" t="s">
        <v>183</v>
      </c>
      <c r="C322" s="0" t="s">
        <v>183</v>
      </c>
      <c r="D322" s="0" t="s">
        <v>183</v>
      </c>
      <c r="E322" s="0" t="s">
        <v>183</v>
      </c>
      <c r="F322" s="0" t="s">
        <v>183</v>
      </c>
      <c r="G322" s="0" t="s">
        <v>183</v>
      </c>
      <c r="H322" s="0" t="s">
        <v>183</v>
      </c>
      <c r="I322" s="0" t="s">
        <v>183</v>
      </c>
      <c r="J322" s="0" t="s">
        <v>183</v>
      </c>
      <c r="K322" s="0" t="s">
        <v>184</v>
      </c>
      <c r="M322" s="0" t="n">
        <v>0</v>
      </c>
    </row>
    <row r="323" customFormat="false" ht="17.25" hidden="false" customHeight="false" outlineLevel="0" collapsed="false">
      <c r="A323" s="0" t="s">
        <v>410</v>
      </c>
      <c r="B323" s="0" t="s">
        <v>183</v>
      </c>
      <c r="C323" s="0" t="s">
        <v>183</v>
      </c>
      <c r="D323" s="0" t="s">
        <v>183</v>
      </c>
      <c r="E323" s="0" t="s">
        <v>183</v>
      </c>
      <c r="F323" s="0" t="s">
        <v>183</v>
      </c>
      <c r="G323" s="0" t="s">
        <v>183</v>
      </c>
      <c r="H323" s="0" t="s">
        <v>183</v>
      </c>
      <c r="I323" s="0" t="s">
        <v>183</v>
      </c>
      <c r="J323" s="0" t="s">
        <v>183</v>
      </c>
      <c r="K323" s="0" t="s">
        <v>184</v>
      </c>
      <c r="M323" s="0" t="n">
        <v>0</v>
      </c>
    </row>
    <row r="324" customFormat="false" ht="17.25" hidden="false" customHeight="false" outlineLevel="0" collapsed="false">
      <c r="A324" s="0" t="s">
        <v>411</v>
      </c>
      <c r="B324" s="0" t="s">
        <v>183</v>
      </c>
      <c r="C324" s="0" t="s">
        <v>183</v>
      </c>
      <c r="D324" s="0" t="s">
        <v>183</v>
      </c>
      <c r="E324" s="0" t="s">
        <v>183</v>
      </c>
      <c r="F324" s="0" t="s">
        <v>183</v>
      </c>
      <c r="G324" s="0" t="s">
        <v>183</v>
      </c>
      <c r="H324" s="0" t="s">
        <v>183</v>
      </c>
      <c r="I324" s="0" t="s">
        <v>183</v>
      </c>
      <c r="J324" s="0" t="s">
        <v>183</v>
      </c>
      <c r="K324" s="0" t="s">
        <v>184</v>
      </c>
      <c r="M324" s="0" t="n">
        <v>0</v>
      </c>
    </row>
    <row r="325" customFormat="false" ht="17.25" hidden="false" customHeight="false" outlineLevel="0" collapsed="false">
      <c r="A325" s="0" t="s">
        <v>412</v>
      </c>
      <c r="B325" s="0" t="s">
        <v>183</v>
      </c>
      <c r="C325" s="0" t="s">
        <v>183</v>
      </c>
      <c r="D325" s="0" t="s">
        <v>183</v>
      </c>
      <c r="E325" s="0" t="s">
        <v>183</v>
      </c>
      <c r="F325" s="0" t="s">
        <v>183</v>
      </c>
      <c r="G325" s="0" t="s">
        <v>183</v>
      </c>
      <c r="H325" s="0" t="s">
        <v>183</v>
      </c>
      <c r="I325" s="0" t="s">
        <v>183</v>
      </c>
      <c r="J325" s="0" t="s">
        <v>183</v>
      </c>
      <c r="K325" s="0" t="s">
        <v>184</v>
      </c>
      <c r="M325" s="0" t="n">
        <v>0</v>
      </c>
    </row>
    <row r="326" customFormat="false" ht="17.25" hidden="false" customHeight="false" outlineLevel="0" collapsed="false">
      <c r="A326" s="0" t="s">
        <v>413</v>
      </c>
      <c r="B326" s="0" t="s">
        <v>183</v>
      </c>
      <c r="C326" s="0" t="s">
        <v>183</v>
      </c>
      <c r="D326" s="0" t="s">
        <v>183</v>
      </c>
      <c r="E326" s="0" t="s">
        <v>183</v>
      </c>
      <c r="F326" s="0" t="s">
        <v>183</v>
      </c>
      <c r="G326" s="0" t="s">
        <v>183</v>
      </c>
      <c r="H326" s="0" t="s">
        <v>183</v>
      </c>
      <c r="I326" s="0" t="s">
        <v>183</v>
      </c>
      <c r="J326" s="0" t="s">
        <v>183</v>
      </c>
      <c r="K326" s="0" t="s">
        <v>184</v>
      </c>
      <c r="M326" s="0" t="n">
        <v>0</v>
      </c>
    </row>
    <row r="327" customFormat="false" ht="17.25" hidden="false" customHeight="false" outlineLevel="0" collapsed="false">
      <c r="A327" s="0" t="s">
        <v>414</v>
      </c>
      <c r="B327" s="0" t="s">
        <v>183</v>
      </c>
      <c r="C327" s="0" t="s">
        <v>183</v>
      </c>
      <c r="D327" s="0" t="s">
        <v>183</v>
      </c>
      <c r="E327" s="0" t="s">
        <v>183</v>
      </c>
      <c r="F327" s="0" t="s">
        <v>183</v>
      </c>
      <c r="G327" s="0" t="s">
        <v>183</v>
      </c>
      <c r="H327" s="0" t="s">
        <v>183</v>
      </c>
      <c r="I327" s="0" t="s">
        <v>183</v>
      </c>
      <c r="J327" s="0" t="s">
        <v>183</v>
      </c>
      <c r="K327" s="0" t="s">
        <v>184</v>
      </c>
      <c r="M327" s="0" t="n">
        <v>0</v>
      </c>
    </row>
    <row r="328" customFormat="false" ht="17.25" hidden="false" customHeight="false" outlineLevel="0" collapsed="false">
      <c r="A328" s="0" t="s">
        <v>415</v>
      </c>
      <c r="B328" s="0" t="s">
        <v>183</v>
      </c>
      <c r="C328" s="0" t="s">
        <v>183</v>
      </c>
      <c r="D328" s="0" t="s">
        <v>183</v>
      </c>
      <c r="E328" s="0" t="s">
        <v>183</v>
      </c>
      <c r="F328" s="0" t="s">
        <v>183</v>
      </c>
      <c r="G328" s="0" t="s">
        <v>183</v>
      </c>
      <c r="H328" s="0" t="s">
        <v>183</v>
      </c>
      <c r="I328" s="0" t="s">
        <v>183</v>
      </c>
      <c r="J328" s="0" t="s">
        <v>183</v>
      </c>
      <c r="K328" s="0" t="s">
        <v>184</v>
      </c>
      <c r="M328" s="0" t="n">
        <v>0</v>
      </c>
    </row>
    <row r="329" customFormat="false" ht="17.25" hidden="false" customHeight="false" outlineLevel="0" collapsed="false">
      <c r="A329" s="0" t="s">
        <v>416</v>
      </c>
      <c r="B329" s="0" t="s">
        <v>183</v>
      </c>
      <c r="C329" s="0" t="s">
        <v>183</v>
      </c>
      <c r="D329" s="0" t="s">
        <v>183</v>
      </c>
      <c r="E329" s="0" t="s">
        <v>183</v>
      </c>
      <c r="F329" s="0" t="s">
        <v>183</v>
      </c>
      <c r="G329" s="0" t="s">
        <v>183</v>
      </c>
      <c r="H329" s="0" t="s">
        <v>183</v>
      </c>
      <c r="I329" s="0" t="s">
        <v>183</v>
      </c>
      <c r="J329" s="0" t="s">
        <v>183</v>
      </c>
      <c r="K329" s="0" t="s">
        <v>184</v>
      </c>
      <c r="M329" s="0" t="n">
        <v>0</v>
      </c>
    </row>
    <row r="330" customFormat="false" ht="17.25" hidden="false" customHeight="false" outlineLevel="0" collapsed="false">
      <c r="A330" s="0" t="s">
        <v>417</v>
      </c>
      <c r="B330" s="0" t="s">
        <v>183</v>
      </c>
      <c r="C330" s="0" t="s">
        <v>183</v>
      </c>
      <c r="D330" s="0" t="s">
        <v>183</v>
      </c>
      <c r="E330" s="0" t="s">
        <v>183</v>
      </c>
      <c r="F330" s="0" t="s">
        <v>183</v>
      </c>
      <c r="G330" s="0" t="s">
        <v>183</v>
      </c>
      <c r="H330" s="0" t="s">
        <v>183</v>
      </c>
      <c r="I330" s="0" t="s">
        <v>183</v>
      </c>
      <c r="J330" s="0" t="s">
        <v>183</v>
      </c>
      <c r="K330" s="0" t="s">
        <v>184</v>
      </c>
      <c r="M330" s="0" t="n">
        <v>0</v>
      </c>
    </row>
    <row r="331" customFormat="false" ht="17.25" hidden="false" customHeight="false" outlineLevel="0" collapsed="false">
      <c r="A331" s="0" t="s">
        <v>418</v>
      </c>
      <c r="B331" s="0" t="s">
        <v>183</v>
      </c>
      <c r="C331" s="0" t="s">
        <v>183</v>
      </c>
      <c r="D331" s="0" t="s">
        <v>183</v>
      </c>
      <c r="E331" s="0" t="s">
        <v>183</v>
      </c>
      <c r="F331" s="0" t="s">
        <v>183</v>
      </c>
      <c r="G331" s="0" t="s">
        <v>183</v>
      </c>
      <c r="H331" s="0" t="s">
        <v>183</v>
      </c>
      <c r="I331" s="0" t="s">
        <v>183</v>
      </c>
      <c r="J331" s="0" t="s">
        <v>183</v>
      </c>
      <c r="K331" s="0" t="s">
        <v>184</v>
      </c>
      <c r="M331" s="0" t="n">
        <v>0</v>
      </c>
    </row>
    <row r="332" customFormat="false" ht="17.25" hidden="false" customHeight="false" outlineLevel="0" collapsed="false">
      <c r="A332" s="0" t="s">
        <v>419</v>
      </c>
      <c r="B332" s="0" t="s">
        <v>183</v>
      </c>
      <c r="C332" s="0" t="s">
        <v>183</v>
      </c>
      <c r="D332" s="0" t="s">
        <v>183</v>
      </c>
      <c r="E332" s="0" t="s">
        <v>183</v>
      </c>
      <c r="F332" s="0" t="s">
        <v>183</v>
      </c>
      <c r="G332" s="0" t="s">
        <v>183</v>
      </c>
      <c r="H332" s="0" t="s">
        <v>183</v>
      </c>
      <c r="I332" s="0" t="s">
        <v>183</v>
      </c>
      <c r="J332" s="0" t="s">
        <v>183</v>
      </c>
      <c r="K332" s="0" t="s">
        <v>184</v>
      </c>
      <c r="M332" s="0" t="n">
        <v>0</v>
      </c>
    </row>
    <row r="333" customFormat="false" ht="17.25" hidden="false" customHeight="false" outlineLevel="0" collapsed="false">
      <c r="A333" s="0" t="s">
        <v>420</v>
      </c>
      <c r="B333" s="0" t="s">
        <v>183</v>
      </c>
      <c r="C333" s="0" t="s">
        <v>183</v>
      </c>
      <c r="D333" s="0" t="s">
        <v>183</v>
      </c>
      <c r="E333" s="0" t="s">
        <v>183</v>
      </c>
      <c r="F333" s="0" t="s">
        <v>183</v>
      </c>
      <c r="G333" s="0" t="s">
        <v>183</v>
      </c>
      <c r="H333" s="0" t="s">
        <v>183</v>
      </c>
      <c r="I333" s="0" t="s">
        <v>183</v>
      </c>
      <c r="J333" s="0" t="s">
        <v>183</v>
      </c>
      <c r="K333" s="0" t="s">
        <v>184</v>
      </c>
      <c r="M333" s="0" t="n">
        <v>0</v>
      </c>
    </row>
    <row r="334" customFormat="false" ht="17.25" hidden="false" customHeight="false" outlineLevel="0" collapsed="false">
      <c r="A334" s="0" t="s">
        <v>421</v>
      </c>
      <c r="B334" s="0" t="s">
        <v>183</v>
      </c>
      <c r="C334" s="0" t="s">
        <v>183</v>
      </c>
      <c r="D334" s="0" t="s">
        <v>183</v>
      </c>
      <c r="E334" s="0" t="s">
        <v>183</v>
      </c>
      <c r="F334" s="0" t="s">
        <v>183</v>
      </c>
      <c r="G334" s="0" t="s">
        <v>183</v>
      </c>
      <c r="H334" s="0" t="s">
        <v>183</v>
      </c>
      <c r="I334" s="0" t="s">
        <v>183</v>
      </c>
      <c r="J334" s="0" t="s">
        <v>183</v>
      </c>
      <c r="K334" s="0" t="s">
        <v>184</v>
      </c>
      <c r="M334" s="0" t="n">
        <v>0</v>
      </c>
    </row>
    <row r="335" customFormat="false" ht="17.25" hidden="false" customHeight="false" outlineLevel="0" collapsed="false">
      <c r="A335" s="0" t="s">
        <v>422</v>
      </c>
      <c r="B335" s="0" t="s">
        <v>183</v>
      </c>
      <c r="C335" s="0" t="s">
        <v>183</v>
      </c>
      <c r="D335" s="0" t="s">
        <v>183</v>
      </c>
      <c r="E335" s="0" t="s">
        <v>183</v>
      </c>
      <c r="F335" s="0" t="s">
        <v>183</v>
      </c>
      <c r="G335" s="0" t="s">
        <v>183</v>
      </c>
      <c r="H335" s="0" t="s">
        <v>183</v>
      </c>
      <c r="I335" s="0" t="s">
        <v>183</v>
      </c>
      <c r="J335" s="0" t="s">
        <v>183</v>
      </c>
      <c r="K335" s="0" t="s">
        <v>184</v>
      </c>
      <c r="M335" s="0" t="n">
        <v>0</v>
      </c>
    </row>
    <row r="336" customFormat="false" ht="17.25" hidden="false" customHeight="false" outlineLevel="0" collapsed="false">
      <c r="A336" s="0" t="s">
        <v>423</v>
      </c>
      <c r="B336" s="0" t="s">
        <v>183</v>
      </c>
      <c r="C336" s="0" t="s">
        <v>183</v>
      </c>
      <c r="D336" s="0" t="s">
        <v>183</v>
      </c>
      <c r="E336" s="0" t="s">
        <v>183</v>
      </c>
      <c r="F336" s="0" t="s">
        <v>183</v>
      </c>
      <c r="G336" s="0" t="s">
        <v>183</v>
      </c>
      <c r="H336" s="0" t="s">
        <v>183</v>
      </c>
      <c r="I336" s="0" t="s">
        <v>183</v>
      </c>
      <c r="J336" s="0" t="s">
        <v>183</v>
      </c>
      <c r="K336" s="0" t="s">
        <v>184</v>
      </c>
      <c r="M336" s="0" t="n">
        <v>0</v>
      </c>
    </row>
    <row r="337" customFormat="false" ht="17.25" hidden="false" customHeight="false" outlineLevel="0" collapsed="false">
      <c r="A337" s="0" t="s">
        <v>424</v>
      </c>
      <c r="B337" s="0" t="s">
        <v>183</v>
      </c>
      <c r="C337" s="0" t="s">
        <v>183</v>
      </c>
      <c r="D337" s="0" t="s">
        <v>183</v>
      </c>
      <c r="E337" s="0" t="s">
        <v>183</v>
      </c>
      <c r="F337" s="0" t="s">
        <v>183</v>
      </c>
      <c r="G337" s="0" t="s">
        <v>183</v>
      </c>
      <c r="H337" s="0" t="s">
        <v>183</v>
      </c>
      <c r="I337" s="0" t="s">
        <v>183</v>
      </c>
      <c r="J337" s="0" t="s">
        <v>183</v>
      </c>
      <c r="K337" s="0" t="s">
        <v>184</v>
      </c>
      <c r="M337" s="0" t="n">
        <v>0</v>
      </c>
    </row>
    <row r="338" customFormat="false" ht="17.25" hidden="false" customHeight="false" outlineLevel="0" collapsed="false">
      <c r="A338" s="0" t="s">
        <v>425</v>
      </c>
      <c r="B338" s="0" t="s">
        <v>183</v>
      </c>
      <c r="C338" s="0" t="s">
        <v>183</v>
      </c>
      <c r="D338" s="0" t="s">
        <v>183</v>
      </c>
      <c r="E338" s="0" t="s">
        <v>183</v>
      </c>
      <c r="F338" s="0" t="s">
        <v>183</v>
      </c>
      <c r="G338" s="0" t="s">
        <v>183</v>
      </c>
      <c r="H338" s="0" t="s">
        <v>183</v>
      </c>
      <c r="I338" s="0" t="s">
        <v>183</v>
      </c>
      <c r="J338" s="0" t="s">
        <v>183</v>
      </c>
      <c r="K338" s="0" t="s">
        <v>184</v>
      </c>
      <c r="M338" s="0" t="n">
        <v>0</v>
      </c>
    </row>
    <row r="339" customFormat="false" ht="17.25" hidden="false" customHeight="false" outlineLevel="0" collapsed="false">
      <c r="A339" s="0" t="s">
        <v>426</v>
      </c>
      <c r="B339" s="0" t="s">
        <v>183</v>
      </c>
      <c r="C339" s="0" t="s">
        <v>183</v>
      </c>
      <c r="D339" s="0" t="s">
        <v>183</v>
      </c>
      <c r="E339" s="0" t="s">
        <v>183</v>
      </c>
      <c r="F339" s="0" t="s">
        <v>183</v>
      </c>
      <c r="G339" s="0" t="s">
        <v>183</v>
      </c>
      <c r="H339" s="0" t="s">
        <v>183</v>
      </c>
      <c r="I339" s="0" t="s">
        <v>183</v>
      </c>
      <c r="J339" s="0" t="s">
        <v>183</v>
      </c>
      <c r="K339" s="0" t="s">
        <v>184</v>
      </c>
      <c r="M339" s="0" t="n">
        <v>0</v>
      </c>
    </row>
    <row r="340" customFormat="false" ht="17.25" hidden="false" customHeight="false" outlineLevel="0" collapsed="false">
      <c r="A340" s="0" t="s">
        <v>427</v>
      </c>
      <c r="B340" s="0" t="s">
        <v>183</v>
      </c>
      <c r="C340" s="0" t="s">
        <v>183</v>
      </c>
      <c r="D340" s="0" t="s">
        <v>183</v>
      </c>
      <c r="E340" s="0" t="s">
        <v>183</v>
      </c>
      <c r="F340" s="0" t="s">
        <v>183</v>
      </c>
      <c r="G340" s="0" t="s">
        <v>183</v>
      </c>
      <c r="H340" s="0" t="s">
        <v>183</v>
      </c>
      <c r="I340" s="0" t="s">
        <v>183</v>
      </c>
      <c r="J340" s="0" t="s">
        <v>183</v>
      </c>
      <c r="K340" s="0" t="s">
        <v>184</v>
      </c>
      <c r="M340" s="0" t="n">
        <v>0</v>
      </c>
    </row>
    <row r="341" customFormat="false" ht="17.25" hidden="false" customHeight="false" outlineLevel="0" collapsed="false">
      <c r="A341" s="0" t="s">
        <v>428</v>
      </c>
      <c r="B341" s="0" t="s">
        <v>183</v>
      </c>
      <c r="C341" s="0" t="s">
        <v>183</v>
      </c>
      <c r="D341" s="0" t="s">
        <v>183</v>
      </c>
      <c r="E341" s="0" t="s">
        <v>183</v>
      </c>
      <c r="F341" s="0" t="s">
        <v>183</v>
      </c>
      <c r="G341" s="0" t="s">
        <v>183</v>
      </c>
      <c r="H341" s="0" t="s">
        <v>183</v>
      </c>
      <c r="I341" s="0" t="s">
        <v>183</v>
      </c>
      <c r="J341" s="0" t="s">
        <v>183</v>
      </c>
      <c r="K341" s="0" t="s">
        <v>184</v>
      </c>
      <c r="M341" s="0" t="n">
        <v>0</v>
      </c>
    </row>
    <row r="342" customFormat="false" ht="17.25" hidden="false" customHeight="false" outlineLevel="0" collapsed="false">
      <c r="A342" s="0" t="s">
        <v>429</v>
      </c>
      <c r="B342" s="0" t="s">
        <v>183</v>
      </c>
      <c r="C342" s="0" t="s">
        <v>183</v>
      </c>
      <c r="D342" s="0" t="s">
        <v>183</v>
      </c>
      <c r="E342" s="0" t="s">
        <v>183</v>
      </c>
      <c r="F342" s="0" t="s">
        <v>183</v>
      </c>
      <c r="G342" s="0" t="s">
        <v>183</v>
      </c>
      <c r="H342" s="0" t="s">
        <v>183</v>
      </c>
      <c r="I342" s="0" t="s">
        <v>183</v>
      </c>
      <c r="J342" s="0" t="s">
        <v>183</v>
      </c>
      <c r="K342" s="0" t="s">
        <v>184</v>
      </c>
      <c r="M342" s="0" t="n">
        <v>0</v>
      </c>
    </row>
    <row r="343" customFormat="false" ht="17.25" hidden="false" customHeight="false" outlineLevel="0" collapsed="false">
      <c r="A343" s="0" t="s">
        <v>430</v>
      </c>
      <c r="B343" s="0" t="s">
        <v>183</v>
      </c>
      <c r="C343" s="0" t="s">
        <v>183</v>
      </c>
      <c r="D343" s="0" t="s">
        <v>183</v>
      </c>
      <c r="E343" s="0" t="s">
        <v>183</v>
      </c>
      <c r="F343" s="0" t="s">
        <v>183</v>
      </c>
      <c r="G343" s="0" t="s">
        <v>183</v>
      </c>
      <c r="H343" s="0" t="s">
        <v>183</v>
      </c>
      <c r="I343" s="0" t="s">
        <v>183</v>
      </c>
      <c r="J343" s="0" t="s">
        <v>183</v>
      </c>
      <c r="K343" s="0" t="s">
        <v>184</v>
      </c>
      <c r="M343" s="0" t="n">
        <v>0</v>
      </c>
    </row>
    <row r="344" customFormat="false" ht="17.25" hidden="false" customHeight="false" outlineLevel="0" collapsed="false">
      <c r="A344" s="0" t="s">
        <v>431</v>
      </c>
      <c r="B344" s="0" t="s">
        <v>183</v>
      </c>
      <c r="C344" s="0" t="s">
        <v>183</v>
      </c>
      <c r="D344" s="0" t="s">
        <v>183</v>
      </c>
      <c r="E344" s="0" t="s">
        <v>183</v>
      </c>
      <c r="F344" s="0" t="s">
        <v>183</v>
      </c>
      <c r="G344" s="0" t="s">
        <v>183</v>
      </c>
      <c r="H344" s="0" t="s">
        <v>183</v>
      </c>
      <c r="I344" s="0" t="s">
        <v>183</v>
      </c>
      <c r="J344" s="0" t="s">
        <v>183</v>
      </c>
      <c r="K344" s="0" t="s">
        <v>184</v>
      </c>
      <c r="M344" s="0" t="n">
        <v>0</v>
      </c>
    </row>
    <row r="345" customFormat="false" ht="17.25" hidden="false" customHeight="false" outlineLevel="0" collapsed="false">
      <c r="A345" s="0" t="s">
        <v>432</v>
      </c>
      <c r="B345" s="0" t="s">
        <v>183</v>
      </c>
      <c r="C345" s="0" t="s">
        <v>183</v>
      </c>
      <c r="D345" s="0" t="s">
        <v>183</v>
      </c>
      <c r="E345" s="0" t="s">
        <v>183</v>
      </c>
      <c r="F345" s="0" t="s">
        <v>183</v>
      </c>
      <c r="G345" s="0" t="s">
        <v>183</v>
      </c>
      <c r="H345" s="0" t="s">
        <v>183</v>
      </c>
      <c r="I345" s="0" t="s">
        <v>183</v>
      </c>
      <c r="J345" s="0" t="s">
        <v>183</v>
      </c>
      <c r="K345" s="0" t="s">
        <v>184</v>
      </c>
      <c r="M345" s="0" t="n">
        <v>0</v>
      </c>
    </row>
    <row r="346" customFormat="false" ht="17.25" hidden="false" customHeight="false" outlineLevel="0" collapsed="false">
      <c r="A346" s="0" t="s">
        <v>433</v>
      </c>
      <c r="B346" s="0" t="s">
        <v>183</v>
      </c>
      <c r="C346" s="0" t="s">
        <v>183</v>
      </c>
      <c r="D346" s="0" t="s">
        <v>183</v>
      </c>
      <c r="E346" s="0" t="s">
        <v>183</v>
      </c>
      <c r="F346" s="0" t="s">
        <v>183</v>
      </c>
      <c r="G346" s="0" t="s">
        <v>183</v>
      </c>
      <c r="H346" s="0" t="s">
        <v>183</v>
      </c>
      <c r="I346" s="0" t="s">
        <v>183</v>
      </c>
      <c r="J346" s="0" t="s">
        <v>183</v>
      </c>
      <c r="K346" s="0" t="s">
        <v>184</v>
      </c>
      <c r="M346" s="0" t="n">
        <v>0</v>
      </c>
    </row>
    <row r="347" customFormat="false" ht="17.25" hidden="false" customHeight="false" outlineLevel="0" collapsed="false">
      <c r="A347" s="0" t="s">
        <v>434</v>
      </c>
      <c r="B347" s="0" t="s">
        <v>183</v>
      </c>
      <c r="C347" s="0" t="s">
        <v>183</v>
      </c>
      <c r="D347" s="0" t="s">
        <v>183</v>
      </c>
      <c r="E347" s="0" t="s">
        <v>183</v>
      </c>
      <c r="F347" s="0" t="s">
        <v>183</v>
      </c>
      <c r="G347" s="0" t="s">
        <v>183</v>
      </c>
      <c r="H347" s="0" t="s">
        <v>183</v>
      </c>
      <c r="I347" s="0" t="s">
        <v>183</v>
      </c>
      <c r="J347" s="0" t="s">
        <v>183</v>
      </c>
      <c r="K347" s="0" t="s">
        <v>184</v>
      </c>
      <c r="M347" s="0" t="n">
        <v>0</v>
      </c>
    </row>
    <row r="348" customFormat="false" ht="17.25" hidden="false" customHeight="false" outlineLevel="0" collapsed="false">
      <c r="A348" s="0" t="s">
        <v>435</v>
      </c>
      <c r="B348" s="0" t="s">
        <v>183</v>
      </c>
      <c r="C348" s="0" t="s">
        <v>183</v>
      </c>
      <c r="D348" s="0" t="s">
        <v>183</v>
      </c>
      <c r="E348" s="0" t="s">
        <v>183</v>
      </c>
      <c r="F348" s="0" t="s">
        <v>183</v>
      </c>
      <c r="G348" s="0" t="s">
        <v>183</v>
      </c>
      <c r="H348" s="0" t="s">
        <v>183</v>
      </c>
      <c r="I348" s="0" t="s">
        <v>183</v>
      </c>
      <c r="J348" s="0" t="s">
        <v>183</v>
      </c>
      <c r="K348" s="0" t="s">
        <v>184</v>
      </c>
      <c r="M348" s="0" t="n">
        <v>0</v>
      </c>
    </row>
    <row r="349" customFormat="false" ht="17.25" hidden="false" customHeight="false" outlineLevel="0" collapsed="false">
      <c r="A349" s="0" t="s">
        <v>436</v>
      </c>
      <c r="B349" s="0" t="s">
        <v>183</v>
      </c>
      <c r="C349" s="0" t="s">
        <v>183</v>
      </c>
      <c r="D349" s="0" t="s">
        <v>183</v>
      </c>
      <c r="E349" s="0" t="s">
        <v>183</v>
      </c>
      <c r="F349" s="0" t="s">
        <v>183</v>
      </c>
      <c r="G349" s="0" t="s">
        <v>183</v>
      </c>
      <c r="H349" s="0" t="s">
        <v>183</v>
      </c>
      <c r="I349" s="0" t="s">
        <v>183</v>
      </c>
      <c r="J349" s="0" t="s">
        <v>183</v>
      </c>
      <c r="K349" s="0" t="s">
        <v>184</v>
      </c>
      <c r="M349" s="0" t="n">
        <v>0</v>
      </c>
    </row>
    <row r="350" customFormat="false" ht="17.25" hidden="false" customHeight="false" outlineLevel="0" collapsed="false">
      <c r="A350" s="0" t="s">
        <v>437</v>
      </c>
      <c r="B350" s="0" t="s">
        <v>183</v>
      </c>
      <c r="C350" s="0" t="s">
        <v>183</v>
      </c>
      <c r="D350" s="0" t="s">
        <v>183</v>
      </c>
      <c r="E350" s="0" t="s">
        <v>183</v>
      </c>
      <c r="F350" s="0" t="s">
        <v>183</v>
      </c>
      <c r="G350" s="0" t="s">
        <v>183</v>
      </c>
      <c r="H350" s="0" t="s">
        <v>183</v>
      </c>
      <c r="I350" s="0" t="s">
        <v>183</v>
      </c>
      <c r="J350" s="0" t="s">
        <v>183</v>
      </c>
      <c r="K350" s="0" t="s">
        <v>184</v>
      </c>
      <c r="M350" s="0" t="n">
        <v>0</v>
      </c>
    </row>
    <row r="351" customFormat="false" ht="17.25" hidden="false" customHeight="false" outlineLevel="0" collapsed="false">
      <c r="A351" s="0" t="s">
        <v>438</v>
      </c>
      <c r="B351" s="0" t="s">
        <v>183</v>
      </c>
      <c r="C351" s="0" t="s">
        <v>183</v>
      </c>
      <c r="D351" s="0" t="s">
        <v>183</v>
      </c>
      <c r="E351" s="0" t="s">
        <v>183</v>
      </c>
      <c r="F351" s="0" t="s">
        <v>183</v>
      </c>
      <c r="G351" s="0" t="s">
        <v>183</v>
      </c>
      <c r="H351" s="0" t="s">
        <v>183</v>
      </c>
      <c r="I351" s="0" t="s">
        <v>183</v>
      </c>
      <c r="J351" s="0" t="s">
        <v>183</v>
      </c>
      <c r="K351" s="0" t="s">
        <v>184</v>
      </c>
      <c r="M351" s="0" t="n">
        <v>0</v>
      </c>
    </row>
    <row r="352" customFormat="false" ht="17.25" hidden="false" customHeight="false" outlineLevel="0" collapsed="false">
      <c r="A352" s="0" t="s">
        <v>439</v>
      </c>
      <c r="B352" s="0" t="s">
        <v>183</v>
      </c>
      <c r="C352" s="0" t="s">
        <v>183</v>
      </c>
      <c r="D352" s="0" t="s">
        <v>183</v>
      </c>
      <c r="E352" s="0" t="s">
        <v>183</v>
      </c>
      <c r="F352" s="0" t="s">
        <v>183</v>
      </c>
      <c r="G352" s="0" t="s">
        <v>183</v>
      </c>
      <c r="H352" s="0" t="s">
        <v>183</v>
      </c>
      <c r="I352" s="0" t="s">
        <v>183</v>
      </c>
      <c r="J352" s="0" t="s">
        <v>183</v>
      </c>
      <c r="K352" s="0" t="s">
        <v>184</v>
      </c>
      <c r="M352" s="0" t="n">
        <v>0</v>
      </c>
    </row>
    <row r="353" customFormat="false" ht="17.25" hidden="false" customHeight="false" outlineLevel="0" collapsed="false">
      <c r="A353" s="0" t="s">
        <v>440</v>
      </c>
      <c r="B353" s="0" t="s">
        <v>183</v>
      </c>
      <c r="C353" s="0" t="s">
        <v>183</v>
      </c>
      <c r="D353" s="0" t="s">
        <v>183</v>
      </c>
      <c r="E353" s="0" t="s">
        <v>183</v>
      </c>
      <c r="F353" s="0" t="s">
        <v>183</v>
      </c>
      <c r="G353" s="0" t="s">
        <v>183</v>
      </c>
      <c r="H353" s="0" t="s">
        <v>183</v>
      </c>
      <c r="I353" s="0" t="s">
        <v>183</v>
      </c>
      <c r="J353" s="0" t="s">
        <v>183</v>
      </c>
      <c r="K353" s="0" t="s">
        <v>184</v>
      </c>
      <c r="M353" s="0" t="n">
        <v>0</v>
      </c>
    </row>
    <row r="354" customFormat="false" ht="17.25" hidden="false" customHeight="false" outlineLevel="0" collapsed="false">
      <c r="A354" s="0" t="s">
        <v>441</v>
      </c>
      <c r="B354" s="0" t="s">
        <v>183</v>
      </c>
      <c r="C354" s="0" t="s">
        <v>183</v>
      </c>
      <c r="D354" s="0" t="s">
        <v>183</v>
      </c>
      <c r="E354" s="0" t="s">
        <v>183</v>
      </c>
      <c r="F354" s="0" t="s">
        <v>183</v>
      </c>
      <c r="G354" s="0" t="s">
        <v>183</v>
      </c>
      <c r="H354" s="0" t="s">
        <v>183</v>
      </c>
      <c r="I354" s="0" t="s">
        <v>183</v>
      </c>
      <c r="J354" s="0" t="s">
        <v>183</v>
      </c>
      <c r="K354" s="0" t="s">
        <v>184</v>
      </c>
      <c r="M354" s="0" t="n">
        <v>0</v>
      </c>
    </row>
    <row r="355" customFormat="false" ht="17.25" hidden="false" customHeight="false" outlineLevel="0" collapsed="false">
      <c r="A355" s="0" t="s">
        <v>442</v>
      </c>
      <c r="B355" s="0" t="s">
        <v>183</v>
      </c>
      <c r="C355" s="0" t="s">
        <v>183</v>
      </c>
      <c r="D355" s="0" t="s">
        <v>183</v>
      </c>
      <c r="E355" s="0" t="s">
        <v>183</v>
      </c>
      <c r="F355" s="0" t="s">
        <v>183</v>
      </c>
      <c r="G355" s="0" t="s">
        <v>183</v>
      </c>
      <c r="H355" s="0" t="s">
        <v>183</v>
      </c>
      <c r="I355" s="0" t="s">
        <v>183</v>
      </c>
      <c r="J355" s="0" t="s">
        <v>183</v>
      </c>
      <c r="K355" s="0" t="s">
        <v>184</v>
      </c>
      <c r="M355" s="0" t="n">
        <v>0</v>
      </c>
    </row>
    <row r="356" customFormat="false" ht="17.25" hidden="false" customHeight="false" outlineLevel="0" collapsed="false">
      <c r="A356" s="0" t="s">
        <v>443</v>
      </c>
      <c r="B356" s="0" t="s">
        <v>183</v>
      </c>
      <c r="C356" s="0" t="s">
        <v>183</v>
      </c>
      <c r="D356" s="0" t="s">
        <v>183</v>
      </c>
      <c r="E356" s="0" t="s">
        <v>183</v>
      </c>
      <c r="F356" s="0" t="s">
        <v>183</v>
      </c>
      <c r="G356" s="0" t="s">
        <v>183</v>
      </c>
      <c r="H356" s="0" t="s">
        <v>183</v>
      </c>
      <c r="I356" s="0" t="s">
        <v>183</v>
      </c>
      <c r="J356" s="0" t="s">
        <v>183</v>
      </c>
      <c r="K356" s="0" t="s">
        <v>184</v>
      </c>
      <c r="M356" s="0" t="n">
        <v>0</v>
      </c>
    </row>
    <row r="357" customFormat="false" ht="17.25" hidden="false" customHeight="false" outlineLevel="0" collapsed="false">
      <c r="A357" s="0" t="s">
        <v>444</v>
      </c>
      <c r="B357" s="0" t="s">
        <v>183</v>
      </c>
      <c r="C357" s="0" t="s">
        <v>183</v>
      </c>
      <c r="D357" s="0" t="s">
        <v>183</v>
      </c>
      <c r="E357" s="0" t="s">
        <v>183</v>
      </c>
      <c r="F357" s="0" t="s">
        <v>183</v>
      </c>
      <c r="G357" s="0" t="s">
        <v>183</v>
      </c>
      <c r="H357" s="0" t="s">
        <v>183</v>
      </c>
      <c r="I357" s="0" t="s">
        <v>183</v>
      </c>
      <c r="J357" s="0" t="s">
        <v>183</v>
      </c>
      <c r="K357" s="0" t="s">
        <v>184</v>
      </c>
      <c r="M357" s="0" t="n">
        <v>0</v>
      </c>
    </row>
    <row r="358" customFormat="false" ht="17.25" hidden="false" customHeight="false" outlineLevel="0" collapsed="false">
      <c r="A358" s="0" t="s">
        <v>445</v>
      </c>
      <c r="B358" s="0" t="s">
        <v>183</v>
      </c>
      <c r="C358" s="0" t="s">
        <v>183</v>
      </c>
      <c r="D358" s="0" t="s">
        <v>183</v>
      </c>
      <c r="E358" s="0" t="s">
        <v>183</v>
      </c>
      <c r="F358" s="0" t="s">
        <v>183</v>
      </c>
      <c r="G358" s="0" t="s">
        <v>183</v>
      </c>
      <c r="H358" s="0" t="s">
        <v>183</v>
      </c>
      <c r="I358" s="0" t="s">
        <v>183</v>
      </c>
      <c r="J358" s="0" t="s">
        <v>183</v>
      </c>
      <c r="K358" s="0" t="s">
        <v>184</v>
      </c>
      <c r="M358" s="0" t="n">
        <v>0</v>
      </c>
    </row>
    <row r="359" customFormat="false" ht="17.25" hidden="false" customHeight="false" outlineLevel="0" collapsed="false">
      <c r="A359" s="0" t="s">
        <v>446</v>
      </c>
      <c r="B359" s="0" t="s">
        <v>183</v>
      </c>
      <c r="C359" s="0" t="s">
        <v>183</v>
      </c>
      <c r="D359" s="0" t="s">
        <v>183</v>
      </c>
      <c r="E359" s="0" t="s">
        <v>183</v>
      </c>
      <c r="F359" s="0" t="s">
        <v>183</v>
      </c>
      <c r="G359" s="0" t="s">
        <v>183</v>
      </c>
      <c r="H359" s="0" t="s">
        <v>183</v>
      </c>
      <c r="I359" s="0" t="s">
        <v>183</v>
      </c>
      <c r="J359" s="0" t="s">
        <v>183</v>
      </c>
      <c r="K359" s="0" t="s">
        <v>184</v>
      </c>
      <c r="M359" s="0" t="n">
        <v>0</v>
      </c>
    </row>
    <row r="360" customFormat="false" ht="17.25" hidden="false" customHeight="false" outlineLevel="0" collapsed="false">
      <c r="A360" s="0" t="s">
        <v>447</v>
      </c>
      <c r="B360" s="0" t="s">
        <v>183</v>
      </c>
      <c r="C360" s="0" t="s">
        <v>183</v>
      </c>
      <c r="D360" s="0" t="s">
        <v>183</v>
      </c>
      <c r="E360" s="0" t="s">
        <v>183</v>
      </c>
      <c r="F360" s="0" t="s">
        <v>183</v>
      </c>
      <c r="G360" s="0" t="s">
        <v>183</v>
      </c>
      <c r="H360" s="0" t="s">
        <v>183</v>
      </c>
      <c r="I360" s="0" t="s">
        <v>183</v>
      </c>
      <c r="J360" s="0" t="s">
        <v>183</v>
      </c>
      <c r="K360" s="0" t="s">
        <v>184</v>
      </c>
      <c r="M360" s="0" t="n">
        <v>0</v>
      </c>
    </row>
    <row r="361" customFormat="false" ht="17.25" hidden="false" customHeight="false" outlineLevel="0" collapsed="false">
      <c r="A361" s="0" t="s">
        <v>448</v>
      </c>
      <c r="B361" s="0" t="s">
        <v>183</v>
      </c>
      <c r="C361" s="0" t="s">
        <v>183</v>
      </c>
      <c r="D361" s="0" t="s">
        <v>183</v>
      </c>
      <c r="E361" s="0" t="s">
        <v>183</v>
      </c>
      <c r="F361" s="0" t="s">
        <v>183</v>
      </c>
      <c r="G361" s="0" t="s">
        <v>183</v>
      </c>
      <c r="H361" s="0" t="s">
        <v>183</v>
      </c>
      <c r="I361" s="0" t="s">
        <v>183</v>
      </c>
      <c r="J361" s="0" t="s">
        <v>183</v>
      </c>
      <c r="K361" s="0" t="s">
        <v>184</v>
      </c>
      <c r="M361" s="0" t="n">
        <v>0</v>
      </c>
    </row>
    <row r="362" customFormat="false" ht="17.25" hidden="false" customHeight="false" outlineLevel="0" collapsed="false">
      <c r="A362" s="0" t="s">
        <v>449</v>
      </c>
      <c r="B362" s="0" t="s">
        <v>183</v>
      </c>
      <c r="C362" s="0" t="s">
        <v>183</v>
      </c>
      <c r="D362" s="0" t="s">
        <v>183</v>
      </c>
      <c r="E362" s="0" t="s">
        <v>183</v>
      </c>
      <c r="F362" s="0" t="s">
        <v>183</v>
      </c>
      <c r="G362" s="0" t="s">
        <v>183</v>
      </c>
      <c r="H362" s="0" t="s">
        <v>183</v>
      </c>
      <c r="I362" s="0" t="s">
        <v>183</v>
      </c>
      <c r="J362" s="0" t="s">
        <v>183</v>
      </c>
      <c r="K362" s="0" t="s">
        <v>184</v>
      </c>
      <c r="M362" s="0" t="n">
        <v>0</v>
      </c>
    </row>
    <row r="363" customFormat="false" ht="17.25" hidden="false" customHeight="false" outlineLevel="0" collapsed="false">
      <c r="A363" s="0" t="s">
        <v>450</v>
      </c>
      <c r="B363" s="0" t="s">
        <v>183</v>
      </c>
      <c r="C363" s="0" t="s">
        <v>183</v>
      </c>
      <c r="D363" s="0" t="s">
        <v>183</v>
      </c>
      <c r="E363" s="0" t="s">
        <v>183</v>
      </c>
      <c r="F363" s="0" t="s">
        <v>183</v>
      </c>
      <c r="G363" s="0" t="s">
        <v>183</v>
      </c>
      <c r="H363" s="0" t="s">
        <v>183</v>
      </c>
      <c r="I363" s="0" t="s">
        <v>183</v>
      </c>
      <c r="J363" s="0" t="s">
        <v>183</v>
      </c>
      <c r="K363" s="0" t="s">
        <v>184</v>
      </c>
      <c r="M363" s="0" t="n">
        <v>0</v>
      </c>
    </row>
    <row r="364" customFormat="false" ht="17.25" hidden="false" customHeight="false" outlineLevel="0" collapsed="false">
      <c r="A364" s="0" t="s">
        <v>451</v>
      </c>
      <c r="B364" s="0" t="s">
        <v>183</v>
      </c>
      <c r="C364" s="0" t="s">
        <v>183</v>
      </c>
      <c r="D364" s="0" t="s">
        <v>183</v>
      </c>
      <c r="E364" s="0" t="s">
        <v>183</v>
      </c>
      <c r="F364" s="0" t="s">
        <v>183</v>
      </c>
      <c r="G364" s="0" t="s">
        <v>183</v>
      </c>
      <c r="H364" s="0" t="s">
        <v>183</v>
      </c>
      <c r="I364" s="0" t="s">
        <v>183</v>
      </c>
      <c r="J364" s="0" t="s">
        <v>183</v>
      </c>
      <c r="K364" s="0" t="s">
        <v>184</v>
      </c>
      <c r="M364" s="0" t="n">
        <v>0</v>
      </c>
    </row>
    <row r="365" customFormat="false" ht="17.25" hidden="false" customHeight="false" outlineLevel="0" collapsed="false">
      <c r="A365" s="0" t="s">
        <v>452</v>
      </c>
      <c r="B365" s="0" t="s">
        <v>183</v>
      </c>
      <c r="C365" s="0" t="s">
        <v>183</v>
      </c>
      <c r="D365" s="0" t="s">
        <v>183</v>
      </c>
      <c r="E365" s="0" t="s">
        <v>183</v>
      </c>
      <c r="F365" s="0" t="s">
        <v>183</v>
      </c>
      <c r="G365" s="0" t="s">
        <v>183</v>
      </c>
      <c r="H365" s="0" t="s">
        <v>183</v>
      </c>
      <c r="I365" s="0" t="s">
        <v>183</v>
      </c>
      <c r="J365" s="0" t="s">
        <v>183</v>
      </c>
      <c r="K365" s="0" t="s">
        <v>184</v>
      </c>
      <c r="M365" s="0" t="n">
        <v>0</v>
      </c>
    </row>
    <row r="366" customFormat="false" ht="17.25" hidden="false" customHeight="false" outlineLevel="0" collapsed="false">
      <c r="A366" s="0" t="s">
        <v>453</v>
      </c>
      <c r="B366" s="0" t="s">
        <v>183</v>
      </c>
      <c r="C366" s="0" t="s">
        <v>183</v>
      </c>
      <c r="D366" s="0" t="s">
        <v>183</v>
      </c>
      <c r="E366" s="0" t="s">
        <v>183</v>
      </c>
      <c r="F366" s="0" t="s">
        <v>183</v>
      </c>
      <c r="G366" s="0" t="s">
        <v>183</v>
      </c>
      <c r="H366" s="0" t="s">
        <v>183</v>
      </c>
      <c r="I366" s="0" t="s">
        <v>183</v>
      </c>
      <c r="J366" s="0" t="s">
        <v>183</v>
      </c>
      <c r="K366" s="0" t="s">
        <v>184</v>
      </c>
      <c r="M366" s="0" t="n">
        <v>0</v>
      </c>
    </row>
    <row r="367" customFormat="false" ht="17.25" hidden="false" customHeight="false" outlineLevel="0" collapsed="false">
      <c r="A367" s="0" t="s">
        <v>454</v>
      </c>
      <c r="B367" s="0" t="s">
        <v>183</v>
      </c>
      <c r="C367" s="0" t="s">
        <v>183</v>
      </c>
      <c r="D367" s="0" t="s">
        <v>183</v>
      </c>
      <c r="E367" s="0" t="s">
        <v>183</v>
      </c>
      <c r="F367" s="0" t="s">
        <v>183</v>
      </c>
      <c r="G367" s="0" t="s">
        <v>183</v>
      </c>
      <c r="H367" s="0" t="s">
        <v>183</v>
      </c>
      <c r="I367" s="0" t="s">
        <v>183</v>
      </c>
      <c r="J367" s="0" t="s">
        <v>183</v>
      </c>
      <c r="K367" s="0" t="s">
        <v>184</v>
      </c>
      <c r="M367" s="0" t="n">
        <v>0</v>
      </c>
    </row>
    <row r="368" customFormat="false" ht="17.25" hidden="false" customHeight="false" outlineLevel="0" collapsed="false">
      <c r="A368" s="0" t="s">
        <v>455</v>
      </c>
      <c r="B368" s="0" t="s">
        <v>183</v>
      </c>
      <c r="C368" s="0" t="s">
        <v>183</v>
      </c>
      <c r="D368" s="0" t="s">
        <v>183</v>
      </c>
      <c r="E368" s="0" t="s">
        <v>183</v>
      </c>
      <c r="F368" s="0" t="s">
        <v>183</v>
      </c>
      <c r="G368" s="0" t="s">
        <v>183</v>
      </c>
      <c r="H368" s="0" t="s">
        <v>183</v>
      </c>
      <c r="I368" s="0" t="s">
        <v>183</v>
      </c>
      <c r="J368" s="0" t="s">
        <v>183</v>
      </c>
      <c r="K368" s="0" t="s">
        <v>184</v>
      </c>
      <c r="M368" s="0" t="n">
        <v>0</v>
      </c>
    </row>
    <row r="369" customFormat="false" ht="17.25" hidden="false" customHeight="false" outlineLevel="0" collapsed="false">
      <c r="A369" s="0" t="s">
        <v>456</v>
      </c>
      <c r="B369" s="0" t="s">
        <v>183</v>
      </c>
      <c r="C369" s="0" t="s">
        <v>183</v>
      </c>
      <c r="D369" s="0" t="s">
        <v>183</v>
      </c>
      <c r="E369" s="0" t="s">
        <v>183</v>
      </c>
      <c r="F369" s="0" t="s">
        <v>183</v>
      </c>
      <c r="G369" s="0" t="s">
        <v>183</v>
      </c>
      <c r="H369" s="0" t="s">
        <v>183</v>
      </c>
      <c r="I369" s="0" t="s">
        <v>183</v>
      </c>
      <c r="J369" s="0" t="s">
        <v>183</v>
      </c>
      <c r="K369" s="0" t="s">
        <v>184</v>
      </c>
      <c r="M369" s="0" t="n">
        <v>0</v>
      </c>
    </row>
    <row r="370" customFormat="false" ht="17.25" hidden="false" customHeight="false" outlineLevel="0" collapsed="false">
      <c r="A370" s="0" t="s">
        <v>457</v>
      </c>
      <c r="B370" s="0" t="s">
        <v>183</v>
      </c>
      <c r="C370" s="0" t="s">
        <v>183</v>
      </c>
      <c r="D370" s="0" t="s">
        <v>183</v>
      </c>
      <c r="E370" s="0" t="s">
        <v>183</v>
      </c>
      <c r="F370" s="0" t="s">
        <v>183</v>
      </c>
      <c r="G370" s="0" t="s">
        <v>183</v>
      </c>
      <c r="H370" s="0" t="s">
        <v>183</v>
      </c>
      <c r="I370" s="0" t="s">
        <v>183</v>
      </c>
      <c r="J370" s="0" t="s">
        <v>183</v>
      </c>
      <c r="K370" s="0" t="s">
        <v>184</v>
      </c>
      <c r="M370" s="0" t="n">
        <v>0</v>
      </c>
    </row>
    <row r="371" customFormat="false" ht="17.25" hidden="false" customHeight="false" outlineLevel="0" collapsed="false">
      <c r="A371" s="0" t="s">
        <v>458</v>
      </c>
      <c r="B371" s="0" t="s">
        <v>183</v>
      </c>
      <c r="C371" s="0" t="s">
        <v>183</v>
      </c>
      <c r="D371" s="0" t="s">
        <v>183</v>
      </c>
      <c r="E371" s="0" t="s">
        <v>183</v>
      </c>
      <c r="F371" s="0" t="s">
        <v>183</v>
      </c>
      <c r="G371" s="0" t="s">
        <v>183</v>
      </c>
      <c r="H371" s="0" t="s">
        <v>183</v>
      </c>
      <c r="I371" s="0" t="s">
        <v>183</v>
      </c>
      <c r="J371" s="0" t="s">
        <v>183</v>
      </c>
      <c r="K371" s="0" t="s">
        <v>184</v>
      </c>
      <c r="M371" s="0" t="n">
        <v>0</v>
      </c>
    </row>
    <row r="372" customFormat="false" ht="17.25" hidden="false" customHeight="false" outlineLevel="0" collapsed="false">
      <c r="A372" s="0" t="s">
        <v>459</v>
      </c>
      <c r="B372" s="0" t="s">
        <v>183</v>
      </c>
      <c r="C372" s="0" t="s">
        <v>183</v>
      </c>
      <c r="D372" s="0" t="s">
        <v>183</v>
      </c>
      <c r="E372" s="0" t="s">
        <v>183</v>
      </c>
      <c r="F372" s="0" t="s">
        <v>183</v>
      </c>
      <c r="G372" s="0" t="s">
        <v>183</v>
      </c>
      <c r="H372" s="0" t="s">
        <v>183</v>
      </c>
      <c r="I372" s="0" t="s">
        <v>183</v>
      </c>
      <c r="J372" s="0" t="s">
        <v>183</v>
      </c>
      <c r="K372" s="0" t="s">
        <v>184</v>
      </c>
      <c r="M372" s="0" t="n">
        <v>0</v>
      </c>
    </row>
    <row r="373" customFormat="false" ht="17.25" hidden="false" customHeight="false" outlineLevel="0" collapsed="false">
      <c r="A373" s="0" t="s">
        <v>460</v>
      </c>
      <c r="B373" s="0" t="s">
        <v>183</v>
      </c>
      <c r="C373" s="0" t="s">
        <v>183</v>
      </c>
      <c r="D373" s="0" t="s">
        <v>183</v>
      </c>
      <c r="E373" s="0" t="s">
        <v>183</v>
      </c>
      <c r="F373" s="0" t="s">
        <v>183</v>
      </c>
      <c r="G373" s="0" t="s">
        <v>183</v>
      </c>
      <c r="H373" s="0" t="s">
        <v>183</v>
      </c>
      <c r="I373" s="0" t="s">
        <v>183</v>
      </c>
      <c r="J373" s="0" t="s">
        <v>183</v>
      </c>
      <c r="K373" s="0" t="s">
        <v>184</v>
      </c>
      <c r="M373" s="0" t="n">
        <v>0</v>
      </c>
    </row>
    <row r="374" customFormat="false" ht="17.25" hidden="false" customHeight="false" outlineLevel="0" collapsed="false">
      <c r="A374" s="0" t="s">
        <v>461</v>
      </c>
      <c r="B374" s="0" t="s">
        <v>183</v>
      </c>
      <c r="C374" s="0" t="s">
        <v>183</v>
      </c>
      <c r="D374" s="0" t="s">
        <v>183</v>
      </c>
      <c r="E374" s="0" t="s">
        <v>183</v>
      </c>
      <c r="F374" s="0" t="s">
        <v>183</v>
      </c>
      <c r="G374" s="0" t="s">
        <v>183</v>
      </c>
      <c r="H374" s="0" t="s">
        <v>183</v>
      </c>
      <c r="I374" s="0" t="s">
        <v>183</v>
      </c>
      <c r="J374" s="0" t="s">
        <v>183</v>
      </c>
      <c r="K374" s="0" t="s">
        <v>184</v>
      </c>
      <c r="M374" s="0" t="n">
        <v>0</v>
      </c>
    </row>
    <row r="375" customFormat="false" ht="17.25" hidden="false" customHeight="false" outlineLevel="0" collapsed="false">
      <c r="A375" s="0" t="s">
        <v>462</v>
      </c>
      <c r="B375" s="0" t="s">
        <v>183</v>
      </c>
      <c r="C375" s="0" t="s">
        <v>183</v>
      </c>
      <c r="D375" s="0" t="s">
        <v>183</v>
      </c>
      <c r="E375" s="0" t="s">
        <v>183</v>
      </c>
      <c r="F375" s="0" t="s">
        <v>183</v>
      </c>
      <c r="G375" s="0" t="s">
        <v>183</v>
      </c>
      <c r="H375" s="0" t="s">
        <v>183</v>
      </c>
      <c r="I375" s="0" t="s">
        <v>183</v>
      </c>
      <c r="J375" s="0" t="s">
        <v>183</v>
      </c>
      <c r="K375" s="0" t="s">
        <v>184</v>
      </c>
      <c r="M375" s="0" t="n">
        <v>0</v>
      </c>
    </row>
    <row r="376" customFormat="false" ht="17.25" hidden="false" customHeight="false" outlineLevel="0" collapsed="false">
      <c r="A376" s="0" t="s">
        <v>463</v>
      </c>
      <c r="B376" s="0" t="s">
        <v>183</v>
      </c>
      <c r="C376" s="0" t="s">
        <v>183</v>
      </c>
      <c r="D376" s="0" t="s">
        <v>183</v>
      </c>
      <c r="E376" s="0" t="s">
        <v>183</v>
      </c>
      <c r="F376" s="0" t="s">
        <v>183</v>
      </c>
      <c r="G376" s="0" t="s">
        <v>183</v>
      </c>
      <c r="H376" s="0" t="s">
        <v>183</v>
      </c>
      <c r="I376" s="0" t="s">
        <v>183</v>
      </c>
      <c r="J376" s="0" t="s">
        <v>183</v>
      </c>
      <c r="K376" s="0" t="s">
        <v>184</v>
      </c>
      <c r="M376" s="0" t="n">
        <v>0</v>
      </c>
    </row>
    <row r="377" customFormat="false" ht="17.25" hidden="false" customHeight="false" outlineLevel="0" collapsed="false">
      <c r="A377" s="0" t="s">
        <v>464</v>
      </c>
      <c r="B377" s="0" t="s">
        <v>183</v>
      </c>
      <c r="C377" s="0" t="s">
        <v>183</v>
      </c>
      <c r="D377" s="0" t="s">
        <v>183</v>
      </c>
      <c r="E377" s="0" t="s">
        <v>183</v>
      </c>
      <c r="F377" s="0" t="s">
        <v>183</v>
      </c>
      <c r="G377" s="0" t="s">
        <v>183</v>
      </c>
      <c r="H377" s="0" t="s">
        <v>183</v>
      </c>
      <c r="I377" s="0" t="s">
        <v>183</v>
      </c>
      <c r="J377" s="0" t="s">
        <v>183</v>
      </c>
      <c r="K377" s="0" t="s">
        <v>184</v>
      </c>
      <c r="M377" s="0" t="n">
        <v>0</v>
      </c>
    </row>
    <row r="378" customFormat="false" ht="17.25" hidden="false" customHeight="false" outlineLevel="0" collapsed="false">
      <c r="A378" s="0" t="s">
        <v>465</v>
      </c>
      <c r="B378" s="0" t="s">
        <v>183</v>
      </c>
      <c r="C378" s="0" t="s">
        <v>183</v>
      </c>
      <c r="D378" s="0" t="s">
        <v>183</v>
      </c>
      <c r="E378" s="0" t="s">
        <v>183</v>
      </c>
      <c r="F378" s="0" t="s">
        <v>183</v>
      </c>
      <c r="G378" s="0" t="s">
        <v>183</v>
      </c>
      <c r="H378" s="0" t="s">
        <v>183</v>
      </c>
      <c r="I378" s="0" t="s">
        <v>183</v>
      </c>
      <c r="J378" s="0" t="s">
        <v>183</v>
      </c>
      <c r="K378" s="0" t="s">
        <v>184</v>
      </c>
      <c r="M378" s="0" t="n">
        <v>0</v>
      </c>
    </row>
    <row r="379" customFormat="false" ht="17.25" hidden="false" customHeight="false" outlineLevel="0" collapsed="false">
      <c r="A379" s="0" t="s">
        <v>466</v>
      </c>
      <c r="B379" s="0" t="s">
        <v>183</v>
      </c>
      <c r="C379" s="0" t="s">
        <v>183</v>
      </c>
      <c r="D379" s="0" t="s">
        <v>183</v>
      </c>
      <c r="E379" s="0" t="s">
        <v>183</v>
      </c>
      <c r="F379" s="0" t="s">
        <v>183</v>
      </c>
      <c r="G379" s="0" t="s">
        <v>183</v>
      </c>
      <c r="H379" s="0" t="s">
        <v>183</v>
      </c>
      <c r="I379" s="0" t="s">
        <v>183</v>
      </c>
      <c r="J379" s="0" t="s">
        <v>183</v>
      </c>
      <c r="K379" s="0" t="s">
        <v>184</v>
      </c>
      <c r="M379" s="0" t="n">
        <v>0</v>
      </c>
    </row>
    <row r="380" customFormat="false" ht="17.25" hidden="false" customHeight="false" outlineLevel="0" collapsed="false">
      <c r="A380" s="0" t="s">
        <v>467</v>
      </c>
      <c r="B380" s="0" t="s">
        <v>183</v>
      </c>
      <c r="C380" s="0" t="s">
        <v>183</v>
      </c>
      <c r="D380" s="0" t="s">
        <v>183</v>
      </c>
      <c r="E380" s="0" t="s">
        <v>183</v>
      </c>
      <c r="F380" s="0" t="s">
        <v>183</v>
      </c>
      <c r="G380" s="0" t="s">
        <v>183</v>
      </c>
      <c r="H380" s="0" t="s">
        <v>183</v>
      </c>
      <c r="I380" s="0" t="s">
        <v>183</v>
      </c>
      <c r="J380" s="0" t="s">
        <v>183</v>
      </c>
      <c r="K380" s="0" t="s">
        <v>184</v>
      </c>
      <c r="M380" s="0" t="n">
        <v>0</v>
      </c>
    </row>
    <row r="381" customFormat="false" ht="17.25" hidden="false" customHeight="false" outlineLevel="0" collapsed="false">
      <c r="A381" s="0" t="s">
        <v>468</v>
      </c>
      <c r="B381" s="0" t="s">
        <v>183</v>
      </c>
      <c r="C381" s="0" t="s">
        <v>183</v>
      </c>
      <c r="D381" s="0" t="s">
        <v>183</v>
      </c>
      <c r="E381" s="0" t="s">
        <v>183</v>
      </c>
      <c r="F381" s="0" t="s">
        <v>183</v>
      </c>
      <c r="G381" s="0" t="s">
        <v>183</v>
      </c>
      <c r="H381" s="0" t="s">
        <v>183</v>
      </c>
      <c r="I381" s="0" t="s">
        <v>183</v>
      </c>
      <c r="J381" s="0" t="s">
        <v>183</v>
      </c>
      <c r="K381" s="0" t="s">
        <v>184</v>
      </c>
      <c r="M381" s="0" t="n">
        <v>0</v>
      </c>
    </row>
    <row r="382" customFormat="false" ht="17.25" hidden="false" customHeight="false" outlineLevel="0" collapsed="false">
      <c r="A382" s="0" t="s">
        <v>469</v>
      </c>
      <c r="B382" s="0" t="s">
        <v>183</v>
      </c>
      <c r="C382" s="0" t="s">
        <v>183</v>
      </c>
      <c r="D382" s="0" t="s">
        <v>183</v>
      </c>
      <c r="E382" s="0" t="s">
        <v>183</v>
      </c>
      <c r="F382" s="0" t="s">
        <v>183</v>
      </c>
      <c r="G382" s="0" t="s">
        <v>183</v>
      </c>
      <c r="H382" s="0" t="s">
        <v>183</v>
      </c>
      <c r="I382" s="0" t="s">
        <v>183</v>
      </c>
      <c r="J382" s="0" t="s">
        <v>183</v>
      </c>
      <c r="K382" s="0" t="s">
        <v>184</v>
      </c>
      <c r="M382" s="0" t="n">
        <v>0</v>
      </c>
    </row>
    <row r="383" customFormat="false" ht="17.25" hidden="false" customHeight="false" outlineLevel="0" collapsed="false">
      <c r="A383" s="0" t="s">
        <v>470</v>
      </c>
      <c r="B383" s="0" t="s">
        <v>183</v>
      </c>
      <c r="C383" s="0" t="s">
        <v>183</v>
      </c>
      <c r="D383" s="0" t="s">
        <v>183</v>
      </c>
      <c r="E383" s="0" t="s">
        <v>183</v>
      </c>
      <c r="F383" s="0" t="s">
        <v>183</v>
      </c>
      <c r="G383" s="0" t="s">
        <v>183</v>
      </c>
      <c r="H383" s="0" t="s">
        <v>183</v>
      </c>
      <c r="I383" s="0" t="s">
        <v>183</v>
      </c>
      <c r="J383" s="0" t="s">
        <v>183</v>
      </c>
      <c r="K383" s="0" t="s">
        <v>184</v>
      </c>
      <c r="M383" s="0" t="n">
        <v>0</v>
      </c>
    </row>
    <row r="384" customFormat="false" ht="17.25" hidden="false" customHeight="false" outlineLevel="0" collapsed="false">
      <c r="A384" s="0" t="s">
        <v>471</v>
      </c>
      <c r="B384" s="0" t="s">
        <v>183</v>
      </c>
      <c r="C384" s="0" t="s">
        <v>183</v>
      </c>
      <c r="D384" s="0" t="s">
        <v>183</v>
      </c>
      <c r="E384" s="0" t="s">
        <v>183</v>
      </c>
      <c r="F384" s="0" t="s">
        <v>183</v>
      </c>
      <c r="G384" s="0" t="s">
        <v>183</v>
      </c>
      <c r="H384" s="0" t="s">
        <v>183</v>
      </c>
      <c r="I384" s="0" t="s">
        <v>183</v>
      </c>
      <c r="J384" s="0" t="s">
        <v>183</v>
      </c>
      <c r="K384" s="0" t="s">
        <v>184</v>
      </c>
      <c r="M384" s="0" t="n">
        <v>0</v>
      </c>
    </row>
    <row r="385" customFormat="false" ht="17.25" hidden="false" customHeight="false" outlineLevel="0" collapsed="false">
      <c r="A385" s="0" t="s">
        <v>472</v>
      </c>
      <c r="B385" s="0" t="s">
        <v>183</v>
      </c>
      <c r="C385" s="0" t="s">
        <v>183</v>
      </c>
      <c r="D385" s="0" t="s">
        <v>183</v>
      </c>
      <c r="E385" s="0" t="s">
        <v>183</v>
      </c>
      <c r="F385" s="0" t="s">
        <v>183</v>
      </c>
      <c r="G385" s="0" t="s">
        <v>183</v>
      </c>
      <c r="H385" s="0" t="s">
        <v>183</v>
      </c>
      <c r="I385" s="0" t="s">
        <v>183</v>
      </c>
      <c r="J385" s="0" t="s">
        <v>183</v>
      </c>
      <c r="K385" s="0" t="s">
        <v>184</v>
      </c>
      <c r="M385" s="0" t="n">
        <v>0</v>
      </c>
    </row>
    <row r="386" customFormat="false" ht="17.25" hidden="false" customHeight="false" outlineLevel="0" collapsed="false">
      <c r="A386" s="0" t="s">
        <v>473</v>
      </c>
      <c r="B386" s="0" t="s">
        <v>183</v>
      </c>
      <c r="C386" s="0" t="s">
        <v>183</v>
      </c>
      <c r="D386" s="0" t="s">
        <v>183</v>
      </c>
      <c r="E386" s="0" t="s">
        <v>183</v>
      </c>
      <c r="F386" s="0" t="s">
        <v>183</v>
      </c>
      <c r="G386" s="0" t="s">
        <v>183</v>
      </c>
      <c r="H386" s="0" t="s">
        <v>183</v>
      </c>
      <c r="I386" s="0" t="s">
        <v>183</v>
      </c>
      <c r="J386" s="0" t="s">
        <v>183</v>
      </c>
      <c r="K386" s="0" t="s">
        <v>184</v>
      </c>
      <c r="M386" s="0" t="n">
        <v>0</v>
      </c>
    </row>
    <row r="387" customFormat="false" ht="17.25" hidden="false" customHeight="false" outlineLevel="0" collapsed="false">
      <c r="A387" s="0" t="s">
        <v>474</v>
      </c>
      <c r="B387" s="0" t="s">
        <v>183</v>
      </c>
      <c r="C387" s="0" t="s">
        <v>183</v>
      </c>
      <c r="D387" s="0" t="s">
        <v>183</v>
      </c>
      <c r="E387" s="0" t="s">
        <v>183</v>
      </c>
      <c r="F387" s="0" t="s">
        <v>183</v>
      </c>
      <c r="G387" s="0" t="s">
        <v>183</v>
      </c>
      <c r="H387" s="0" t="s">
        <v>183</v>
      </c>
      <c r="I387" s="0" t="s">
        <v>183</v>
      </c>
      <c r="J387" s="0" t="s">
        <v>183</v>
      </c>
      <c r="K387" s="0" t="s">
        <v>184</v>
      </c>
      <c r="M387" s="0" t="n">
        <v>0</v>
      </c>
    </row>
    <row r="388" customFormat="false" ht="17.25" hidden="false" customHeight="false" outlineLevel="0" collapsed="false">
      <c r="A388" s="0" t="s">
        <v>475</v>
      </c>
      <c r="B388" s="0" t="s">
        <v>183</v>
      </c>
      <c r="C388" s="0" t="s">
        <v>183</v>
      </c>
      <c r="D388" s="0" t="s">
        <v>183</v>
      </c>
      <c r="E388" s="0" t="s">
        <v>183</v>
      </c>
      <c r="F388" s="0" t="s">
        <v>183</v>
      </c>
      <c r="G388" s="0" t="s">
        <v>183</v>
      </c>
      <c r="H388" s="0" t="s">
        <v>183</v>
      </c>
      <c r="I388" s="0" t="s">
        <v>183</v>
      </c>
      <c r="J388" s="0" t="s">
        <v>183</v>
      </c>
      <c r="K388" s="0" t="s">
        <v>184</v>
      </c>
      <c r="M388" s="0" t="n">
        <v>0</v>
      </c>
    </row>
    <row r="389" customFormat="false" ht="17.25" hidden="false" customHeight="false" outlineLevel="0" collapsed="false">
      <c r="A389" s="0" t="s">
        <v>476</v>
      </c>
      <c r="B389" s="0" t="s">
        <v>183</v>
      </c>
      <c r="C389" s="0" t="s">
        <v>183</v>
      </c>
      <c r="D389" s="0" t="s">
        <v>183</v>
      </c>
      <c r="E389" s="0" t="s">
        <v>183</v>
      </c>
      <c r="F389" s="0" t="s">
        <v>183</v>
      </c>
      <c r="G389" s="0" t="s">
        <v>183</v>
      </c>
      <c r="H389" s="0" t="s">
        <v>183</v>
      </c>
      <c r="I389" s="0" t="s">
        <v>183</v>
      </c>
      <c r="J389" s="0" t="s">
        <v>183</v>
      </c>
      <c r="K389" s="0" t="s">
        <v>184</v>
      </c>
      <c r="M389" s="0" t="n">
        <v>0</v>
      </c>
    </row>
    <row r="390" customFormat="false" ht="17.25" hidden="false" customHeight="false" outlineLevel="0" collapsed="false">
      <c r="A390" s="0" t="s">
        <v>477</v>
      </c>
      <c r="B390" s="0" t="s">
        <v>183</v>
      </c>
      <c r="C390" s="0" t="s">
        <v>183</v>
      </c>
      <c r="D390" s="0" t="s">
        <v>183</v>
      </c>
      <c r="E390" s="0" t="s">
        <v>183</v>
      </c>
      <c r="F390" s="0" t="s">
        <v>183</v>
      </c>
      <c r="G390" s="0" t="s">
        <v>183</v>
      </c>
      <c r="H390" s="0" t="s">
        <v>183</v>
      </c>
      <c r="I390" s="0" t="s">
        <v>183</v>
      </c>
      <c r="J390" s="0" t="s">
        <v>183</v>
      </c>
      <c r="K390" s="0" t="s">
        <v>184</v>
      </c>
      <c r="M390" s="0" t="n">
        <v>0</v>
      </c>
    </row>
    <row r="391" customFormat="false" ht="17.25" hidden="false" customHeight="false" outlineLevel="0" collapsed="false">
      <c r="A391" s="0" t="s">
        <v>478</v>
      </c>
      <c r="B391" s="0" t="s">
        <v>183</v>
      </c>
      <c r="C391" s="0" t="s">
        <v>183</v>
      </c>
      <c r="D391" s="0" t="s">
        <v>183</v>
      </c>
      <c r="E391" s="0" t="s">
        <v>183</v>
      </c>
      <c r="F391" s="0" t="s">
        <v>183</v>
      </c>
      <c r="G391" s="0" t="s">
        <v>183</v>
      </c>
      <c r="H391" s="0" t="s">
        <v>183</v>
      </c>
      <c r="I391" s="0" t="s">
        <v>183</v>
      </c>
      <c r="J391" s="0" t="s">
        <v>183</v>
      </c>
      <c r="K391" s="0" t="s">
        <v>184</v>
      </c>
      <c r="M391" s="0" t="n">
        <v>0</v>
      </c>
    </row>
    <row r="392" customFormat="false" ht="17.25" hidden="false" customHeight="false" outlineLevel="0" collapsed="false">
      <c r="A392" s="0" t="s">
        <v>479</v>
      </c>
      <c r="B392" s="0" t="s">
        <v>183</v>
      </c>
      <c r="C392" s="0" t="s">
        <v>183</v>
      </c>
      <c r="D392" s="0" t="s">
        <v>183</v>
      </c>
      <c r="E392" s="0" t="s">
        <v>183</v>
      </c>
      <c r="F392" s="0" t="s">
        <v>183</v>
      </c>
      <c r="G392" s="0" t="s">
        <v>183</v>
      </c>
      <c r="H392" s="0" t="s">
        <v>183</v>
      </c>
      <c r="I392" s="0" t="s">
        <v>183</v>
      </c>
      <c r="J392" s="0" t="s">
        <v>183</v>
      </c>
      <c r="K392" s="0" t="s">
        <v>184</v>
      </c>
      <c r="M392" s="0" t="n">
        <v>0</v>
      </c>
    </row>
    <row r="393" customFormat="false" ht="17.25" hidden="false" customHeight="false" outlineLevel="0" collapsed="false">
      <c r="A393" s="0" t="s">
        <v>480</v>
      </c>
      <c r="B393" s="0" t="s">
        <v>183</v>
      </c>
      <c r="C393" s="0" t="s">
        <v>183</v>
      </c>
      <c r="D393" s="0" t="s">
        <v>183</v>
      </c>
      <c r="E393" s="0" t="s">
        <v>183</v>
      </c>
      <c r="F393" s="0" t="s">
        <v>183</v>
      </c>
      <c r="G393" s="0" t="s">
        <v>183</v>
      </c>
      <c r="H393" s="0" t="s">
        <v>183</v>
      </c>
      <c r="I393" s="0" t="s">
        <v>183</v>
      </c>
      <c r="J393" s="0" t="s">
        <v>183</v>
      </c>
      <c r="K393" s="0" t="s">
        <v>184</v>
      </c>
      <c r="M393" s="0" t="n">
        <v>0</v>
      </c>
    </row>
    <row r="394" customFormat="false" ht="17.25" hidden="false" customHeight="false" outlineLevel="0" collapsed="false">
      <c r="A394" s="0" t="s">
        <v>481</v>
      </c>
      <c r="B394" s="0" t="s">
        <v>183</v>
      </c>
      <c r="C394" s="0" t="s">
        <v>183</v>
      </c>
      <c r="D394" s="0" t="s">
        <v>183</v>
      </c>
      <c r="E394" s="0" t="s">
        <v>183</v>
      </c>
      <c r="F394" s="0" t="s">
        <v>183</v>
      </c>
      <c r="G394" s="0" t="s">
        <v>183</v>
      </c>
      <c r="H394" s="0" t="s">
        <v>183</v>
      </c>
      <c r="I394" s="0" t="s">
        <v>183</v>
      </c>
      <c r="J394" s="0" t="s">
        <v>183</v>
      </c>
      <c r="K394" s="0" t="s">
        <v>184</v>
      </c>
      <c r="M394" s="0" t="n">
        <v>0</v>
      </c>
    </row>
    <row r="395" customFormat="false" ht="17.25" hidden="false" customHeight="false" outlineLevel="0" collapsed="false">
      <c r="A395" s="0" t="s">
        <v>482</v>
      </c>
      <c r="B395" s="0" t="s">
        <v>183</v>
      </c>
      <c r="C395" s="0" t="s">
        <v>183</v>
      </c>
      <c r="D395" s="0" t="s">
        <v>183</v>
      </c>
      <c r="E395" s="0" t="s">
        <v>183</v>
      </c>
      <c r="F395" s="0" t="s">
        <v>183</v>
      </c>
      <c r="G395" s="0" t="s">
        <v>183</v>
      </c>
      <c r="H395" s="0" t="s">
        <v>183</v>
      </c>
      <c r="I395" s="0" t="s">
        <v>183</v>
      </c>
      <c r="J395" s="0" t="s">
        <v>183</v>
      </c>
      <c r="K395" s="0" t="s">
        <v>184</v>
      </c>
      <c r="M395" s="0" t="n">
        <v>0</v>
      </c>
    </row>
    <row r="396" customFormat="false" ht="17.25" hidden="false" customHeight="false" outlineLevel="0" collapsed="false">
      <c r="A396" s="0" t="s">
        <v>483</v>
      </c>
      <c r="B396" s="0" t="s">
        <v>183</v>
      </c>
      <c r="C396" s="0" t="s">
        <v>183</v>
      </c>
      <c r="D396" s="0" t="s">
        <v>183</v>
      </c>
      <c r="E396" s="0" t="s">
        <v>183</v>
      </c>
      <c r="F396" s="0" t="s">
        <v>183</v>
      </c>
      <c r="G396" s="0" t="s">
        <v>183</v>
      </c>
      <c r="H396" s="0" t="s">
        <v>183</v>
      </c>
      <c r="I396" s="0" t="s">
        <v>183</v>
      </c>
      <c r="J396" s="0" t="s">
        <v>183</v>
      </c>
      <c r="K396" s="0" t="s">
        <v>184</v>
      </c>
      <c r="M396" s="0" t="n">
        <v>0</v>
      </c>
    </row>
    <row r="397" customFormat="false" ht="17.25" hidden="false" customHeight="false" outlineLevel="0" collapsed="false">
      <c r="A397" s="0" t="s">
        <v>484</v>
      </c>
      <c r="B397" s="0" t="s">
        <v>183</v>
      </c>
      <c r="C397" s="0" t="s">
        <v>183</v>
      </c>
      <c r="D397" s="0" t="s">
        <v>183</v>
      </c>
      <c r="E397" s="0" t="s">
        <v>183</v>
      </c>
      <c r="F397" s="0" t="s">
        <v>183</v>
      </c>
      <c r="G397" s="0" t="s">
        <v>183</v>
      </c>
      <c r="H397" s="0" t="s">
        <v>183</v>
      </c>
      <c r="I397" s="0" t="s">
        <v>183</v>
      </c>
      <c r="J397" s="0" t="s">
        <v>183</v>
      </c>
      <c r="K397" s="0" t="s">
        <v>184</v>
      </c>
      <c r="M397" s="0" t="n">
        <v>0</v>
      </c>
    </row>
    <row r="398" customFormat="false" ht="17.25" hidden="false" customHeight="false" outlineLevel="0" collapsed="false">
      <c r="A398" s="0" t="s">
        <v>485</v>
      </c>
      <c r="B398" s="0" t="s">
        <v>183</v>
      </c>
      <c r="C398" s="0" t="s">
        <v>183</v>
      </c>
      <c r="D398" s="0" t="s">
        <v>183</v>
      </c>
      <c r="E398" s="0" t="s">
        <v>183</v>
      </c>
      <c r="F398" s="0" t="s">
        <v>183</v>
      </c>
      <c r="G398" s="0" t="s">
        <v>183</v>
      </c>
      <c r="H398" s="0" t="s">
        <v>183</v>
      </c>
      <c r="I398" s="0" t="s">
        <v>183</v>
      </c>
      <c r="J398" s="0" t="s">
        <v>183</v>
      </c>
      <c r="K398" s="0" t="s">
        <v>184</v>
      </c>
      <c r="M398" s="0" t="n">
        <v>0</v>
      </c>
    </row>
    <row r="399" customFormat="false" ht="17.25" hidden="false" customHeight="false" outlineLevel="0" collapsed="false">
      <c r="A399" s="0" t="s">
        <v>486</v>
      </c>
      <c r="B399" s="0" t="s">
        <v>183</v>
      </c>
      <c r="C399" s="0" t="s">
        <v>183</v>
      </c>
      <c r="D399" s="0" t="s">
        <v>183</v>
      </c>
      <c r="E399" s="0" t="s">
        <v>183</v>
      </c>
      <c r="F399" s="0" t="s">
        <v>183</v>
      </c>
      <c r="G399" s="0" t="s">
        <v>183</v>
      </c>
      <c r="H399" s="0" t="s">
        <v>183</v>
      </c>
      <c r="I399" s="0" t="s">
        <v>183</v>
      </c>
      <c r="J399" s="0" t="s">
        <v>183</v>
      </c>
      <c r="K399" s="0" t="s">
        <v>184</v>
      </c>
      <c r="M399" s="0" t="n">
        <v>0</v>
      </c>
    </row>
    <row r="400" customFormat="false" ht="17.25" hidden="false" customHeight="false" outlineLevel="0" collapsed="false">
      <c r="A400" s="0" t="s">
        <v>487</v>
      </c>
      <c r="B400" s="0" t="s">
        <v>183</v>
      </c>
      <c r="C400" s="0" t="s">
        <v>183</v>
      </c>
      <c r="D400" s="0" t="s">
        <v>183</v>
      </c>
      <c r="E400" s="0" t="s">
        <v>183</v>
      </c>
      <c r="F400" s="0" t="s">
        <v>183</v>
      </c>
      <c r="G400" s="0" t="s">
        <v>183</v>
      </c>
      <c r="H400" s="0" t="s">
        <v>183</v>
      </c>
      <c r="I400" s="0" t="s">
        <v>183</v>
      </c>
      <c r="J400" s="0" t="s">
        <v>183</v>
      </c>
      <c r="K400" s="0" t="s">
        <v>184</v>
      </c>
      <c r="M400" s="0" t="n">
        <v>0</v>
      </c>
    </row>
    <row r="401" customFormat="false" ht="17.25" hidden="false" customHeight="false" outlineLevel="0" collapsed="false">
      <c r="A401" s="0" t="s">
        <v>488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7.25" hidden="false" customHeight="false" outlineLevel="0" collapsed="false">
      <c r="A402" s="0" t="s">
        <v>489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7.25" hidden="false" customHeight="false" outlineLevel="0" collapsed="false">
      <c r="A403" s="0" t="s">
        <v>490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7.25" hidden="false" customHeight="false" outlineLevel="0" collapsed="false">
      <c r="A404" s="0" t="s">
        <v>491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7.25" hidden="false" customHeight="false" outlineLevel="0" collapsed="false">
      <c r="A405" s="0" t="s">
        <v>492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7.25" hidden="false" customHeight="false" outlineLevel="0" collapsed="false">
      <c r="A406" s="0" t="s">
        <v>493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7.25" hidden="false" customHeight="false" outlineLevel="0" collapsed="false">
      <c r="A407" s="0" t="s">
        <v>494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7.25" hidden="false" customHeight="false" outlineLevel="0" collapsed="false">
      <c r="A408" s="0" t="s">
        <v>495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7.25" hidden="false" customHeight="false" outlineLevel="0" collapsed="false">
      <c r="A409" s="0" t="s">
        <v>496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7.25" hidden="false" customHeight="false" outlineLevel="0" collapsed="false">
      <c r="A410" s="0" t="s">
        <v>497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7.25" hidden="false" customHeight="false" outlineLevel="0" collapsed="false">
      <c r="A411" s="0" t="s">
        <v>498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7.25" hidden="false" customHeight="false" outlineLevel="0" collapsed="false">
      <c r="A412" s="0" t="s">
        <v>499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7.25" hidden="false" customHeight="false" outlineLevel="0" collapsed="false">
      <c r="A413" s="0" t="s">
        <v>500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7.25" hidden="false" customHeight="false" outlineLevel="0" collapsed="false">
      <c r="A414" s="0" t="s">
        <v>501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7.25" hidden="false" customHeight="false" outlineLevel="0" collapsed="false">
      <c r="A415" s="0" t="s">
        <v>502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7.25" hidden="false" customHeight="false" outlineLevel="0" collapsed="false">
      <c r="A416" s="0" t="s">
        <v>503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7.25" hidden="false" customHeight="false" outlineLevel="0" collapsed="false">
      <c r="A417" s="0" t="s">
        <v>504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7.25" hidden="false" customHeight="false" outlineLevel="0" collapsed="false">
      <c r="A418" s="0" t="s">
        <v>505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7.25" hidden="false" customHeight="false" outlineLevel="0" collapsed="false">
      <c r="A419" s="0" t="s">
        <v>506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7.25" hidden="false" customHeight="false" outlineLevel="0" collapsed="false">
      <c r="A420" s="0" t="s">
        <v>507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7.25" hidden="false" customHeight="false" outlineLevel="0" collapsed="false">
      <c r="A421" s="0" t="s">
        <v>508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7.25" hidden="false" customHeight="false" outlineLevel="0" collapsed="false">
      <c r="A422" s="0" t="s">
        <v>509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7.25" hidden="false" customHeight="false" outlineLevel="0" collapsed="false">
      <c r="A423" s="0" t="s">
        <v>510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7.25" hidden="false" customHeight="false" outlineLevel="0" collapsed="false">
      <c r="A424" s="0" t="s">
        <v>511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7.25" hidden="false" customHeight="false" outlineLevel="0" collapsed="false">
      <c r="A425" s="0" t="s">
        <v>512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7.25" hidden="false" customHeight="false" outlineLevel="0" collapsed="false">
      <c r="A426" s="0" t="s">
        <v>513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7.25" hidden="false" customHeight="false" outlineLevel="0" collapsed="false">
      <c r="A427" s="0" t="s">
        <v>514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7.25" hidden="false" customHeight="false" outlineLevel="0" collapsed="false">
      <c r="A428" s="0" t="s">
        <v>515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7.25" hidden="false" customHeight="false" outlineLevel="0" collapsed="false">
      <c r="A429" s="0" t="s">
        <v>516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7.25" hidden="false" customHeight="false" outlineLevel="0" collapsed="false">
      <c r="A430" s="0" t="s">
        <v>517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7.25" hidden="false" customHeight="false" outlineLevel="0" collapsed="false">
      <c r="A431" s="0" t="s">
        <v>518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7.25" hidden="false" customHeight="false" outlineLevel="0" collapsed="false">
      <c r="A432" s="0" t="s">
        <v>519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7.25" hidden="false" customHeight="false" outlineLevel="0" collapsed="false">
      <c r="A433" s="0" t="s">
        <v>520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7.25" hidden="false" customHeight="false" outlineLevel="0" collapsed="false">
      <c r="A434" s="0" t="s">
        <v>521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7.25" hidden="false" customHeight="false" outlineLevel="0" collapsed="false">
      <c r="A435" s="0" t="s">
        <v>522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7.25" hidden="false" customHeight="false" outlineLevel="0" collapsed="false">
      <c r="A436" s="0" t="s">
        <v>523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7.25" hidden="false" customHeight="false" outlineLevel="0" collapsed="false">
      <c r="A437" s="0" t="s">
        <v>524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7.25" hidden="false" customHeight="false" outlineLevel="0" collapsed="false">
      <c r="A438" s="0" t="s">
        <v>525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7.25" hidden="false" customHeight="false" outlineLevel="0" collapsed="false">
      <c r="A439" s="0" t="s">
        <v>526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7.25" hidden="false" customHeight="false" outlineLevel="0" collapsed="false">
      <c r="A440" s="0" t="s">
        <v>527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7.25" hidden="false" customHeight="false" outlineLevel="0" collapsed="false">
      <c r="A441" s="0" t="s">
        <v>528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7.25" hidden="false" customHeight="false" outlineLevel="0" collapsed="false">
      <c r="A442" s="0" t="s">
        <v>529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7.25" hidden="false" customHeight="false" outlineLevel="0" collapsed="false">
      <c r="A443" s="0" t="s">
        <v>530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7.25" hidden="false" customHeight="false" outlineLevel="0" collapsed="false">
      <c r="A444" s="0" t="s">
        <v>531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7.25" hidden="false" customHeight="false" outlineLevel="0" collapsed="false">
      <c r="A445" s="0" t="s">
        <v>532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7.25" hidden="false" customHeight="false" outlineLevel="0" collapsed="false">
      <c r="A446" s="0" t="s">
        <v>533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7.25" hidden="false" customHeight="false" outlineLevel="0" collapsed="false">
      <c r="A447" s="0" t="s">
        <v>534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7.25" hidden="false" customHeight="false" outlineLevel="0" collapsed="false">
      <c r="A448" s="0" t="s">
        <v>535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7.25" hidden="false" customHeight="false" outlineLevel="0" collapsed="false">
      <c r="A449" s="0" t="s">
        <v>536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7.25" hidden="false" customHeight="false" outlineLevel="0" collapsed="false">
      <c r="A450" s="0" t="s">
        <v>537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7.25" hidden="false" customHeight="false" outlineLevel="0" collapsed="false">
      <c r="A451" s="0" t="s">
        <v>538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7.25" hidden="false" customHeight="false" outlineLevel="0" collapsed="false">
      <c r="A452" s="0" t="s">
        <v>539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7.25" hidden="false" customHeight="false" outlineLevel="0" collapsed="false">
      <c r="A453" s="0" t="s">
        <v>540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7.25" hidden="false" customHeight="false" outlineLevel="0" collapsed="false">
      <c r="A454" s="0" t="s">
        <v>541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7.25" hidden="false" customHeight="false" outlineLevel="0" collapsed="false">
      <c r="A455" s="0" t="s">
        <v>542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7.25" hidden="false" customHeight="false" outlineLevel="0" collapsed="false">
      <c r="A456" s="0" t="s">
        <v>543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7.25" hidden="false" customHeight="false" outlineLevel="0" collapsed="false">
      <c r="A457" s="0" t="s">
        <v>544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7.25" hidden="false" customHeight="false" outlineLevel="0" collapsed="false">
      <c r="A458" s="0" t="s">
        <v>545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7.25" hidden="false" customHeight="false" outlineLevel="0" collapsed="false">
      <c r="A459" s="0" t="s">
        <v>546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7.25" hidden="false" customHeight="false" outlineLevel="0" collapsed="false">
      <c r="A460" s="0" t="s">
        <v>547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7.25" hidden="false" customHeight="false" outlineLevel="0" collapsed="false">
      <c r="A461" s="0" t="s">
        <v>548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7.25" hidden="false" customHeight="false" outlineLevel="0" collapsed="false">
      <c r="A462" s="0" t="s">
        <v>549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7.25" hidden="false" customHeight="false" outlineLevel="0" collapsed="false">
      <c r="A463" s="0" t="s">
        <v>550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7.25" hidden="false" customHeight="false" outlineLevel="0" collapsed="false">
      <c r="A464" s="0" t="s">
        <v>551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7.25" hidden="false" customHeight="false" outlineLevel="0" collapsed="false">
      <c r="A465" s="0" t="s">
        <v>552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7.25" hidden="false" customHeight="false" outlineLevel="0" collapsed="false">
      <c r="A466" s="0" t="s">
        <v>553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7.25" hidden="false" customHeight="false" outlineLevel="0" collapsed="false">
      <c r="A467" s="0" t="s">
        <v>554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7.25" hidden="false" customHeight="false" outlineLevel="0" collapsed="false">
      <c r="A468" s="0" t="s">
        <v>555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7.25" hidden="false" customHeight="false" outlineLevel="0" collapsed="false">
      <c r="A469" s="0" t="s">
        <v>556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7.25" hidden="false" customHeight="false" outlineLevel="0" collapsed="false">
      <c r="A470" s="0" t="s">
        <v>557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7.25" hidden="false" customHeight="false" outlineLevel="0" collapsed="false">
      <c r="A471" s="0" t="s">
        <v>558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7.25" hidden="false" customHeight="false" outlineLevel="0" collapsed="false">
      <c r="A472" s="0" t="s">
        <v>559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7.25" hidden="false" customHeight="false" outlineLevel="0" collapsed="false">
      <c r="A473" s="0" t="s">
        <v>560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7.25" hidden="false" customHeight="false" outlineLevel="0" collapsed="false">
      <c r="A474" s="0" t="s">
        <v>561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7.25" hidden="false" customHeight="false" outlineLevel="0" collapsed="false">
      <c r="A475" s="0" t="s">
        <v>562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7.25" hidden="false" customHeight="false" outlineLevel="0" collapsed="false">
      <c r="A476" s="0" t="s">
        <v>563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7.25" hidden="false" customHeight="false" outlineLevel="0" collapsed="false">
      <c r="A477" s="0" t="s">
        <v>564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7.25" hidden="false" customHeight="false" outlineLevel="0" collapsed="false">
      <c r="A478" s="0" t="s">
        <v>565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7.25" hidden="false" customHeight="false" outlineLevel="0" collapsed="false">
      <c r="A479" s="0" t="s">
        <v>566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7.25" hidden="false" customHeight="false" outlineLevel="0" collapsed="false">
      <c r="A480" s="0" t="s">
        <v>567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7.25" hidden="false" customHeight="false" outlineLevel="0" collapsed="false">
      <c r="A481" s="0" t="s">
        <v>568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7.25" hidden="false" customHeight="false" outlineLevel="0" collapsed="false">
      <c r="A482" s="0" t="s">
        <v>569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7.25" hidden="false" customHeight="false" outlineLevel="0" collapsed="false">
      <c r="A483" s="0" t="s">
        <v>570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7.25" hidden="false" customHeight="false" outlineLevel="0" collapsed="false">
      <c r="A484" s="0" t="s">
        <v>571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7.25" hidden="false" customHeight="false" outlineLevel="0" collapsed="false">
      <c r="A485" s="0" t="s">
        <v>572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7.25" hidden="false" customHeight="false" outlineLevel="0" collapsed="false">
      <c r="A486" s="0" t="s">
        <v>573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7.25" hidden="false" customHeight="false" outlineLevel="0" collapsed="false">
      <c r="A487" s="0" t="s">
        <v>574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7.25" hidden="false" customHeight="false" outlineLevel="0" collapsed="false">
      <c r="A488" s="0" t="s">
        <v>575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7.25" hidden="false" customHeight="false" outlineLevel="0" collapsed="false">
      <c r="A489" s="0" t="s">
        <v>576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7.25" hidden="false" customHeight="false" outlineLevel="0" collapsed="false">
      <c r="A490" s="0" t="s">
        <v>577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7.25" hidden="false" customHeight="false" outlineLevel="0" collapsed="false">
      <c r="A491" s="0" t="s">
        <v>578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7.25" hidden="false" customHeight="false" outlineLevel="0" collapsed="false">
      <c r="A492" s="0" t="s">
        <v>579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7.25" hidden="false" customHeight="false" outlineLevel="0" collapsed="false">
      <c r="A493" s="0" t="s">
        <v>580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7.25" hidden="false" customHeight="false" outlineLevel="0" collapsed="false">
      <c r="A494" s="0" t="s">
        <v>581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7.25" hidden="false" customHeight="false" outlineLevel="0" collapsed="false">
      <c r="A495" s="0" t="s">
        <v>582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7.25" hidden="false" customHeight="false" outlineLevel="0" collapsed="false">
      <c r="A496" s="0" t="s">
        <v>583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7.25" hidden="false" customHeight="false" outlineLevel="0" collapsed="false">
      <c r="A497" s="0" t="s">
        <v>584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7.25" hidden="false" customHeight="false" outlineLevel="0" collapsed="false">
      <c r="A498" s="0" t="s">
        <v>585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7.25" hidden="false" customHeight="false" outlineLevel="0" collapsed="false">
      <c r="A499" s="0" t="s">
        <v>586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7.25" hidden="false" customHeight="false" outlineLevel="0" collapsed="false">
      <c r="A500" s="0" t="s">
        <v>587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7.25" hidden="false" customHeight="false" outlineLevel="0" collapsed="false">
      <c r="A501" s="0" t="s">
        <v>588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7.25" hidden="false" customHeight="false" outlineLevel="0" collapsed="false">
      <c r="A502" s="0" t="s">
        <v>589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7.25" hidden="false" customHeight="false" outlineLevel="0" collapsed="false">
      <c r="A503" s="0" t="s">
        <v>590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7.25" hidden="false" customHeight="false" outlineLevel="0" collapsed="false">
      <c r="A504" s="0" t="s">
        <v>591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7.25" hidden="false" customHeight="false" outlineLevel="0" collapsed="false">
      <c r="A505" s="0" t="s">
        <v>592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7.25" hidden="false" customHeight="false" outlineLevel="0" collapsed="false">
      <c r="A506" s="0" t="s">
        <v>593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7.25" hidden="false" customHeight="false" outlineLevel="0" collapsed="false">
      <c r="A507" s="0" t="s">
        <v>594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7.25" hidden="false" customHeight="false" outlineLevel="0" collapsed="false">
      <c r="A508" s="0" t="s">
        <v>595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7.25" hidden="false" customHeight="false" outlineLevel="0" collapsed="false">
      <c r="A509" s="0" t="s">
        <v>596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7.25" hidden="false" customHeight="false" outlineLevel="0" collapsed="false">
      <c r="A510" s="0" t="s">
        <v>597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7.25" hidden="false" customHeight="false" outlineLevel="0" collapsed="false">
      <c r="A511" s="0" t="s">
        <v>598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7.25" hidden="false" customHeight="false" outlineLevel="0" collapsed="false">
      <c r="A512" s="0" t="s">
        <v>599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7.25" hidden="false" customHeight="false" outlineLevel="0" collapsed="false">
      <c r="A513" s="0" t="s">
        <v>600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7.25" hidden="false" customHeight="false" outlineLevel="0" collapsed="false">
      <c r="A514" s="0" t="s">
        <v>601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7.25" hidden="false" customHeight="false" outlineLevel="0" collapsed="false">
      <c r="A515" s="0" t="s">
        <v>602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7.25" hidden="false" customHeight="false" outlineLevel="0" collapsed="false">
      <c r="A516" s="0" t="s">
        <v>603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7.25" hidden="false" customHeight="false" outlineLevel="0" collapsed="false">
      <c r="A517" s="0" t="s">
        <v>604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7.25" hidden="false" customHeight="false" outlineLevel="0" collapsed="false">
      <c r="A518" s="0" t="s">
        <v>605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7.25" hidden="false" customHeight="false" outlineLevel="0" collapsed="false">
      <c r="A519" s="0" t="s">
        <v>606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7.25" hidden="false" customHeight="false" outlineLevel="0" collapsed="false">
      <c r="A520" s="0" t="s">
        <v>607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7.25" hidden="false" customHeight="false" outlineLevel="0" collapsed="false">
      <c r="A521" s="0" t="s">
        <v>608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7.25" hidden="false" customHeight="false" outlineLevel="0" collapsed="false">
      <c r="A522" s="0" t="s">
        <v>609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7.25" hidden="false" customHeight="false" outlineLevel="0" collapsed="false">
      <c r="A523" s="0" t="s">
        <v>610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7.25" hidden="false" customHeight="false" outlineLevel="0" collapsed="false">
      <c r="A524" s="0" t="s">
        <v>611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7.25" hidden="false" customHeight="false" outlineLevel="0" collapsed="false">
      <c r="A525" s="0" t="s">
        <v>612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7.25" hidden="false" customHeight="false" outlineLevel="0" collapsed="false">
      <c r="A526" s="0" t="s">
        <v>613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7.25" hidden="false" customHeight="false" outlineLevel="0" collapsed="false">
      <c r="A527" s="0" t="s">
        <v>614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7.25" hidden="false" customHeight="false" outlineLevel="0" collapsed="false">
      <c r="A528" s="0" t="s">
        <v>615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7.25" hidden="false" customHeight="false" outlineLevel="0" collapsed="false">
      <c r="A529" s="0" t="s">
        <v>616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7.25" hidden="false" customHeight="false" outlineLevel="0" collapsed="false">
      <c r="A530" s="0" t="s">
        <v>617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7.25" hidden="false" customHeight="false" outlineLevel="0" collapsed="false">
      <c r="A531" s="0" t="s">
        <v>618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7.25" hidden="false" customHeight="false" outlineLevel="0" collapsed="false">
      <c r="A532" s="0" t="s">
        <v>619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7.25" hidden="false" customHeight="false" outlineLevel="0" collapsed="false">
      <c r="A533" s="0" t="s">
        <v>620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7.25" hidden="false" customHeight="false" outlineLevel="0" collapsed="false">
      <c r="A534" s="0" t="s">
        <v>621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7.25" hidden="false" customHeight="false" outlineLevel="0" collapsed="false">
      <c r="A535" s="0" t="s">
        <v>622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7.25" hidden="false" customHeight="false" outlineLevel="0" collapsed="false">
      <c r="A536" s="0" t="s">
        <v>623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7.25" hidden="false" customHeight="false" outlineLevel="0" collapsed="false">
      <c r="A537" s="0" t="s">
        <v>624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7.25" hidden="false" customHeight="false" outlineLevel="0" collapsed="false">
      <c r="A538" s="0" t="s">
        <v>625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7.25" hidden="false" customHeight="false" outlineLevel="0" collapsed="false">
      <c r="A539" s="0" t="s">
        <v>626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7.25" hidden="false" customHeight="false" outlineLevel="0" collapsed="false">
      <c r="A540" s="0" t="s">
        <v>627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7.25" hidden="false" customHeight="false" outlineLevel="0" collapsed="false">
      <c r="A541" s="0" t="s">
        <v>628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7.25" hidden="false" customHeight="false" outlineLevel="0" collapsed="false">
      <c r="A542" s="0" t="s">
        <v>629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7.25" hidden="false" customHeight="false" outlineLevel="0" collapsed="false">
      <c r="A543" s="0" t="s">
        <v>630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7.25" hidden="false" customHeight="false" outlineLevel="0" collapsed="false">
      <c r="A544" s="0" t="s">
        <v>631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7.25" hidden="false" customHeight="false" outlineLevel="0" collapsed="false">
      <c r="A545" s="0" t="s">
        <v>632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7.25" hidden="false" customHeight="false" outlineLevel="0" collapsed="false">
      <c r="A546" s="0" t="s">
        <v>633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7.25" hidden="false" customHeight="false" outlineLevel="0" collapsed="false">
      <c r="A547" s="0" t="s">
        <v>634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7.25" hidden="false" customHeight="false" outlineLevel="0" collapsed="false">
      <c r="A548" s="0" t="s">
        <v>635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7.25" hidden="false" customHeight="false" outlineLevel="0" collapsed="false">
      <c r="A549" s="0" t="s">
        <v>636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7.25" hidden="false" customHeight="false" outlineLevel="0" collapsed="false">
      <c r="A550" s="0" t="s">
        <v>637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7.25" hidden="false" customHeight="false" outlineLevel="0" collapsed="false">
      <c r="A551" s="0" t="s">
        <v>638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7.25" hidden="false" customHeight="false" outlineLevel="0" collapsed="false">
      <c r="A552" s="0" t="s">
        <v>639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1191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7.25" hidden="false" customHeight="false" outlineLevel="0" collapsed="false">
      <c r="A2" s="0" t="s">
        <v>1192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7.25" hidden="false" customHeight="false" outlineLevel="0" collapsed="false">
      <c r="A3" s="0" t="s">
        <v>1193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7.25" hidden="false" customHeight="false" outlineLevel="0" collapsed="false">
      <c r="A4" s="0" t="s">
        <v>1194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7.25" hidden="false" customHeight="false" outlineLevel="0" collapsed="false">
      <c r="A5" s="0" t="s">
        <v>1195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7.25" hidden="false" customHeight="false" outlineLevel="0" collapsed="false">
      <c r="A6" s="0" t="s">
        <v>1196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7.25" hidden="false" customHeight="false" outlineLevel="0" collapsed="false">
      <c r="A7" s="0" t="s">
        <v>1197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7.25" hidden="false" customHeight="false" outlineLevel="0" collapsed="false">
      <c r="A8" s="0" t="s">
        <v>1198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7.25" hidden="false" customHeight="false" outlineLevel="0" collapsed="false">
      <c r="A9" s="0" t="s">
        <v>1199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7.25" hidden="false" customHeight="false" outlineLevel="0" collapsed="false">
      <c r="A10" s="0" t="s">
        <v>1200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7.25" hidden="false" customHeight="false" outlineLevel="0" collapsed="false">
      <c r="A11" s="0" t="s">
        <v>1201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7.25" hidden="false" customHeight="false" outlineLevel="0" collapsed="false">
      <c r="A12" s="0" t="s">
        <v>1202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7.25" hidden="false" customHeight="false" outlineLevel="0" collapsed="false">
      <c r="A13" s="0" t="s">
        <v>1203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7.25" hidden="false" customHeight="false" outlineLevel="0" collapsed="false">
      <c r="A14" s="0" t="s">
        <v>1204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7.25" hidden="false" customHeight="false" outlineLevel="0" collapsed="false">
      <c r="A15" s="0" t="s">
        <v>1205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7.25" hidden="false" customHeight="false" outlineLevel="0" collapsed="false">
      <c r="A16" s="0" t="s">
        <v>1206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7.25" hidden="false" customHeight="false" outlineLevel="0" collapsed="false">
      <c r="A17" s="0" t="s">
        <v>1207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7.25" hidden="false" customHeight="false" outlineLevel="0" collapsed="false">
      <c r="A18" s="0" t="s">
        <v>1208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7.25" hidden="false" customHeight="false" outlineLevel="0" collapsed="false">
      <c r="A19" s="0" t="s">
        <v>1209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7.25" hidden="false" customHeight="false" outlineLevel="0" collapsed="false">
      <c r="A20" s="0" t="s">
        <v>1210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7.25" hidden="false" customHeight="false" outlineLevel="0" collapsed="false">
      <c r="A21" s="0" t="s">
        <v>1211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7.25" hidden="false" customHeight="false" outlineLevel="0" collapsed="false">
      <c r="A22" s="0" t="s">
        <v>1212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7.25" hidden="false" customHeight="false" outlineLevel="0" collapsed="false">
      <c r="A23" s="0" t="s">
        <v>1213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7.25" hidden="false" customHeight="false" outlineLevel="0" collapsed="false">
      <c r="A24" s="0" t="s">
        <v>1214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7.25" hidden="false" customHeight="false" outlineLevel="0" collapsed="false">
      <c r="A25" s="0" t="s">
        <v>1215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7.25" hidden="false" customHeight="false" outlineLevel="0" collapsed="false">
      <c r="A26" s="0" t="s">
        <v>1216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7.25" hidden="false" customHeight="false" outlineLevel="0" collapsed="false">
      <c r="A27" s="0" t="s">
        <v>1217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7.25" hidden="false" customHeight="false" outlineLevel="0" collapsed="false">
      <c r="A28" s="0" t="s">
        <v>1218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7.25" hidden="false" customHeight="false" outlineLevel="0" collapsed="false">
      <c r="A29" s="0" t="s">
        <v>1219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7.25" hidden="false" customHeight="false" outlineLevel="0" collapsed="false">
      <c r="A30" s="0" t="s">
        <v>1220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7.25" hidden="false" customHeight="false" outlineLevel="0" collapsed="false">
      <c r="A31" s="0" t="s">
        <v>1221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7.25" hidden="false" customHeight="false" outlineLevel="0" collapsed="false">
      <c r="A32" s="0" t="s">
        <v>1222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7.25" hidden="false" customHeight="false" outlineLevel="0" collapsed="false">
      <c r="A33" s="0" t="s">
        <v>1223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7.25" hidden="false" customHeight="false" outlineLevel="0" collapsed="false">
      <c r="A34" s="0" t="s">
        <v>1224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7.25" hidden="false" customHeight="false" outlineLevel="0" collapsed="false">
      <c r="A35" s="0" t="s">
        <v>1225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7.25" hidden="false" customHeight="false" outlineLevel="0" collapsed="false">
      <c r="A36" s="0" t="s">
        <v>1226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7.25" hidden="false" customHeight="false" outlineLevel="0" collapsed="false">
      <c r="A37" s="0" t="s">
        <v>1227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7.25" hidden="false" customHeight="false" outlineLevel="0" collapsed="false">
      <c r="A38" s="0" t="s">
        <v>1228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7.25" hidden="false" customHeight="false" outlineLevel="0" collapsed="false">
      <c r="A39" s="0" t="s">
        <v>1229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7.25" hidden="false" customHeight="false" outlineLevel="0" collapsed="false">
      <c r="A40" s="0" t="s">
        <v>1230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7.25" hidden="false" customHeight="false" outlineLevel="0" collapsed="false">
      <c r="A41" s="0" t="s">
        <v>1231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7.25" hidden="false" customHeight="false" outlineLevel="0" collapsed="false">
      <c r="A42" s="0" t="s">
        <v>1232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7.25" hidden="false" customHeight="false" outlineLevel="0" collapsed="false">
      <c r="A43" s="0" t="s">
        <v>1233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7.25" hidden="false" customHeight="false" outlineLevel="0" collapsed="false">
      <c r="A44" s="0" t="s">
        <v>1234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7.25" hidden="false" customHeight="false" outlineLevel="0" collapsed="false">
      <c r="A45" s="0" t="s">
        <v>1235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7.25" hidden="false" customHeight="false" outlineLevel="0" collapsed="false">
      <c r="A46" s="0" t="s">
        <v>1236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7.25" hidden="false" customHeight="false" outlineLevel="0" collapsed="false">
      <c r="A47" s="0" t="s">
        <v>1237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7.25" hidden="false" customHeight="false" outlineLevel="0" collapsed="false">
      <c r="A48" s="0" t="s">
        <v>1238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7.25" hidden="false" customHeight="false" outlineLevel="0" collapsed="false">
      <c r="A49" s="0" t="s">
        <v>1239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7.25" hidden="false" customHeight="false" outlineLevel="0" collapsed="false">
      <c r="A50" s="0" t="s">
        <v>1240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7.25" hidden="false" customHeight="false" outlineLevel="0" collapsed="false">
      <c r="A51" s="0" t="s">
        <v>1241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7.25" hidden="false" customHeight="false" outlineLevel="0" collapsed="false">
      <c r="A52" s="0" t="s">
        <v>1242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7.25" hidden="false" customHeight="false" outlineLevel="0" collapsed="false">
      <c r="A53" s="0" t="s">
        <v>1243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7.25" hidden="false" customHeight="false" outlineLevel="0" collapsed="false">
      <c r="A54" s="0" t="s">
        <v>1244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7.25" hidden="false" customHeight="false" outlineLevel="0" collapsed="false">
      <c r="A55" s="0" t="s">
        <v>1245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7.25" hidden="false" customHeight="false" outlineLevel="0" collapsed="false">
      <c r="A56" s="0" t="s">
        <v>1246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7.25" hidden="false" customHeight="false" outlineLevel="0" collapsed="false">
      <c r="A57" s="0" t="s">
        <v>1247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7.25" hidden="false" customHeight="false" outlineLevel="0" collapsed="false">
      <c r="A58" s="0" t="s">
        <v>1248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7.25" hidden="false" customHeight="false" outlineLevel="0" collapsed="false">
      <c r="A59" s="0" t="s">
        <v>1249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7.25" hidden="false" customHeight="false" outlineLevel="0" collapsed="false">
      <c r="A60" s="0" t="s">
        <v>1250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7.25" hidden="false" customHeight="false" outlineLevel="0" collapsed="false">
      <c r="A61" s="0" t="s">
        <v>1251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7.25" hidden="false" customHeight="false" outlineLevel="0" collapsed="false">
      <c r="A62" s="0" t="s">
        <v>1252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7.25" hidden="false" customHeight="false" outlineLevel="0" collapsed="false">
      <c r="A63" s="0" t="s">
        <v>1253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7.25" hidden="false" customHeight="false" outlineLevel="0" collapsed="false">
      <c r="A64" s="0" t="s">
        <v>1254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7.25" hidden="false" customHeight="false" outlineLevel="0" collapsed="false">
      <c r="A65" s="0" t="s">
        <v>1255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7.25" hidden="false" customHeight="false" outlineLevel="0" collapsed="false">
      <c r="A66" s="0" t="s">
        <v>1256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7.25" hidden="false" customHeight="false" outlineLevel="0" collapsed="false">
      <c r="A67" s="0" t="s">
        <v>1257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7.25" hidden="false" customHeight="false" outlineLevel="0" collapsed="false">
      <c r="A68" s="0" t="s">
        <v>1258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7.25" hidden="false" customHeight="false" outlineLevel="0" collapsed="false">
      <c r="A69" s="0" t="s">
        <v>1259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7.25" hidden="false" customHeight="false" outlineLevel="0" collapsed="false">
      <c r="A70" s="0" t="s">
        <v>1260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7.25" hidden="false" customHeight="false" outlineLevel="0" collapsed="false">
      <c r="A71" s="0" t="s">
        <v>1261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7.25" hidden="false" customHeight="false" outlineLevel="0" collapsed="false">
      <c r="A72" s="0" t="s">
        <v>1262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7.25" hidden="false" customHeight="false" outlineLevel="0" collapsed="false">
      <c r="A73" s="0" t="s">
        <v>1263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7.25" hidden="false" customHeight="false" outlineLevel="0" collapsed="false">
      <c r="A74" s="0" t="s">
        <v>1264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7.25" hidden="false" customHeight="false" outlineLevel="0" collapsed="false">
      <c r="A75" s="0" t="s">
        <v>1265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7.25" hidden="false" customHeight="false" outlineLevel="0" collapsed="false">
      <c r="A76" s="0" t="s">
        <v>1266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7.25" hidden="false" customHeight="false" outlineLevel="0" collapsed="false">
      <c r="A77" s="0" t="s">
        <v>1267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7.25" hidden="false" customHeight="false" outlineLevel="0" collapsed="false">
      <c r="A78" s="0" t="s">
        <v>1268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7.25" hidden="false" customHeight="false" outlineLevel="0" collapsed="false">
      <c r="A79" s="0" t="s">
        <v>1269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7.25" hidden="false" customHeight="false" outlineLevel="0" collapsed="false">
      <c r="A80" s="0" t="s">
        <v>1270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7.25" hidden="false" customHeight="false" outlineLevel="0" collapsed="false">
      <c r="A81" s="0" t="s">
        <v>1271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7.25" hidden="false" customHeight="false" outlineLevel="0" collapsed="false">
      <c r="A82" s="0" t="s">
        <v>1272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7.25" hidden="false" customHeight="false" outlineLevel="0" collapsed="false">
      <c r="A83" s="0" t="s">
        <v>1273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7.25" hidden="false" customHeight="false" outlineLevel="0" collapsed="false">
      <c r="A84" s="0" t="s">
        <v>1274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7.25" hidden="false" customHeight="false" outlineLevel="0" collapsed="false">
      <c r="A85" s="0" t="s">
        <v>1275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7.25" hidden="false" customHeight="false" outlineLevel="0" collapsed="false">
      <c r="A86" s="0" t="s">
        <v>1276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7.25" hidden="false" customHeight="false" outlineLevel="0" collapsed="false">
      <c r="A87" s="0" t="s">
        <v>1277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7.25" hidden="false" customHeight="false" outlineLevel="0" collapsed="false">
      <c r="A88" s="0" t="s">
        <v>1278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7.25" hidden="false" customHeight="false" outlineLevel="0" collapsed="false">
      <c r="A89" s="0" t="s">
        <v>1279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7.25" hidden="false" customHeight="false" outlineLevel="0" collapsed="false">
      <c r="A90" s="0" t="s">
        <v>1280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7.25" hidden="false" customHeight="false" outlineLevel="0" collapsed="false">
      <c r="A91" s="0" t="s">
        <v>1281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7.25" hidden="false" customHeight="false" outlineLevel="0" collapsed="false">
      <c r="A92" s="0" t="s">
        <v>1282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7.25" hidden="false" customHeight="false" outlineLevel="0" collapsed="false">
      <c r="A93" s="0" t="s">
        <v>1283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7.25" hidden="false" customHeight="false" outlineLevel="0" collapsed="false">
      <c r="A94" s="0" t="s">
        <v>1284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7.25" hidden="false" customHeight="false" outlineLevel="0" collapsed="false">
      <c r="A95" s="0" t="s">
        <v>1285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7.25" hidden="false" customHeight="false" outlineLevel="0" collapsed="false">
      <c r="A96" s="0" t="s">
        <v>1286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7.25" hidden="false" customHeight="false" outlineLevel="0" collapsed="false">
      <c r="A97" s="0" t="s">
        <v>1287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7.25" hidden="false" customHeight="false" outlineLevel="0" collapsed="false">
      <c r="A98" s="0" t="s">
        <v>1288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7.25" hidden="false" customHeight="false" outlineLevel="0" collapsed="false">
      <c r="A99" s="0" t="s">
        <v>1289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7.25" hidden="false" customHeight="false" outlineLevel="0" collapsed="false">
      <c r="A100" s="0" t="s">
        <v>1290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7.25" hidden="false" customHeight="false" outlineLevel="0" collapsed="false">
      <c r="A101" s="0" t="s">
        <v>1291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7.25" hidden="false" customHeight="false" outlineLevel="0" collapsed="false">
      <c r="A102" s="0" t="s">
        <v>1292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7.25" hidden="false" customHeight="false" outlineLevel="0" collapsed="false">
      <c r="A103" s="0" t="s">
        <v>1293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7.25" hidden="false" customHeight="false" outlineLevel="0" collapsed="false">
      <c r="A104" s="0" t="s">
        <v>1294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7.25" hidden="false" customHeight="false" outlineLevel="0" collapsed="false">
      <c r="A105" s="0" t="s">
        <v>1295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7.25" hidden="false" customHeight="false" outlineLevel="0" collapsed="false">
      <c r="A106" s="0" t="s">
        <v>1296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7.25" hidden="false" customHeight="false" outlineLevel="0" collapsed="false">
      <c r="A107" s="0" t="s">
        <v>1297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7.25" hidden="false" customHeight="false" outlineLevel="0" collapsed="false">
      <c r="A108" s="0" t="s">
        <v>1298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7.25" hidden="false" customHeight="false" outlineLevel="0" collapsed="false">
      <c r="A109" s="0" t="s">
        <v>1299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7.25" hidden="false" customHeight="false" outlineLevel="0" collapsed="false">
      <c r="A110" s="0" t="s">
        <v>1300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7.25" hidden="false" customHeight="false" outlineLevel="0" collapsed="false">
      <c r="A111" s="0" t="s">
        <v>1301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7.25" hidden="false" customHeight="false" outlineLevel="0" collapsed="false">
      <c r="A112" s="0" t="s">
        <v>1302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7.25" hidden="false" customHeight="false" outlineLevel="0" collapsed="false">
      <c r="A113" s="0" t="s">
        <v>1303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7.25" hidden="false" customHeight="false" outlineLevel="0" collapsed="false">
      <c r="A114" s="0" t="s">
        <v>1304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7.25" hidden="false" customHeight="false" outlineLevel="0" collapsed="false">
      <c r="A115" s="0" t="s">
        <v>1305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7.25" hidden="false" customHeight="false" outlineLevel="0" collapsed="false">
      <c r="A116" s="0" t="s">
        <v>1306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7.25" hidden="false" customHeight="false" outlineLevel="0" collapsed="false">
      <c r="A117" s="0" t="s">
        <v>1307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7.25" hidden="false" customHeight="false" outlineLevel="0" collapsed="false">
      <c r="A118" s="0" t="s">
        <v>1308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7.25" hidden="false" customHeight="false" outlineLevel="0" collapsed="false">
      <c r="A119" s="0" t="s">
        <v>1309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7.25" hidden="false" customHeight="false" outlineLevel="0" collapsed="false">
      <c r="A120" s="0" t="s">
        <v>1310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7.25" hidden="false" customHeight="false" outlineLevel="0" collapsed="false">
      <c r="A121" s="0" t="s">
        <v>1311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7.25" hidden="false" customHeight="false" outlineLevel="0" collapsed="false">
      <c r="A122" s="0" t="s">
        <v>1312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7.25" hidden="false" customHeight="false" outlineLevel="0" collapsed="false">
      <c r="A123" s="0" t="s">
        <v>1313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7.25" hidden="false" customHeight="false" outlineLevel="0" collapsed="false">
      <c r="A124" s="0" t="s">
        <v>1314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7.25" hidden="false" customHeight="false" outlineLevel="0" collapsed="false">
      <c r="A125" s="0" t="s">
        <v>1315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7.25" hidden="false" customHeight="false" outlineLevel="0" collapsed="false">
      <c r="A126" s="0" t="s">
        <v>1316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7.25" hidden="false" customHeight="false" outlineLevel="0" collapsed="false">
      <c r="A127" s="0" t="s">
        <v>1317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7.25" hidden="false" customHeight="false" outlineLevel="0" collapsed="false">
      <c r="A128" s="0" t="s">
        <v>1318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7.25" hidden="false" customHeight="false" outlineLevel="0" collapsed="false">
      <c r="A129" s="0" t="s">
        <v>1319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7.25" hidden="false" customHeight="false" outlineLevel="0" collapsed="false">
      <c r="A130" s="0" t="s">
        <v>1320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7.25" hidden="false" customHeight="false" outlineLevel="0" collapsed="false">
      <c r="A131" s="0" t="s">
        <v>1321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7.25" hidden="false" customHeight="false" outlineLevel="0" collapsed="false">
      <c r="A132" s="0" t="s">
        <v>1322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7.25" hidden="false" customHeight="false" outlineLevel="0" collapsed="false">
      <c r="A133" s="0" t="s">
        <v>1323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7.25" hidden="false" customHeight="false" outlineLevel="0" collapsed="false">
      <c r="A134" s="0" t="s">
        <v>1324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7.25" hidden="false" customHeight="false" outlineLevel="0" collapsed="false">
      <c r="A135" s="0" t="s">
        <v>1325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7.25" hidden="false" customHeight="false" outlineLevel="0" collapsed="false">
      <c r="A136" s="0" t="s">
        <v>1326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7.25" hidden="false" customHeight="false" outlineLevel="0" collapsed="false">
      <c r="A137" s="0" t="s">
        <v>1327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7.25" hidden="false" customHeight="false" outlineLevel="0" collapsed="false">
      <c r="A138" s="0" t="s">
        <v>1328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7.25" hidden="false" customHeight="false" outlineLevel="0" collapsed="false">
      <c r="A139" s="0" t="s">
        <v>1329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7.25" hidden="false" customHeight="false" outlineLevel="0" collapsed="false">
      <c r="A140" s="0" t="s">
        <v>1330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7.25" hidden="false" customHeight="false" outlineLevel="0" collapsed="false">
      <c r="A141" s="0" t="s">
        <v>1331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7.25" hidden="false" customHeight="false" outlineLevel="0" collapsed="false">
      <c r="A142" s="0" t="s">
        <v>1332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7.25" hidden="false" customHeight="false" outlineLevel="0" collapsed="false">
      <c r="A143" s="0" t="s">
        <v>1333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7.25" hidden="false" customHeight="false" outlineLevel="0" collapsed="false">
      <c r="A144" s="0" t="s">
        <v>1334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7.25" hidden="false" customHeight="false" outlineLevel="0" collapsed="false">
      <c r="A145" s="0" t="s">
        <v>1335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7.25" hidden="false" customHeight="false" outlineLevel="0" collapsed="false">
      <c r="A146" s="0" t="s">
        <v>1336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7.25" hidden="false" customHeight="false" outlineLevel="0" collapsed="false">
      <c r="A147" s="0" t="s">
        <v>1337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7.25" hidden="false" customHeight="false" outlineLevel="0" collapsed="false">
      <c r="A148" s="0" t="s">
        <v>1338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7.25" hidden="false" customHeight="false" outlineLevel="0" collapsed="false">
      <c r="A149" s="0" t="s">
        <v>1339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7.25" hidden="false" customHeight="false" outlineLevel="0" collapsed="false">
      <c r="A150" s="0" t="s">
        <v>1340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7.25" hidden="false" customHeight="false" outlineLevel="0" collapsed="false">
      <c r="A151" s="0" t="s">
        <v>1341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7.25" hidden="false" customHeight="false" outlineLevel="0" collapsed="false">
      <c r="A152" s="0" t="s">
        <v>1342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7.25" hidden="false" customHeight="false" outlineLevel="0" collapsed="false">
      <c r="A153" s="0" t="s">
        <v>1343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7.25" hidden="false" customHeight="false" outlineLevel="0" collapsed="false">
      <c r="A154" s="0" t="s">
        <v>1344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7.25" hidden="false" customHeight="false" outlineLevel="0" collapsed="false">
      <c r="A155" s="0" t="s">
        <v>1345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7.25" hidden="false" customHeight="false" outlineLevel="0" collapsed="false">
      <c r="A156" s="0" t="s">
        <v>1346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7.25" hidden="false" customHeight="false" outlineLevel="0" collapsed="false">
      <c r="A157" s="0" t="s">
        <v>1347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7.25" hidden="false" customHeight="false" outlineLevel="0" collapsed="false">
      <c r="A158" s="0" t="s">
        <v>1348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7.25" hidden="false" customHeight="false" outlineLevel="0" collapsed="false">
      <c r="A159" s="0" t="s">
        <v>1349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7.25" hidden="false" customHeight="false" outlineLevel="0" collapsed="false">
      <c r="A160" s="0" t="s">
        <v>1350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7.25" hidden="false" customHeight="false" outlineLevel="0" collapsed="false">
      <c r="A161" s="0" t="s">
        <v>1351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7.25" hidden="false" customHeight="false" outlineLevel="0" collapsed="false">
      <c r="A162" s="0" t="s">
        <v>1352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7.25" hidden="false" customHeight="false" outlineLevel="0" collapsed="false">
      <c r="A163" s="0" t="s">
        <v>1353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7.25" hidden="false" customHeight="false" outlineLevel="0" collapsed="false">
      <c r="A164" s="0" t="s">
        <v>1354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7.25" hidden="false" customHeight="false" outlineLevel="0" collapsed="false">
      <c r="A165" s="0" t="s">
        <v>1355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7.25" hidden="false" customHeight="false" outlineLevel="0" collapsed="false">
      <c r="A166" s="0" t="s">
        <v>1356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7.25" hidden="false" customHeight="false" outlineLevel="0" collapsed="false">
      <c r="A167" s="0" t="s">
        <v>1357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7.25" hidden="false" customHeight="false" outlineLevel="0" collapsed="false">
      <c r="A168" s="0" t="s">
        <v>1358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7.25" hidden="false" customHeight="false" outlineLevel="0" collapsed="false">
      <c r="A169" s="0" t="s">
        <v>1359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7.25" hidden="false" customHeight="false" outlineLevel="0" collapsed="false">
      <c r="A170" s="0" t="s">
        <v>1360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7.25" hidden="false" customHeight="false" outlineLevel="0" collapsed="false">
      <c r="A171" s="0" t="s">
        <v>1361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7.25" hidden="false" customHeight="false" outlineLevel="0" collapsed="false">
      <c r="A172" s="0" t="s">
        <v>1362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7.25" hidden="false" customHeight="false" outlineLevel="0" collapsed="false">
      <c r="A173" s="0" t="s">
        <v>1363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7.25" hidden="false" customHeight="false" outlineLevel="0" collapsed="false">
      <c r="A174" s="0" t="s">
        <v>1364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7.25" hidden="false" customHeight="false" outlineLevel="0" collapsed="false">
      <c r="A175" s="0" t="s">
        <v>1365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7.25" hidden="false" customHeight="false" outlineLevel="0" collapsed="false">
      <c r="A176" s="0" t="s">
        <v>1366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7.25" hidden="false" customHeight="false" outlineLevel="0" collapsed="false">
      <c r="A177" s="0" t="s">
        <v>1367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7.25" hidden="false" customHeight="false" outlineLevel="0" collapsed="false">
      <c r="A178" s="0" t="s">
        <v>1368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7.25" hidden="false" customHeight="false" outlineLevel="0" collapsed="false">
      <c r="A179" s="0" t="s">
        <v>1369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7.25" hidden="false" customHeight="false" outlineLevel="0" collapsed="false">
      <c r="A180" s="0" t="s">
        <v>1370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7.25" hidden="false" customHeight="false" outlineLevel="0" collapsed="false">
      <c r="A181" s="0" t="s">
        <v>1371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7.25" hidden="false" customHeight="false" outlineLevel="0" collapsed="false">
      <c r="A182" s="0" t="s">
        <v>1372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7.25" hidden="false" customHeight="false" outlineLevel="0" collapsed="false">
      <c r="A183" s="0" t="s">
        <v>1373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7.25" hidden="false" customHeight="false" outlineLevel="0" collapsed="false">
      <c r="A184" s="0" t="s">
        <v>1374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7.25" hidden="false" customHeight="false" outlineLevel="0" collapsed="false">
      <c r="A185" s="0" t="s">
        <v>1375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7.25" hidden="false" customHeight="false" outlineLevel="0" collapsed="false">
      <c r="A186" s="0" t="s">
        <v>1376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7.25" hidden="false" customHeight="false" outlineLevel="0" collapsed="false">
      <c r="A187" s="0" t="s">
        <v>1377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7.25" hidden="false" customHeight="false" outlineLevel="0" collapsed="false">
      <c r="A188" s="0" t="s">
        <v>1378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7.25" hidden="false" customHeight="false" outlineLevel="0" collapsed="false">
      <c r="A189" s="0" t="s">
        <v>1379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7.25" hidden="false" customHeight="false" outlineLevel="0" collapsed="false">
      <c r="A190" s="0" t="s">
        <v>1380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7.25" hidden="false" customHeight="false" outlineLevel="0" collapsed="false">
      <c r="A191" s="0" t="s">
        <v>1381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7.25" hidden="false" customHeight="false" outlineLevel="0" collapsed="false">
      <c r="A192" s="0" t="s">
        <v>1382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7.25" hidden="false" customHeight="false" outlineLevel="0" collapsed="false">
      <c r="A193" s="0" t="s">
        <v>1383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7.25" hidden="false" customHeight="false" outlineLevel="0" collapsed="false">
      <c r="A194" s="0" t="s">
        <v>1384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7.25" hidden="false" customHeight="false" outlineLevel="0" collapsed="false">
      <c r="A195" s="0" t="s">
        <v>1385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7.25" hidden="false" customHeight="false" outlineLevel="0" collapsed="false">
      <c r="A196" s="0" t="s">
        <v>1386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7.25" hidden="false" customHeight="false" outlineLevel="0" collapsed="false">
      <c r="A197" s="0" t="s">
        <v>1387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7.25" hidden="false" customHeight="false" outlineLevel="0" collapsed="false">
      <c r="A198" s="0" t="s">
        <v>1388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7.25" hidden="false" customHeight="false" outlineLevel="0" collapsed="false">
      <c r="A199" s="0" t="s">
        <v>1389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7.25" hidden="false" customHeight="false" outlineLevel="0" collapsed="false">
      <c r="A200" s="0" t="s">
        <v>1390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7.25" hidden="false" customHeight="false" outlineLevel="0" collapsed="false">
      <c r="A201" s="0" t="s">
        <v>1391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7.25" hidden="false" customHeight="false" outlineLevel="0" collapsed="false">
      <c r="A202" s="0" t="s">
        <v>1392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7.25" hidden="false" customHeight="false" outlineLevel="0" collapsed="false">
      <c r="A203" s="0" t="s">
        <v>1393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7.25" hidden="false" customHeight="false" outlineLevel="0" collapsed="false">
      <c r="A204" s="0" t="s">
        <v>1394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7.25" hidden="false" customHeight="false" outlineLevel="0" collapsed="false">
      <c r="A205" s="0" t="s">
        <v>1395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7.25" hidden="false" customHeight="false" outlineLevel="0" collapsed="false">
      <c r="A206" s="0" t="s">
        <v>1396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7.25" hidden="false" customHeight="false" outlineLevel="0" collapsed="false">
      <c r="A207" s="0" t="s">
        <v>1397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7.25" hidden="false" customHeight="false" outlineLevel="0" collapsed="false">
      <c r="A208" s="0" t="s">
        <v>1398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7.25" hidden="false" customHeight="false" outlineLevel="0" collapsed="false">
      <c r="A209" s="0" t="s">
        <v>1399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7.25" hidden="false" customHeight="false" outlineLevel="0" collapsed="false">
      <c r="A210" s="0" t="s">
        <v>1400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7.25" hidden="false" customHeight="false" outlineLevel="0" collapsed="false">
      <c r="A211" s="0" t="s">
        <v>1401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7.25" hidden="false" customHeight="false" outlineLevel="0" collapsed="false">
      <c r="A212" s="0" t="s">
        <v>1402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7.25" hidden="false" customHeight="false" outlineLevel="0" collapsed="false">
      <c r="A213" s="0" t="s">
        <v>1403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7.25" hidden="false" customHeight="false" outlineLevel="0" collapsed="false">
      <c r="A214" s="0" t="s">
        <v>1404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7.25" hidden="false" customHeight="false" outlineLevel="0" collapsed="false">
      <c r="A215" s="0" t="s">
        <v>1405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7.25" hidden="false" customHeight="false" outlineLevel="0" collapsed="false">
      <c r="A216" s="0" t="s">
        <v>1406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7.25" hidden="false" customHeight="false" outlineLevel="0" collapsed="false">
      <c r="A217" s="0" t="s">
        <v>1407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7.25" hidden="false" customHeight="false" outlineLevel="0" collapsed="false">
      <c r="A218" s="0" t="s">
        <v>1408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7.25" hidden="false" customHeight="false" outlineLevel="0" collapsed="false">
      <c r="A219" s="0" t="s">
        <v>1409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7.25" hidden="false" customHeight="false" outlineLevel="0" collapsed="false">
      <c r="A220" s="0" t="s">
        <v>1410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7.25" hidden="false" customHeight="false" outlineLevel="0" collapsed="false">
      <c r="A221" s="0" t="s">
        <v>1411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7.25" hidden="false" customHeight="false" outlineLevel="0" collapsed="false">
      <c r="A222" s="0" t="s">
        <v>1412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7.25" hidden="false" customHeight="false" outlineLevel="0" collapsed="false">
      <c r="A223" s="0" t="s">
        <v>1413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7.25" hidden="false" customHeight="false" outlineLevel="0" collapsed="false">
      <c r="A224" s="0" t="s">
        <v>1414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7.25" hidden="false" customHeight="false" outlineLevel="0" collapsed="false">
      <c r="A225" s="0" t="s">
        <v>1415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7.25" hidden="false" customHeight="false" outlineLevel="0" collapsed="false">
      <c r="A226" s="0" t="s">
        <v>1416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7.25" hidden="false" customHeight="false" outlineLevel="0" collapsed="false">
      <c r="A227" s="0" t="s">
        <v>1417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7.25" hidden="false" customHeight="false" outlineLevel="0" collapsed="false">
      <c r="A228" s="0" t="s">
        <v>1418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7.25" hidden="false" customHeight="false" outlineLevel="0" collapsed="false">
      <c r="A229" s="0" t="s">
        <v>1419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7.25" hidden="false" customHeight="false" outlineLevel="0" collapsed="false">
      <c r="A230" s="0" t="s">
        <v>1420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7.25" hidden="false" customHeight="false" outlineLevel="0" collapsed="false">
      <c r="A231" s="0" t="s">
        <v>1421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7.25" hidden="false" customHeight="false" outlineLevel="0" collapsed="false">
      <c r="A232" s="0" t="s">
        <v>1422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7.25" hidden="false" customHeight="false" outlineLevel="0" collapsed="false">
      <c r="A233" s="0" t="s">
        <v>1423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7.25" hidden="false" customHeight="false" outlineLevel="0" collapsed="false">
      <c r="A234" s="0" t="s">
        <v>1424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7.25" hidden="false" customHeight="false" outlineLevel="0" collapsed="false">
      <c r="A235" s="0" t="s">
        <v>1425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7.25" hidden="false" customHeight="false" outlineLevel="0" collapsed="false">
      <c r="A236" s="0" t="s">
        <v>1426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7.25" hidden="false" customHeight="false" outlineLevel="0" collapsed="false">
      <c r="A237" s="0" t="s">
        <v>1427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7.25" hidden="false" customHeight="false" outlineLevel="0" collapsed="false">
      <c r="A238" s="0" t="s">
        <v>1428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7.25" hidden="false" customHeight="false" outlineLevel="0" collapsed="false">
      <c r="A239" s="0" t="s">
        <v>1429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7.25" hidden="false" customHeight="false" outlineLevel="0" collapsed="false">
      <c r="A240" s="0" t="s">
        <v>1430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7.25" hidden="false" customHeight="false" outlineLevel="0" collapsed="false">
      <c r="A241" s="0" t="s">
        <v>1431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7.25" hidden="false" customHeight="false" outlineLevel="0" collapsed="false">
      <c r="A242" s="0" t="s">
        <v>1432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7.25" hidden="false" customHeight="false" outlineLevel="0" collapsed="false">
      <c r="A243" s="0" t="s">
        <v>1433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7.25" hidden="false" customHeight="false" outlineLevel="0" collapsed="false">
      <c r="A244" s="0" t="s">
        <v>1434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7.25" hidden="false" customHeight="false" outlineLevel="0" collapsed="false">
      <c r="A245" s="0" t="s">
        <v>1435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7.25" hidden="false" customHeight="false" outlineLevel="0" collapsed="false">
      <c r="A246" s="0" t="s">
        <v>1436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7.25" hidden="false" customHeight="false" outlineLevel="0" collapsed="false">
      <c r="A247" s="0" t="s">
        <v>1437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7.25" hidden="false" customHeight="false" outlineLevel="0" collapsed="false">
      <c r="A248" s="0" t="s">
        <v>1438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7.25" hidden="false" customHeight="false" outlineLevel="0" collapsed="false">
      <c r="A249" s="0" t="s">
        <v>1439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7.25" hidden="false" customHeight="false" outlineLevel="0" collapsed="false">
      <c r="A250" s="0" t="s">
        <v>1440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7.25" hidden="false" customHeight="false" outlineLevel="0" collapsed="false">
      <c r="A251" s="0" t="s">
        <v>1441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7.25" hidden="false" customHeight="false" outlineLevel="0" collapsed="false">
      <c r="A252" s="0" t="s">
        <v>1442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7.25" hidden="false" customHeight="false" outlineLevel="0" collapsed="false">
      <c r="A253" s="0" t="s">
        <v>1443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7.25" hidden="false" customHeight="false" outlineLevel="0" collapsed="false">
      <c r="A254" s="0" t="s">
        <v>1444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7.25" hidden="false" customHeight="false" outlineLevel="0" collapsed="false">
      <c r="A255" s="0" t="s">
        <v>1445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7.25" hidden="false" customHeight="false" outlineLevel="0" collapsed="false">
      <c r="A256" s="0" t="s">
        <v>1446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7.25" hidden="false" customHeight="false" outlineLevel="0" collapsed="false">
      <c r="A257" s="0" t="s">
        <v>1447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7.25" hidden="false" customHeight="false" outlineLevel="0" collapsed="false">
      <c r="A258" s="0" t="s">
        <v>1448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7.25" hidden="false" customHeight="false" outlineLevel="0" collapsed="false">
      <c r="A259" s="0" t="s">
        <v>1449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7.25" hidden="false" customHeight="false" outlineLevel="0" collapsed="false">
      <c r="A260" s="0" t="s">
        <v>1450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7.25" hidden="false" customHeight="false" outlineLevel="0" collapsed="false">
      <c r="A261" s="0" t="s">
        <v>1451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7.25" hidden="false" customHeight="false" outlineLevel="0" collapsed="false">
      <c r="A262" s="0" t="s">
        <v>1452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7.25" hidden="false" customHeight="false" outlineLevel="0" collapsed="false">
      <c r="A263" s="0" t="s">
        <v>1453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7.25" hidden="false" customHeight="false" outlineLevel="0" collapsed="false">
      <c r="A264" s="0" t="s">
        <v>1454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7.25" hidden="false" customHeight="false" outlineLevel="0" collapsed="false">
      <c r="A265" s="0" t="s">
        <v>1455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7.25" hidden="false" customHeight="false" outlineLevel="0" collapsed="false">
      <c r="A266" s="0" t="s">
        <v>1456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7.25" hidden="false" customHeight="false" outlineLevel="0" collapsed="false">
      <c r="A267" s="0" t="s">
        <v>1457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7.25" hidden="false" customHeight="false" outlineLevel="0" collapsed="false">
      <c r="A268" s="0" t="s">
        <v>1458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7.25" hidden="false" customHeight="false" outlineLevel="0" collapsed="false">
      <c r="A269" s="0" t="s">
        <v>1459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7.25" hidden="false" customHeight="false" outlineLevel="0" collapsed="false">
      <c r="A270" s="0" t="s">
        <v>1460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7.25" hidden="false" customHeight="false" outlineLevel="0" collapsed="false">
      <c r="A271" s="0" t="s">
        <v>1461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7.25" hidden="false" customHeight="false" outlineLevel="0" collapsed="false">
      <c r="A272" s="0" t="s">
        <v>1462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7.25" hidden="false" customHeight="false" outlineLevel="0" collapsed="false">
      <c r="A273" s="0" t="s">
        <v>1463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7.25" hidden="false" customHeight="false" outlineLevel="0" collapsed="false">
      <c r="A274" s="0" t="s">
        <v>1464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7.25" hidden="false" customHeight="false" outlineLevel="0" collapsed="false">
      <c r="A275" s="0" t="s">
        <v>1465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7.25" hidden="false" customHeight="false" outlineLevel="0" collapsed="false">
      <c r="A276" s="0" t="s">
        <v>1466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7.25" hidden="false" customHeight="false" outlineLevel="0" collapsed="false">
      <c r="A277" s="0" t="s">
        <v>1467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7.25" hidden="false" customHeight="false" outlineLevel="0" collapsed="false">
      <c r="A278" s="0" t="s">
        <v>1468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7.25" hidden="false" customHeight="false" outlineLevel="0" collapsed="false">
      <c r="A279" s="0" t="s">
        <v>1469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7.25" hidden="false" customHeight="false" outlineLevel="0" collapsed="false">
      <c r="A280" s="0" t="s">
        <v>1470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7.25" hidden="false" customHeight="false" outlineLevel="0" collapsed="false">
      <c r="A281" s="0" t="s">
        <v>1471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7.25" hidden="false" customHeight="false" outlineLevel="0" collapsed="false">
      <c r="A282" s="0" t="s">
        <v>1472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7.25" hidden="false" customHeight="false" outlineLevel="0" collapsed="false">
      <c r="A283" s="0" t="s">
        <v>1473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7.25" hidden="false" customHeight="false" outlineLevel="0" collapsed="false">
      <c r="A284" s="0" t="s">
        <v>1474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7.25" hidden="false" customHeight="false" outlineLevel="0" collapsed="false">
      <c r="A285" s="0" t="s">
        <v>1475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7.25" hidden="false" customHeight="false" outlineLevel="0" collapsed="false">
      <c r="A286" s="0" t="s">
        <v>1476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7.25" hidden="false" customHeight="false" outlineLevel="0" collapsed="false">
      <c r="A287" s="0" t="s">
        <v>1477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7.25" hidden="false" customHeight="false" outlineLevel="0" collapsed="false">
      <c r="A288" s="0" t="s">
        <v>1478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7.25" hidden="false" customHeight="false" outlineLevel="0" collapsed="false">
      <c r="A289" s="0" t="s">
        <v>1479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7.25" hidden="false" customHeight="false" outlineLevel="0" collapsed="false">
      <c r="A290" s="0" t="s">
        <v>1480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7.25" hidden="false" customHeight="false" outlineLevel="0" collapsed="false">
      <c r="A291" s="0" t="s">
        <v>1481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7.25" hidden="false" customHeight="false" outlineLevel="0" collapsed="false">
      <c r="A292" s="0" t="s">
        <v>1482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7.25" hidden="false" customHeight="false" outlineLevel="0" collapsed="false">
      <c r="A293" s="0" t="s">
        <v>1483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7.25" hidden="false" customHeight="false" outlineLevel="0" collapsed="false">
      <c r="A294" s="0" t="s">
        <v>1484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7.25" hidden="false" customHeight="false" outlineLevel="0" collapsed="false">
      <c r="A295" s="0" t="s">
        <v>1485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7.25" hidden="false" customHeight="false" outlineLevel="0" collapsed="false">
      <c r="A296" s="0" t="s">
        <v>1486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7.25" hidden="false" customHeight="false" outlineLevel="0" collapsed="false">
      <c r="A297" s="0" t="s">
        <v>1487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7.25" hidden="false" customHeight="false" outlineLevel="0" collapsed="false">
      <c r="A298" s="0" t="s">
        <v>1488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7.25" hidden="false" customHeight="false" outlineLevel="0" collapsed="false">
      <c r="A299" s="0" t="s">
        <v>1489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7.25" hidden="false" customHeight="false" outlineLevel="0" collapsed="false">
      <c r="A300" s="0" t="s">
        <v>1490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7.25" hidden="false" customHeight="false" outlineLevel="0" collapsed="false">
      <c r="A301" s="0" t="s">
        <v>1491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7.25" hidden="false" customHeight="false" outlineLevel="0" collapsed="false">
      <c r="A302" s="0" t="s">
        <v>1492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7.25" hidden="false" customHeight="false" outlineLevel="0" collapsed="false">
      <c r="A303" s="0" t="s">
        <v>1493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7.25" hidden="false" customHeight="false" outlineLevel="0" collapsed="false">
      <c r="A304" s="0" t="s">
        <v>1494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7.25" hidden="false" customHeight="false" outlineLevel="0" collapsed="false">
      <c r="A305" s="0" t="s">
        <v>1495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7.25" hidden="false" customHeight="false" outlineLevel="0" collapsed="false">
      <c r="A306" s="0" t="s">
        <v>1496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7.25" hidden="false" customHeight="false" outlineLevel="0" collapsed="false">
      <c r="A307" s="0" t="s">
        <v>1497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7.25" hidden="false" customHeight="false" outlineLevel="0" collapsed="false">
      <c r="A308" s="0" t="s">
        <v>1498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7.25" hidden="false" customHeight="false" outlineLevel="0" collapsed="false">
      <c r="A309" s="0" t="s">
        <v>1499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7.25" hidden="false" customHeight="false" outlineLevel="0" collapsed="false">
      <c r="A310" s="0" t="s">
        <v>1500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7.25" hidden="false" customHeight="false" outlineLevel="0" collapsed="false">
      <c r="A311" s="0" t="s">
        <v>1501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7.25" hidden="false" customHeight="false" outlineLevel="0" collapsed="false">
      <c r="A312" s="0" t="s">
        <v>1502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7.25" hidden="false" customHeight="false" outlineLevel="0" collapsed="false">
      <c r="A313" s="0" t="s">
        <v>1503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7.25" hidden="false" customHeight="false" outlineLevel="0" collapsed="false">
      <c r="A314" s="0" t="s">
        <v>1504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7.25" hidden="false" customHeight="false" outlineLevel="0" collapsed="false">
      <c r="A315" s="0" t="s">
        <v>1505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7.25" hidden="false" customHeight="false" outlineLevel="0" collapsed="false">
      <c r="A316" s="0" t="s">
        <v>1506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7.25" hidden="false" customHeight="false" outlineLevel="0" collapsed="false">
      <c r="A317" s="0" t="s">
        <v>1507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7.25" hidden="false" customHeight="false" outlineLevel="0" collapsed="false">
      <c r="A318" s="0" t="s">
        <v>1508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7.25" hidden="false" customHeight="false" outlineLevel="0" collapsed="false">
      <c r="A319" s="0" t="s">
        <v>1509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7.25" hidden="false" customHeight="false" outlineLevel="0" collapsed="false">
      <c r="A320" s="0" t="s">
        <v>1510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7.25" hidden="false" customHeight="false" outlineLevel="0" collapsed="false">
      <c r="A321" s="0" t="s">
        <v>1511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7.25" hidden="false" customHeight="false" outlineLevel="0" collapsed="false">
      <c r="A322" s="0" t="s">
        <v>1512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7.25" hidden="false" customHeight="false" outlineLevel="0" collapsed="false">
      <c r="A323" s="0" t="s">
        <v>1513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7.25" hidden="false" customHeight="false" outlineLevel="0" collapsed="false">
      <c r="A324" s="0" t="s">
        <v>1514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7.25" hidden="false" customHeight="false" outlineLevel="0" collapsed="false">
      <c r="A325" s="0" t="s">
        <v>1515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7.25" hidden="false" customHeight="false" outlineLevel="0" collapsed="false">
      <c r="A326" s="0" t="s">
        <v>1516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7.25" hidden="false" customHeight="false" outlineLevel="0" collapsed="false">
      <c r="A327" s="0" t="s">
        <v>1517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7.25" hidden="false" customHeight="false" outlineLevel="0" collapsed="false">
      <c r="A328" s="0" t="s">
        <v>1518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7.25" hidden="false" customHeight="false" outlineLevel="0" collapsed="false">
      <c r="A329" s="0" t="s">
        <v>1519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7.25" hidden="false" customHeight="false" outlineLevel="0" collapsed="false">
      <c r="A330" s="0" t="s">
        <v>1520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7.25" hidden="false" customHeight="false" outlineLevel="0" collapsed="false">
      <c r="A331" s="0" t="s">
        <v>1521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7.25" hidden="false" customHeight="false" outlineLevel="0" collapsed="false">
      <c r="A332" s="0" t="s">
        <v>1522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7.25" hidden="false" customHeight="false" outlineLevel="0" collapsed="false">
      <c r="A333" s="0" t="s">
        <v>1523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7.25" hidden="false" customHeight="false" outlineLevel="0" collapsed="false">
      <c r="A334" s="0" t="s">
        <v>1524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7.25" hidden="false" customHeight="false" outlineLevel="0" collapsed="false">
      <c r="A335" s="0" t="s">
        <v>1525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7.25" hidden="false" customHeight="false" outlineLevel="0" collapsed="false">
      <c r="A336" s="0" t="s">
        <v>1526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7.25" hidden="false" customHeight="false" outlineLevel="0" collapsed="false">
      <c r="A337" s="0" t="s">
        <v>1527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7.25" hidden="false" customHeight="false" outlineLevel="0" collapsed="false">
      <c r="A338" s="0" t="s">
        <v>1528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7.25" hidden="false" customHeight="false" outlineLevel="0" collapsed="false">
      <c r="A339" s="0" t="s">
        <v>1529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7.25" hidden="false" customHeight="false" outlineLevel="0" collapsed="false">
      <c r="A340" s="0" t="s">
        <v>1530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7.25" hidden="false" customHeight="false" outlineLevel="0" collapsed="false">
      <c r="A341" s="0" t="s">
        <v>1531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7.25" hidden="false" customHeight="false" outlineLevel="0" collapsed="false">
      <c r="A342" s="0" t="s">
        <v>1532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7.25" hidden="false" customHeight="false" outlineLevel="0" collapsed="false">
      <c r="A343" s="0" t="s">
        <v>1533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7.25" hidden="false" customHeight="false" outlineLevel="0" collapsed="false">
      <c r="A344" s="0" t="s">
        <v>1534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7.25" hidden="false" customHeight="false" outlineLevel="0" collapsed="false">
      <c r="A345" s="0" t="s">
        <v>1535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7.25" hidden="false" customHeight="false" outlineLevel="0" collapsed="false">
      <c r="A346" s="0" t="s">
        <v>1536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7.25" hidden="false" customHeight="false" outlineLevel="0" collapsed="false">
      <c r="A347" s="0" t="s">
        <v>1537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7.25" hidden="false" customHeight="false" outlineLevel="0" collapsed="false">
      <c r="A348" s="0" t="s">
        <v>1538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7.25" hidden="false" customHeight="false" outlineLevel="0" collapsed="false">
      <c r="A349" s="0" t="s">
        <v>1539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7.25" hidden="false" customHeight="false" outlineLevel="0" collapsed="false">
      <c r="A350" s="0" t="s">
        <v>1540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7.25" hidden="false" customHeight="false" outlineLevel="0" collapsed="false">
      <c r="A351" s="0" t="s">
        <v>1541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7.25" hidden="false" customHeight="false" outlineLevel="0" collapsed="false">
      <c r="A352" s="0" t="s">
        <v>1542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7.25" hidden="false" customHeight="false" outlineLevel="0" collapsed="false">
      <c r="A353" s="0" t="s">
        <v>1543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7.25" hidden="false" customHeight="false" outlineLevel="0" collapsed="false">
      <c r="A354" s="0" t="s">
        <v>1544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7.25" hidden="false" customHeight="false" outlineLevel="0" collapsed="false">
      <c r="A355" s="0" t="s">
        <v>1545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7.25" hidden="false" customHeight="false" outlineLevel="0" collapsed="false">
      <c r="A356" s="0" t="s">
        <v>1546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7.25" hidden="false" customHeight="false" outlineLevel="0" collapsed="false">
      <c r="A357" s="0" t="s">
        <v>1547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7.25" hidden="false" customHeight="false" outlineLevel="0" collapsed="false">
      <c r="A358" s="0" t="s">
        <v>1548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7.25" hidden="false" customHeight="false" outlineLevel="0" collapsed="false">
      <c r="A359" s="0" t="s">
        <v>1549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7.25" hidden="false" customHeight="false" outlineLevel="0" collapsed="false">
      <c r="A360" s="0" t="s">
        <v>1550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7.25" hidden="false" customHeight="false" outlineLevel="0" collapsed="false">
      <c r="A361" s="0" t="s">
        <v>1551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7.25" hidden="false" customHeight="false" outlineLevel="0" collapsed="false">
      <c r="A362" s="0" t="s">
        <v>1552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7.25" hidden="false" customHeight="false" outlineLevel="0" collapsed="false">
      <c r="A363" s="0" t="s">
        <v>1553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7.25" hidden="false" customHeight="false" outlineLevel="0" collapsed="false">
      <c r="A364" s="0" t="s">
        <v>1554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7.25" hidden="false" customHeight="false" outlineLevel="0" collapsed="false">
      <c r="A365" s="0" t="s">
        <v>1555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7.25" hidden="false" customHeight="false" outlineLevel="0" collapsed="false">
      <c r="A366" s="0" t="s">
        <v>1556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7.25" hidden="false" customHeight="false" outlineLevel="0" collapsed="false">
      <c r="A367" s="0" t="s">
        <v>1557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7.25" hidden="false" customHeight="false" outlineLevel="0" collapsed="false">
      <c r="A368" s="0" t="s">
        <v>1558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7.25" hidden="false" customHeight="false" outlineLevel="0" collapsed="false">
      <c r="A369" s="0" t="s">
        <v>1559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7.25" hidden="false" customHeight="false" outlineLevel="0" collapsed="false">
      <c r="A370" s="0" t="s">
        <v>1560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7.25" hidden="false" customHeight="false" outlineLevel="0" collapsed="false">
      <c r="A371" s="0" t="s">
        <v>1561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7.25" hidden="false" customHeight="false" outlineLevel="0" collapsed="false">
      <c r="A372" s="0" t="s">
        <v>1562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7.25" hidden="false" customHeight="false" outlineLevel="0" collapsed="false">
      <c r="A373" s="0" t="s">
        <v>1563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7.25" hidden="false" customHeight="false" outlineLevel="0" collapsed="false">
      <c r="A374" s="0" t="s">
        <v>1564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7.25" hidden="false" customHeight="false" outlineLevel="0" collapsed="false">
      <c r="A375" s="0" t="s">
        <v>1565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7.25" hidden="false" customHeight="false" outlineLevel="0" collapsed="false">
      <c r="A376" s="0" t="s">
        <v>1566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7.25" hidden="false" customHeight="false" outlineLevel="0" collapsed="false">
      <c r="A377" s="0" t="s">
        <v>1567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7.25" hidden="false" customHeight="false" outlineLevel="0" collapsed="false">
      <c r="A378" s="0" t="s">
        <v>1568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7.25" hidden="false" customHeight="false" outlineLevel="0" collapsed="false">
      <c r="A379" s="0" t="s">
        <v>1569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7.25" hidden="false" customHeight="false" outlineLevel="0" collapsed="false">
      <c r="A380" s="0" t="s">
        <v>1570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7.25" hidden="false" customHeight="false" outlineLevel="0" collapsed="false">
      <c r="A381" s="0" t="s">
        <v>1571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7.25" hidden="false" customHeight="false" outlineLevel="0" collapsed="false">
      <c r="A382" s="0" t="s">
        <v>1572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7.25" hidden="false" customHeight="false" outlineLevel="0" collapsed="false">
      <c r="A383" s="0" t="s">
        <v>1573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7.25" hidden="false" customHeight="false" outlineLevel="0" collapsed="false">
      <c r="A384" s="0" t="s">
        <v>1574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7.25" hidden="false" customHeight="false" outlineLevel="0" collapsed="false">
      <c r="A385" s="0" t="s">
        <v>1575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7.25" hidden="false" customHeight="false" outlineLevel="0" collapsed="false">
      <c r="A386" s="0" t="s">
        <v>1576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7.25" hidden="false" customHeight="false" outlineLevel="0" collapsed="false">
      <c r="A387" s="0" t="s">
        <v>1577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7.25" hidden="false" customHeight="false" outlineLevel="0" collapsed="false">
      <c r="A388" s="0" t="s">
        <v>1578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7.25" hidden="false" customHeight="false" outlineLevel="0" collapsed="false">
      <c r="A389" s="0" t="s">
        <v>1579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7.25" hidden="false" customHeight="false" outlineLevel="0" collapsed="false">
      <c r="A390" s="0" t="s">
        <v>1580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7.25" hidden="false" customHeight="false" outlineLevel="0" collapsed="false">
      <c r="A391" s="0" t="s">
        <v>1581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7.25" hidden="false" customHeight="false" outlineLevel="0" collapsed="false">
      <c r="A392" s="0" t="s">
        <v>1582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7.25" hidden="false" customHeight="false" outlineLevel="0" collapsed="false">
      <c r="A393" s="0" t="s">
        <v>1583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7.25" hidden="false" customHeight="false" outlineLevel="0" collapsed="false">
      <c r="A394" s="0" t="s">
        <v>1584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7.25" hidden="false" customHeight="false" outlineLevel="0" collapsed="false">
      <c r="A395" s="0" t="s">
        <v>1585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7.25" hidden="false" customHeight="false" outlineLevel="0" collapsed="false">
      <c r="A396" s="0" t="s">
        <v>1586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7.25" hidden="false" customHeight="false" outlineLevel="0" collapsed="false">
      <c r="A397" s="0" t="s">
        <v>1587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7.25" hidden="false" customHeight="false" outlineLevel="0" collapsed="false">
      <c r="A398" s="0" t="s">
        <v>1588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7.25" hidden="false" customHeight="false" outlineLevel="0" collapsed="false">
      <c r="A399" s="0" t="s">
        <v>1589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7.25" hidden="false" customHeight="false" outlineLevel="0" collapsed="false">
      <c r="A400" s="0" t="s">
        <v>1590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7.25" hidden="false" customHeight="false" outlineLevel="0" collapsed="false">
      <c r="A401" s="0" t="s">
        <v>1591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7.25" hidden="false" customHeight="false" outlineLevel="0" collapsed="false">
      <c r="A402" s="0" t="s">
        <v>1592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7.25" hidden="false" customHeight="false" outlineLevel="0" collapsed="false">
      <c r="A403" s="0" t="s">
        <v>1593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7.25" hidden="false" customHeight="false" outlineLevel="0" collapsed="false">
      <c r="A404" s="0" t="s">
        <v>1594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7.25" hidden="false" customHeight="false" outlineLevel="0" collapsed="false">
      <c r="A405" s="0" t="s">
        <v>1595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7.25" hidden="false" customHeight="false" outlineLevel="0" collapsed="false">
      <c r="A406" s="0" t="s">
        <v>1596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7.25" hidden="false" customHeight="false" outlineLevel="0" collapsed="false">
      <c r="A407" s="0" t="s">
        <v>1597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7.25" hidden="false" customHeight="false" outlineLevel="0" collapsed="false">
      <c r="A408" s="0" t="s">
        <v>1598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7.25" hidden="false" customHeight="false" outlineLevel="0" collapsed="false">
      <c r="A409" s="0" t="s">
        <v>1599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7.25" hidden="false" customHeight="false" outlineLevel="0" collapsed="false">
      <c r="A410" s="0" t="s">
        <v>1600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7.25" hidden="false" customHeight="false" outlineLevel="0" collapsed="false">
      <c r="A411" s="0" t="s">
        <v>1601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7.25" hidden="false" customHeight="false" outlineLevel="0" collapsed="false">
      <c r="A412" s="0" t="s">
        <v>1602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7.25" hidden="false" customHeight="false" outlineLevel="0" collapsed="false">
      <c r="A413" s="0" t="s">
        <v>1603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7.25" hidden="false" customHeight="false" outlineLevel="0" collapsed="false">
      <c r="A414" s="0" t="s">
        <v>1604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7.25" hidden="false" customHeight="false" outlineLevel="0" collapsed="false">
      <c r="A415" s="0" t="s">
        <v>1605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7.25" hidden="false" customHeight="false" outlineLevel="0" collapsed="false">
      <c r="A416" s="0" t="s">
        <v>1606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7.25" hidden="false" customHeight="false" outlineLevel="0" collapsed="false">
      <c r="A417" s="0" t="s">
        <v>1607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7.25" hidden="false" customHeight="false" outlineLevel="0" collapsed="false">
      <c r="A418" s="0" t="s">
        <v>1608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7.25" hidden="false" customHeight="false" outlineLevel="0" collapsed="false">
      <c r="A419" s="0" t="s">
        <v>1609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7.25" hidden="false" customHeight="false" outlineLevel="0" collapsed="false">
      <c r="A420" s="0" t="s">
        <v>1610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7.25" hidden="false" customHeight="false" outlineLevel="0" collapsed="false">
      <c r="A421" s="0" t="s">
        <v>1611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7.25" hidden="false" customHeight="false" outlineLevel="0" collapsed="false">
      <c r="A422" s="0" t="s">
        <v>1612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7.25" hidden="false" customHeight="false" outlineLevel="0" collapsed="false">
      <c r="A423" s="0" t="s">
        <v>1613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7.25" hidden="false" customHeight="false" outlineLevel="0" collapsed="false">
      <c r="A424" s="0" t="s">
        <v>1614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7.25" hidden="false" customHeight="false" outlineLevel="0" collapsed="false">
      <c r="A425" s="0" t="s">
        <v>1615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7.25" hidden="false" customHeight="false" outlineLevel="0" collapsed="false">
      <c r="A426" s="0" t="s">
        <v>1616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7.25" hidden="false" customHeight="false" outlineLevel="0" collapsed="false">
      <c r="A427" s="0" t="s">
        <v>1617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7.25" hidden="false" customHeight="false" outlineLevel="0" collapsed="false">
      <c r="A428" s="0" t="s">
        <v>1618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7.25" hidden="false" customHeight="false" outlineLevel="0" collapsed="false">
      <c r="A429" s="0" t="s">
        <v>1619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7.25" hidden="false" customHeight="false" outlineLevel="0" collapsed="false">
      <c r="A430" s="0" t="s">
        <v>1620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7.25" hidden="false" customHeight="false" outlineLevel="0" collapsed="false">
      <c r="A431" s="0" t="s">
        <v>1621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7.25" hidden="false" customHeight="false" outlineLevel="0" collapsed="false">
      <c r="A432" s="0" t="s">
        <v>1622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7.25" hidden="false" customHeight="false" outlineLevel="0" collapsed="false">
      <c r="A433" s="0" t="s">
        <v>1623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7.25" hidden="false" customHeight="false" outlineLevel="0" collapsed="false">
      <c r="A434" s="0" t="s">
        <v>1624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7.25" hidden="false" customHeight="false" outlineLevel="0" collapsed="false">
      <c r="A435" s="0" t="s">
        <v>1625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7.25" hidden="false" customHeight="false" outlineLevel="0" collapsed="false">
      <c r="A436" s="0" t="s">
        <v>1626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7.25" hidden="false" customHeight="false" outlineLevel="0" collapsed="false">
      <c r="A437" s="0" t="s">
        <v>1627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7.25" hidden="false" customHeight="false" outlineLevel="0" collapsed="false">
      <c r="A438" s="0" t="s">
        <v>1628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7.25" hidden="false" customHeight="false" outlineLevel="0" collapsed="false">
      <c r="A439" s="0" t="s">
        <v>1629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7.25" hidden="false" customHeight="false" outlineLevel="0" collapsed="false">
      <c r="A440" s="0" t="s">
        <v>1630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7.25" hidden="false" customHeight="false" outlineLevel="0" collapsed="false">
      <c r="A441" s="0" t="s">
        <v>1631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7.25" hidden="false" customHeight="false" outlineLevel="0" collapsed="false">
      <c r="A442" s="0" t="s">
        <v>1632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7.25" hidden="false" customHeight="false" outlineLevel="0" collapsed="false">
      <c r="A443" s="0" t="s">
        <v>1633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7.25" hidden="false" customHeight="false" outlineLevel="0" collapsed="false">
      <c r="A444" s="0" t="s">
        <v>1634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7.25" hidden="false" customHeight="false" outlineLevel="0" collapsed="false">
      <c r="A445" s="0" t="s">
        <v>1635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7.25" hidden="false" customHeight="false" outlineLevel="0" collapsed="false">
      <c r="A446" s="0" t="s">
        <v>1636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7.25" hidden="false" customHeight="false" outlineLevel="0" collapsed="false">
      <c r="A447" s="0" t="s">
        <v>1637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7.25" hidden="false" customHeight="false" outlineLevel="0" collapsed="false">
      <c r="A448" s="0" t="s">
        <v>1638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7.25" hidden="false" customHeight="false" outlineLevel="0" collapsed="false">
      <c r="A449" s="0" t="s">
        <v>1639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7.25" hidden="false" customHeight="false" outlineLevel="0" collapsed="false">
      <c r="A450" s="0" t="s">
        <v>1640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7.25" hidden="false" customHeight="false" outlineLevel="0" collapsed="false">
      <c r="A451" s="0" t="s">
        <v>1641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7.25" hidden="false" customHeight="false" outlineLevel="0" collapsed="false">
      <c r="A452" s="0" t="s">
        <v>1642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7.25" hidden="false" customHeight="false" outlineLevel="0" collapsed="false">
      <c r="A453" s="0" t="s">
        <v>1643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7.25" hidden="false" customHeight="false" outlineLevel="0" collapsed="false">
      <c r="A454" s="0" t="s">
        <v>1644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7.25" hidden="false" customHeight="false" outlineLevel="0" collapsed="false">
      <c r="A455" s="0" t="s">
        <v>1645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7.25" hidden="false" customHeight="false" outlineLevel="0" collapsed="false">
      <c r="A456" s="0" t="s">
        <v>1646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7.25" hidden="false" customHeight="false" outlineLevel="0" collapsed="false">
      <c r="A457" s="0" t="s">
        <v>1647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7.25" hidden="false" customHeight="false" outlineLevel="0" collapsed="false">
      <c r="A458" s="0" t="s">
        <v>1648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7.25" hidden="false" customHeight="false" outlineLevel="0" collapsed="false">
      <c r="A459" s="0" t="s">
        <v>1649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7.25" hidden="false" customHeight="false" outlineLevel="0" collapsed="false">
      <c r="A460" s="0" t="s">
        <v>1650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7.25" hidden="false" customHeight="false" outlineLevel="0" collapsed="false">
      <c r="A461" s="0" t="s">
        <v>1651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7.25" hidden="false" customHeight="false" outlineLevel="0" collapsed="false">
      <c r="A462" s="0" t="s">
        <v>1652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7.25" hidden="false" customHeight="false" outlineLevel="0" collapsed="false">
      <c r="A463" s="0" t="s">
        <v>1653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7.25" hidden="false" customHeight="false" outlineLevel="0" collapsed="false">
      <c r="A464" s="0" t="s">
        <v>1654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7.25" hidden="false" customHeight="false" outlineLevel="0" collapsed="false">
      <c r="A465" s="0" t="s">
        <v>1655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7.25" hidden="false" customHeight="false" outlineLevel="0" collapsed="false">
      <c r="A466" s="0" t="s">
        <v>1656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7.25" hidden="false" customHeight="false" outlineLevel="0" collapsed="false">
      <c r="A467" s="0" t="s">
        <v>1657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7.25" hidden="false" customHeight="false" outlineLevel="0" collapsed="false">
      <c r="A468" s="0" t="s">
        <v>1658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7.25" hidden="false" customHeight="false" outlineLevel="0" collapsed="false">
      <c r="A469" s="0" t="s">
        <v>1659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7.25" hidden="false" customHeight="false" outlineLevel="0" collapsed="false">
      <c r="A470" s="0" t="s">
        <v>1660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7.25" hidden="false" customHeight="false" outlineLevel="0" collapsed="false">
      <c r="A471" s="0" t="s">
        <v>1661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7.25" hidden="false" customHeight="false" outlineLevel="0" collapsed="false">
      <c r="A472" s="0" t="s">
        <v>1662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7.25" hidden="false" customHeight="false" outlineLevel="0" collapsed="false">
      <c r="A473" s="0" t="s">
        <v>1663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7.25" hidden="false" customHeight="false" outlineLevel="0" collapsed="false">
      <c r="A474" s="0" t="s">
        <v>1664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7.25" hidden="false" customHeight="false" outlineLevel="0" collapsed="false">
      <c r="A475" s="0" t="s">
        <v>1665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7.25" hidden="false" customHeight="false" outlineLevel="0" collapsed="false">
      <c r="A476" s="0" t="s">
        <v>1666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7.25" hidden="false" customHeight="false" outlineLevel="0" collapsed="false">
      <c r="A477" s="0" t="s">
        <v>1667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7.25" hidden="false" customHeight="false" outlineLevel="0" collapsed="false">
      <c r="A478" s="0" t="s">
        <v>1668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7.25" hidden="false" customHeight="false" outlineLevel="0" collapsed="false">
      <c r="A479" s="0" t="s">
        <v>1669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7.25" hidden="false" customHeight="false" outlineLevel="0" collapsed="false">
      <c r="A480" s="0" t="s">
        <v>1670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7.25" hidden="false" customHeight="false" outlineLevel="0" collapsed="false">
      <c r="A481" s="0" t="s">
        <v>1671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7.25" hidden="false" customHeight="false" outlineLevel="0" collapsed="false">
      <c r="A482" s="0" t="s">
        <v>1672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7.25" hidden="false" customHeight="false" outlineLevel="0" collapsed="false">
      <c r="A483" s="0" t="s">
        <v>1673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7.25" hidden="false" customHeight="false" outlineLevel="0" collapsed="false">
      <c r="A484" s="0" t="s">
        <v>1674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7.25" hidden="false" customHeight="false" outlineLevel="0" collapsed="false">
      <c r="A485" s="0" t="s">
        <v>1675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7.25" hidden="false" customHeight="false" outlineLevel="0" collapsed="false">
      <c r="A486" s="0" t="s">
        <v>1676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7.25" hidden="false" customHeight="false" outlineLevel="0" collapsed="false">
      <c r="A487" s="0" t="s">
        <v>1677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7.25" hidden="false" customHeight="false" outlineLevel="0" collapsed="false">
      <c r="A488" s="0" t="s">
        <v>1678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7.25" hidden="false" customHeight="false" outlineLevel="0" collapsed="false">
      <c r="A489" s="0" t="s">
        <v>1679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7.25" hidden="false" customHeight="false" outlineLevel="0" collapsed="false">
      <c r="A490" s="0" t="s">
        <v>1680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7.25" hidden="false" customHeight="false" outlineLevel="0" collapsed="false">
      <c r="A491" s="0" t="s">
        <v>1681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7.25" hidden="false" customHeight="false" outlineLevel="0" collapsed="false">
      <c r="A492" s="0" t="s">
        <v>1682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7.25" hidden="false" customHeight="false" outlineLevel="0" collapsed="false">
      <c r="A493" s="0" t="s">
        <v>1683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7.25" hidden="false" customHeight="false" outlineLevel="0" collapsed="false">
      <c r="A494" s="0" t="s">
        <v>1684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7.25" hidden="false" customHeight="false" outlineLevel="0" collapsed="false">
      <c r="A495" s="0" t="s">
        <v>1685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7.25" hidden="false" customHeight="false" outlineLevel="0" collapsed="false">
      <c r="A496" s="0" t="s">
        <v>1686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7.25" hidden="false" customHeight="false" outlineLevel="0" collapsed="false">
      <c r="A497" s="0" t="s">
        <v>1687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7.25" hidden="false" customHeight="false" outlineLevel="0" collapsed="false">
      <c r="A498" s="0" t="s">
        <v>1688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7.25" hidden="false" customHeight="false" outlineLevel="0" collapsed="false">
      <c r="A499" s="0" t="s">
        <v>1689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7.25" hidden="false" customHeight="false" outlineLevel="0" collapsed="false">
      <c r="A500" s="0" t="s">
        <v>1690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7.25" hidden="false" customHeight="false" outlineLevel="0" collapsed="false">
      <c r="A501" s="0" t="s">
        <v>1691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7.25" hidden="false" customHeight="false" outlineLevel="0" collapsed="false">
      <c r="A502" s="0" t="s">
        <v>1692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7.25" hidden="false" customHeight="false" outlineLevel="0" collapsed="false">
      <c r="A503" s="0" t="s">
        <v>1693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7.25" hidden="false" customHeight="false" outlineLevel="0" collapsed="false">
      <c r="A504" s="0" t="s">
        <v>1694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7.25" hidden="false" customHeight="false" outlineLevel="0" collapsed="false">
      <c r="A505" s="0" t="s">
        <v>1695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7.25" hidden="false" customHeight="false" outlineLevel="0" collapsed="false">
      <c r="A506" s="0" t="s">
        <v>1696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7.25" hidden="false" customHeight="false" outlineLevel="0" collapsed="false">
      <c r="A507" s="0" t="s">
        <v>1697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7.25" hidden="false" customHeight="false" outlineLevel="0" collapsed="false">
      <c r="A508" s="0" t="s">
        <v>1698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7.25" hidden="false" customHeight="false" outlineLevel="0" collapsed="false">
      <c r="A509" s="0" t="s">
        <v>1699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7.25" hidden="false" customHeight="false" outlineLevel="0" collapsed="false">
      <c r="A510" s="0" t="s">
        <v>1700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7.25" hidden="false" customHeight="false" outlineLevel="0" collapsed="false">
      <c r="A511" s="0" t="s">
        <v>1701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7.25" hidden="false" customHeight="false" outlineLevel="0" collapsed="false">
      <c r="A512" s="0" t="s">
        <v>1702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7.25" hidden="false" customHeight="false" outlineLevel="0" collapsed="false">
      <c r="A513" s="0" t="s">
        <v>1703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7.25" hidden="false" customHeight="false" outlineLevel="0" collapsed="false">
      <c r="A514" s="0" t="s">
        <v>1704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7.25" hidden="false" customHeight="false" outlineLevel="0" collapsed="false">
      <c r="A515" s="0" t="s">
        <v>1705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7.25" hidden="false" customHeight="false" outlineLevel="0" collapsed="false">
      <c r="A516" s="0" t="s">
        <v>1706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7.25" hidden="false" customHeight="false" outlineLevel="0" collapsed="false">
      <c r="A517" s="0" t="s">
        <v>1707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7.25" hidden="false" customHeight="false" outlineLevel="0" collapsed="false">
      <c r="A518" s="0" t="s">
        <v>1708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7.25" hidden="false" customHeight="false" outlineLevel="0" collapsed="false">
      <c r="A519" s="0" t="s">
        <v>1709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7.25" hidden="false" customHeight="false" outlineLevel="0" collapsed="false">
      <c r="A520" s="0" t="s">
        <v>1710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7.25" hidden="false" customHeight="false" outlineLevel="0" collapsed="false">
      <c r="A521" s="0" t="s">
        <v>1711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7.25" hidden="false" customHeight="false" outlineLevel="0" collapsed="false">
      <c r="A522" s="0" t="s">
        <v>1712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7.25" hidden="false" customHeight="false" outlineLevel="0" collapsed="false">
      <c r="A523" s="0" t="s">
        <v>1713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7.25" hidden="false" customHeight="false" outlineLevel="0" collapsed="false">
      <c r="A524" s="0" t="s">
        <v>1714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7.25" hidden="false" customHeight="false" outlineLevel="0" collapsed="false">
      <c r="A525" s="0" t="s">
        <v>1715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7.25" hidden="false" customHeight="false" outlineLevel="0" collapsed="false">
      <c r="A526" s="0" t="s">
        <v>1716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7.25" hidden="false" customHeight="false" outlineLevel="0" collapsed="false">
      <c r="A527" s="0" t="s">
        <v>1717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7.25" hidden="false" customHeight="false" outlineLevel="0" collapsed="false">
      <c r="A528" s="0" t="s">
        <v>1718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7.25" hidden="false" customHeight="false" outlineLevel="0" collapsed="false">
      <c r="A529" s="0" t="s">
        <v>1719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7.25" hidden="false" customHeight="false" outlineLevel="0" collapsed="false">
      <c r="A530" s="0" t="s">
        <v>1720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7.25" hidden="false" customHeight="false" outlineLevel="0" collapsed="false">
      <c r="A531" s="0" t="s">
        <v>1721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7.25" hidden="false" customHeight="false" outlineLevel="0" collapsed="false">
      <c r="A532" s="0" t="s">
        <v>1722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7.25" hidden="false" customHeight="false" outlineLevel="0" collapsed="false">
      <c r="A533" s="0" t="s">
        <v>1723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7.25" hidden="false" customHeight="false" outlineLevel="0" collapsed="false">
      <c r="A534" s="0" t="s">
        <v>1724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7.25" hidden="false" customHeight="false" outlineLevel="0" collapsed="false">
      <c r="A535" s="0" t="s">
        <v>1725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7.25" hidden="false" customHeight="false" outlineLevel="0" collapsed="false">
      <c r="A536" s="0" t="s">
        <v>1726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7.25" hidden="false" customHeight="false" outlineLevel="0" collapsed="false">
      <c r="A537" s="0" t="s">
        <v>1727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7.25" hidden="false" customHeight="false" outlineLevel="0" collapsed="false">
      <c r="A538" s="0" t="s">
        <v>1728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7.25" hidden="false" customHeight="false" outlineLevel="0" collapsed="false">
      <c r="A539" s="0" t="s">
        <v>1729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7.25" hidden="false" customHeight="false" outlineLevel="0" collapsed="false">
      <c r="A540" s="0" t="s">
        <v>1730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7.25" hidden="false" customHeight="false" outlineLevel="0" collapsed="false">
      <c r="A541" s="0" t="s">
        <v>1731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7.25" hidden="false" customHeight="false" outlineLevel="0" collapsed="false">
      <c r="A542" s="0" t="s">
        <v>1732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7.25" hidden="false" customHeight="false" outlineLevel="0" collapsed="false">
      <c r="A543" s="0" t="s">
        <v>1733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7.25" hidden="false" customHeight="false" outlineLevel="0" collapsed="false">
      <c r="A544" s="0" t="s">
        <v>1734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7.25" hidden="false" customHeight="false" outlineLevel="0" collapsed="false">
      <c r="A545" s="0" t="s">
        <v>1735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7.25" hidden="false" customHeight="false" outlineLevel="0" collapsed="false">
      <c r="A546" s="0" t="s">
        <v>1736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7.25" hidden="false" customHeight="false" outlineLevel="0" collapsed="false">
      <c r="A547" s="0" t="s">
        <v>1737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7.25" hidden="false" customHeight="false" outlineLevel="0" collapsed="false">
      <c r="A548" s="0" t="s">
        <v>1738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7.25" hidden="false" customHeight="false" outlineLevel="0" collapsed="false">
      <c r="A549" s="0" t="s">
        <v>1739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7.25" hidden="false" customHeight="false" outlineLevel="0" collapsed="false">
      <c r="A550" s="0" t="s">
        <v>1740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7.25" hidden="false" customHeight="false" outlineLevel="0" collapsed="false">
      <c r="A551" s="0" t="s">
        <v>1741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7.25" hidden="false" customHeight="false" outlineLevel="0" collapsed="false">
      <c r="A552" s="0" t="s">
        <v>1742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307.9488</v>
      </c>
      <c r="K4" s="80" t="n">
        <f aca="false">Test!C41</f>
        <v>43.133</v>
      </c>
      <c r="L4" s="80" t="n">
        <f aca="false">Test!D41</f>
        <v>42.7649</v>
      </c>
      <c r="M4" s="81" t="n">
        <f aca="false">Test!E41</f>
        <v>44.5694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663</v>
      </c>
      <c r="AD4" s="80" t="n">
        <f aca="false">Anchor!K41</f>
        <v>77.4</v>
      </c>
      <c r="AE4" s="80" t="n">
        <f aca="false">Anchor!L41</f>
        <v>0</v>
      </c>
      <c r="AF4" s="87" t="n">
        <f aca="false">AC4/3600</f>
        <v>2.40638888888889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8854.18</v>
      </c>
      <c r="AN4" s="80" t="n">
        <f aca="false">Test!K41</f>
        <v>78.35</v>
      </c>
      <c r="AO4" s="80" t="n">
        <f aca="false">Test!L41</f>
        <v>0</v>
      </c>
      <c r="AP4" s="87" t="n">
        <f aca="false">AM4/3600</f>
        <v>2.45949444444444</v>
      </c>
      <c r="AQ4" s="88" t="n">
        <f aca="false">J4+AI4</f>
        <v>110755.622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2206856747085</v>
      </c>
      <c r="AY4" s="90" t="n">
        <f aca="false">AN4/AD4</f>
        <v>1.01227390180879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138.4336</v>
      </c>
      <c r="K5" s="96" t="n">
        <f aca="false">Test!C42</f>
        <v>40.5566</v>
      </c>
      <c r="L5" s="96" t="n">
        <f aca="false">Test!D42</f>
        <v>40.569</v>
      </c>
      <c r="M5" s="97" t="n">
        <f aca="false">Test!E42</f>
        <v>42.5527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642.56</v>
      </c>
      <c r="AD5" s="96" t="n">
        <f aca="false">Anchor!K42</f>
        <v>69.57</v>
      </c>
      <c r="AE5" s="96" t="n">
        <f aca="false">Anchor!L42</f>
        <v>0</v>
      </c>
      <c r="AF5" s="101" t="n">
        <f aca="false">AC5/3600</f>
        <v>2.12293333333333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7674.81</v>
      </c>
      <c r="AN5" s="96" t="n">
        <f aca="false">Test!K42</f>
        <v>70.28</v>
      </c>
      <c r="AO5" s="96" t="n">
        <f aca="false">Test!L42</f>
        <v>0</v>
      </c>
      <c r="AP5" s="101" t="n">
        <f aca="false">AM5/3600</f>
        <v>2.13189166666667</v>
      </c>
      <c r="AQ5" s="102" t="n">
        <f aca="false">J5+AI5</f>
        <v>68952.865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0421979022736</v>
      </c>
      <c r="AY5" s="104" t="n">
        <f aca="false">AN5/AD5</f>
        <v>1.01020554836855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79.8848</v>
      </c>
      <c r="K6" s="96" t="n">
        <f aca="false">Test!C43</f>
        <v>38.1002</v>
      </c>
      <c r="L6" s="96" t="n">
        <f aca="false">Test!D43</f>
        <v>39.1198</v>
      </c>
      <c r="M6" s="97" t="n">
        <f aca="false">Test!E43</f>
        <v>41.2096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032.79</v>
      </c>
      <c r="AD6" s="96" t="n">
        <f aca="false">Anchor!K43</f>
        <v>63.88</v>
      </c>
      <c r="AE6" s="96" t="n">
        <f aca="false">Anchor!L43</f>
        <v>0</v>
      </c>
      <c r="AF6" s="101" t="n">
        <f aca="false">AC6/3600</f>
        <v>1.95355277777778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6994.43</v>
      </c>
      <c r="AN6" s="96" t="n">
        <f aca="false">Test!K43</f>
        <v>64.69</v>
      </c>
      <c r="AO6" s="96" t="n">
        <f aca="false">Test!L43</f>
        <v>0</v>
      </c>
      <c r="AP6" s="101" t="n">
        <f aca="false">AM6/3600</f>
        <v>1.94289722222222</v>
      </c>
      <c r="AQ6" s="102" t="n">
        <f aca="false">J6+AI6</f>
        <v>44170.017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.994545550201272</v>
      </c>
      <c r="AY6" s="104" t="n">
        <f aca="false">AN6/AD6</f>
        <v>1.01268002504696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92.752</v>
      </c>
      <c r="K7" s="110" t="n">
        <f aca="false">Test!C44</f>
        <v>35.6097</v>
      </c>
      <c r="L7" s="110" t="n">
        <f aca="false">Test!D44</f>
        <v>37.3474</v>
      </c>
      <c r="M7" s="111" t="n">
        <f aca="false">Test!E44</f>
        <v>39.5747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362.41</v>
      </c>
      <c r="AD7" s="110" t="n">
        <f aca="false">Anchor!K44</f>
        <v>58.7</v>
      </c>
      <c r="AE7" s="110" t="n">
        <f aca="false">Anchor!L44</f>
        <v>0</v>
      </c>
      <c r="AF7" s="115" t="n">
        <f aca="false">AC7/3600</f>
        <v>1.76733611111111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6369.4</v>
      </c>
      <c r="AN7" s="110" t="n">
        <f aca="false">Test!K44</f>
        <v>59.95</v>
      </c>
      <c r="AO7" s="110" t="n">
        <f aca="false">Test!L44</f>
        <v>0</v>
      </c>
      <c r="AP7" s="115" t="n">
        <f aca="false">AM7/3600</f>
        <v>1.76927777777778</v>
      </c>
      <c r="AQ7" s="116" t="n">
        <f aca="false">J7+AI7</f>
        <v>27076.9568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0109864029511</v>
      </c>
      <c r="AY7" s="118" t="n">
        <f aca="false">AN7/AD7</f>
        <v>1.02129471890971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603.3808</v>
      </c>
      <c r="K8" s="80" t="n">
        <f aca="false">Test!C45</f>
        <v>41.7846</v>
      </c>
      <c r="L8" s="80" t="n">
        <f aca="false">Test!D45</f>
        <v>41.6119</v>
      </c>
      <c r="M8" s="81" t="n">
        <f aca="false">Test!E45</f>
        <v>43.516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160.39</v>
      </c>
      <c r="AD8" s="80" t="n">
        <f aca="false">Anchor!K45</f>
        <v>71.31</v>
      </c>
      <c r="AE8" s="80" t="n">
        <f aca="false">Anchor!L45</f>
        <v>0</v>
      </c>
      <c r="AF8" s="87" t="n">
        <f aca="false">AC8/3600</f>
        <v>2.266775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8331.02</v>
      </c>
      <c r="AN8" s="80" t="n">
        <f aca="false">Test!K45</f>
        <v>71.74</v>
      </c>
      <c r="AO8" s="80" t="n">
        <f aca="false">Test!L45</f>
        <v>0</v>
      </c>
      <c r="AP8" s="87" t="n">
        <f aca="false">AM8/3600</f>
        <v>2.31417222222222</v>
      </c>
      <c r="AQ8" s="88" t="n">
        <f aca="false">J8+AI8</f>
        <v>88051.0544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2090953986268</v>
      </c>
      <c r="AY8" s="90" t="n">
        <f aca="false">AN8/AD8</f>
        <v>1.00603000981629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6002.104</v>
      </c>
      <c r="K9" s="96" t="n">
        <f aca="false">Test!C46</f>
        <v>39.2189</v>
      </c>
      <c r="L9" s="96" t="n">
        <f aca="false">Test!D46</f>
        <v>39.542</v>
      </c>
      <c r="M9" s="97" t="n">
        <f aca="false">Test!E46</f>
        <v>41.623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296.76</v>
      </c>
      <c r="AD9" s="96" t="n">
        <f aca="false">Anchor!K46</f>
        <v>63.87</v>
      </c>
      <c r="AE9" s="96" t="n">
        <f aca="false">Anchor!L46</f>
        <v>0</v>
      </c>
      <c r="AF9" s="101" t="n">
        <f aca="false">AC9/3600</f>
        <v>2.02687777777778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7335.37</v>
      </c>
      <c r="AN9" s="96" t="n">
        <f aca="false">Test!K46</f>
        <v>64.25</v>
      </c>
      <c r="AO9" s="96" t="n">
        <f aca="false">Test!L46</f>
        <v>0</v>
      </c>
      <c r="AP9" s="101" t="n">
        <f aca="false">AM9/3600</f>
        <v>2.03760277777778</v>
      </c>
      <c r="AQ9" s="102" t="n">
        <f aca="false">J9+AI9</f>
        <v>53816.536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0529138960306</v>
      </c>
      <c r="AY9" s="104" t="n">
        <f aca="false">AN9/AD9</f>
        <v>1.00594958509472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46.1216</v>
      </c>
      <c r="K10" s="96" t="n">
        <f aca="false">Test!C47</f>
        <v>36.7007</v>
      </c>
      <c r="L10" s="96" t="n">
        <f aca="false">Test!D47</f>
        <v>38.1556</v>
      </c>
      <c r="M10" s="97" t="n">
        <f aca="false">Test!E47</f>
        <v>40.3308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679.69</v>
      </c>
      <c r="AD10" s="96" t="n">
        <f aca="false">Anchor!K47</f>
        <v>58.21</v>
      </c>
      <c r="AE10" s="96" t="n">
        <f aca="false">Anchor!L47</f>
        <v>0</v>
      </c>
      <c r="AF10" s="101" t="n">
        <f aca="false">AC10/3600</f>
        <v>1.85546944444444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6655.25</v>
      </c>
      <c r="AN10" s="96" t="n">
        <f aca="false">Test!K47</f>
        <v>58.81</v>
      </c>
      <c r="AO10" s="96" t="n">
        <f aca="false">Test!L47</f>
        <v>0</v>
      </c>
      <c r="AP10" s="101" t="n">
        <f aca="false">AM10/3600</f>
        <v>1.84868055555556</v>
      </c>
      <c r="AQ10" s="102" t="n">
        <f aca="false">J10+AI10</f>
        <v>33436.2544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.996341147568226</v>
      </c>
      <c r="AY10" s="104" t="n">
        <f aca="false">AN10/AD10</f>
        <v>1.01030750730115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66.7488</v>
      </c>
      <c r="K11" s="110" t="n">
        <f aca="false">Test!C48</f>
        <v>34.2072</v>
      </c>
      <c r="L11" s="110" t="n">
        <f aca="false">Test!D48</f>
        <v>36.9397</v>
      </c>
      <c r="M11" s="111" t="n">
        <f aca="false">Test!E48</f>
        <v>39.2454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105.16</v>
      </c>
      <c r="AD11" s="110" t="n">
        <f aca="false">Anchor!K48</f>
        <v>53.92</v>
      </c>
      <c r="AE11" s="110" t="n">
        <f aca="false">Anchor!L48</f>
        <v>0</v>
      </c>
      <c r="AF11" s="115" t="n">
        <f aca="false">AC11/3600</f>
        <v>1.69587777777778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6362.71</v>
      </c>
      <c r="AN11" s="110" t="n">
        <f aca="false">Test!K48</f>
        <v>54.85</v>
      </c>
      <c r="AO11" s="110" t="n">
        <f aca="false">Test!L48</f>
        <v>0</v>
      </c>
      <c r="AP11" s="115" t="n">
        <f aca="false">AM11/3600</f>
        <v>1.76741944444444</v>
      </c>
      <c r="AQ11" s="116" t="n">
        <f aca="false">J11+AI11</f>
        <v>20550.953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4218562658473</v>
      </c>
      <c r="AY11" s="118" t="n">
        <f aca="false">AN11/AD11</f>
        <v>1.01724777448071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532.88</v>
      </c>
      <c r="K12" s="80" t="n">
        <f aca="false">Test!C49</f>
        <v>43.1013</v>
      </c>
      <c r="L12" s="80" t="n">
        <f aca="false">Test!D49</f>
        <v>45.1892</v>
      </c>
      <c r="M12" s="81" t="n">
        <f aca="false">Test!E49</f>
        <v>45.0744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749.42</v>
      </c>
      <c r="AD12" s="80" t="n">
        <f aca="false">Anchor!K49</f>
        <v>78.21</v>
      </c>
      <c r="AE12" s="80" t="n">
        <f aca="false">Anchor!L49</f>
        <v>0</v>
      </c>
      <c r="AF12" s="87" t="n">
        <f aca="false">AC12/3600</f>
        <v>2.43039444444444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8977.37</v>
      </c>
      <c r="AN12" s="80" t="n">
        <f aca="false">Test!K49</f>
        <v>78.88</v>
      </c>
      <c r="AO12" s="80" t="n">
        <f aca="false">Test!L49</f>
        <v>0</v>
      </c>
      <c r="AP12" s="87" t="n">
        <f aca="false">AM12/3600</f>
        <v>2.49371388888889</v>
      </c>
      <c r="AQ12" s="88" t="n">
        <f aca="false">J12+AI12</f>
        <v>112669.9664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2605315552345</v>
      </c>
      <c r="AY12" s="90" t="n">
        <f aca="false">AN12/AD12</f>
        <v>1.00856667945276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571.688</v>
      </c>
      <c r="K13" s="96" t="n">
        <f aca="false">Test!C50</f>
        <v>40.3474</v>
      </c>
      <c r="L13" s="96" t="n">
        <f aca="false">Test!D50</f>
        <v>43.3187</v>
      </c>
      <c r="M13" s="97" t="n">
        <f aca="false">Test!E50</f>
        <v>43.6513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734.34</v>
      </c>
      <c r="AD13" s="96" t="n">
        <f aca="false">Anchor!K50</f>
        <v>71.16</v>
      </c>
      <c r="AE13" s="96" t="n">
        <f aca="false">Anchor!L50</f>
        <v>0</v>
      </c>
      <c r="AF13" s="101" t="n">
        <f aca="false">AC13/3600</f>
        <v>2.14842777777778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7822.03</v>
      </c>
      <c r="AN13" s="96" t="n">
        <f aca="false">Test!K50</f>
        <v>72.41</v>
      </c>
      <c r="AO13" s="96" t="n">
        <f aca="false">Test!L50</f>
        <v>0</v>
      </c>
      <c r="AP13" s="101" t="n">
        <f aca="false">AM13/3600</f>
        <v>2.17278611111111</v>
      </c>
      <c r="AQ13" s="102" t="n">
        <f aca="false">J13+AI13</f>
        <v>72747.4144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1133774827587</v>
      </c>
      <c r="AY13" s="104" t="n">
        <f aca="false">AN13/AD13</f>
        <v>1.01756604834177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978.1808</v>
      </c>
      <c r="K14" s="96" t="n">
        <f aca="false">Test!C51</f>
        <v>37.7789</v>
      </c>
      <c r="L14" s="96" t="n">
        <f aca="false">Test!D51</f>
        <v>41.9179</v>
      </c>
      <c r="M14" s="97" t="n">
        <f aca="false">Test!E51</f>
        <v>42.5204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069.17</v>
      </c>
      <c r="AD14" s="96" t="n">
        <f aca="false">Anchor!K51</f>
        <v>65.97</v>
      </c>
      <c r="AE14" s="96" t="n">
        <f aca="false">Anchor!L51</f>
        <v>0</v>
      </c>
      <c r="AF14" s="101" t="n">
        <f aca="false">AC14/3600</f>
        <v>1.96365833333333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7066.43</v>
      </c>
      <c r="AN14" s="96" t="n">
        <f aca="false">Test!K51</f>
        <v>67.09</v>
      </c>
      <c r="AO14" s="96" t="n">
        <f aca="false">Test!L51</f>
        <v>0</v>
      </c>
      <c r="AP14" s="101" t="n">
        <f aca="false">AM14/3600</f>
        <v>1.96289722222222</v>
      </c>
      <c r="AQ14" s="102" t="n">
        <f aca="false">J14+AI14</f>
        <v>46939.009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.999612401455899</v>
      </c>
      <c r="AY14" s="104" t="n">
        <f aca="false">AN14/AD14</f>
        <v>1.01697741397605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858.5136</v>
      </c>
      <c r="K15" s="110" t="n">
        <f aca="false">Test!C52</f>
        <v>35.2659</v>
      </c>
      <c r="L15" s="110" t="n">
        <f aca="false">Test!D52</f>
        <v>40.0269</v>
      </c>
      <c r="M15" s="111" t="n">
        <f aca="false">Test!E52</f>
        <v>40.8675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436.49</v>
      </c>
      <c r="AD15" s="110" t="n">
        <f aca="false">Anchor!K52</f>
        <v>60.78</v>
      </c>
      <c r="AE15" s="110" t="n">
        <f aca="false">Anchor!L52</f>
        <v>0</v>
      </c>
      <c r="AF15" s="115" t="n">
        <f aca="false">AC15/3600</f>
        <v>1.78791388888889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6471.86</v>
      </c>
      <c r="AN15" s="110" t="n">
        <f aca="false">Test!K52</f>
        <v>62.44</v>
      </c>
      <c r="AO15" s="110" t="n">
        <f aca="false">Test!L52</f>
        <v>0</v>
      </c>
      <c r="AP15" s="115" t="n">
        <f aca="false">AM15/3600</f>
        <v>1.79773888888889</v>
      </c>
      <c r="AQ15" s="116" t="n">
        <f aca="false">J15+AI15</f>
        <v>29628.3568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0549523109645</v>
      </c>
      <c r="AY15" s="118" t="n">
        <f aca="false">AN15/AD15</f>
        <v>1.02731161566305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74.2912</v>
      </c>
      <c r="K16" s="80" t="n">
        <f aca="false">Test!C53</f>
        <v>41.6751</v>
      </c>
      <c r="L16" s="80" t="n">
        <f aca="false">Test!D53</f>
        <v>44.1769</v>
      </c>
      <c r="M16" s="81" t="n">
        <f aca="false">Test!E53</f>
        <v>44.3348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268.8</v>
      </c>
      <c r="AD16" s="80" t="n">
        <f aca="false">Anchor!K53</f>
        <v>73.23</v>
      </c>
      <c r="AE16" s="80" t="n">
        <f aca="false">Anchor!L53</f>
        <v>0</v>
      </c>
      <c r="AF16" s="87" t="n">
        <f aca="false">AC16/3600</f>
        <v>2.29688888888889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8480.27</v>
      </c>
      <c r="AN16" s="80" t="n">
        <f aca="false">Test!K53</f>
        <v>73.11</v>
      </c>
      <c r="AO16" s="80" t="n">
        <f aca="false">Test!L53</f>
        <v>0</v>
      </c>
      <c r="AP16" s="87" t="n">
        <f aca="false">AM16/3600</f>
        <v>2.35563055555556</v>
      </c>
      <c r="AQ16" s="88" t="n">
        <f aca="false">J16+AI16</f>
        <v>91711.3776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2557444852941</v>
      </c>
      <c r="AY16" s="90" t="n">
        <f aca="false">AN16/AD16</f>
        <v>0.998361327324867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665.2784</v>
      </c>
      <c r="K17" s="96" t="n">
        <f aca="false">Test!C54</f>
        <v>38.9658</v>
      </c>
      <c r="L17" s="96" t="n">
        <f aca="false">Test!D54</f>
        <v>42.3211</v>
      </c>
      <c r="M17" s="97" t="n">
        <f aca="false">Test!E54</f>
        <v>42.8839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423.32</v>
      </c>
      <c r="AD17" s="96" t="n">
        <f aca="false">Anchor!K54</f>
        <v>66.18</v>
      </c>
      <c r="AE17" s="96" t="n">
        <f aca="false">Anchor!L54</f>
        <v>0</v>
      </c>
      <c r="AF17" s="101" t="n">
        <f aca="false">AC17/3600</f>
        <v>2.06203333333333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7425.58</v>
      </c>
      <c r="AN17" s="96" t="n">
        <f aca="false">Test!K54</f>
        <v>66.91</v>
      </c>
      <c r="AO17" s="96" t="n">
        <f aca="false">Test!L54</f>
        <v>0</v>
      </c>
      <c r="AP17" s="101" t="n">
        <f aca="false">AM17/3600</f>
        <v>2.06266111111111</v>
      </c>
      <c r="AQ17" s="102" t="n">
        <f aca="false">J17+AI17</f>
        <v>57841.0048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0030444598913</v>
      </c>
      <c r="AY17" s="104" t="n">
        <f aca="false">AN17/AD17</f>
        <v>1.01103052281656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094.4624</v>
      </c>
      <c r="K18" s="96" t="n">
        <f aca="false">Test!C55</f>
        <v>36.3772</v>
      </c>
      <c r="L18" s="96" t="n">
        <f aca="false">Test!D55</f>
        <v>40.8992</v>
      </c>
      <c r="M18" s="97" t="n">
        <f aca="false">Test!E55</f>
        <v>41.678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765.26</v>
      </c>
      <c r="AD18" s="96" t="n">
        <f aca="false">Anchor!K55</f>
        <v>60.16</v>
      </c>
      <c r="AE18" s="96" t="n">
        <f aca="false">Anchor!L55</f>
        <v>0</v>
      </c>
      <c r="AF18" s="101" t="n">
        <f aca="false">AC18/3600</f>
        <v>1.87923888888889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6779.32</v>
      </c>
      <c r="AN18" s="96" t="n">
        <f aca="false">Test!K55</f>
        <v>61</v>
      </c>
      <c r="AO18" s="96" t="n">
        <f aca="false">Test!L55</f>
        <v>0</v>
      </c>
      <c r="AP18" s="101" t="n">
        <f aca="false">AM18/3600</f>
        <v>1.88314444444444</v>
      </c>
      <c r="AQ18" s="102" t="n">
        <f aca="false">J18+AI18</f>
        <v>36055.2912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0207826454563</v>
      </c>
      <c r="AY18" s="104" t="n">
        <f aca="false">AN18/AD18</f>
        <v>1.01396276595745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88.256</v>
      </c>
      <c r="K19" s="110" t="n">
        <f aca="false">Test!C56</f>
        <v>33.8852</v>
      </c>
      <c r="L19" s="110" t="n">
        <f aca="false">Test!D56</f>
        <v>39.6595</v>
      </c>
      <c r="M19" s="111" t="n">
        <f aca="false">Test!E56</f>
        <v>40.6056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243.56</v>
      </c>
      <c r="AD19" s="110" t="n">
        <f aca="false">Anchor!K56</f>
        <v>55.56</v>
      </c>
      <c r="AE19" s="110" t="n">
        <f aca="false">Anchor!L56</f>
        <v>0</v>
      </c>
      <c r="AF19" s="115" t="n">
        <f aca="false">AC19/3600</f>
        <v>1.73432222222222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6426.47</v>
      </c>
      <c r="AN19" s="110" t="n">
        <f aca="false">Test!K56</f>
        <v>56.11</v>
      </c>
      <c r="AO19" s="110" t="n">
        <f aca="false">Test!L56</f>
        <v>0</v>
      </c>
      <c r="AP19" s="115" t="n">
        <f aca="false">AM19/3600</f>
        <v>1.78513055555556</v>
      </c>
      <c r="AQ19" s="116" t="n">
        <f aca="false">J19+AI19</f>
        <v>22758.0992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2929578637828</v>
      </c>
      <c r="AY19" s="118" t="n">
        <f aca="false">AN19/AD19</f>
        <v>1.00989920806335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109.9728</v>
      </c>
      <c r="K20" s="80" t="n">
        <f aca="false">Test!C57</f>
        <v>42.5963</v>
      </c>
      <c r="L20" s="80" t="n">
        <f aca="false">Test!D57</f>
        <v>44.2926</v>
      </c>
      <c r="M20" s="81" t="n">
        <f aca="false">Test!E57</f>
        <v>45.7552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182.15</v>
      </c>
      <c r="AD20" s="80" t="n">
        <f aca="false">Anchor!K57</f>
        <v>49.4</v>
      </c>
      <c r="AE20" s="80" t="n">
        <f aca="false">Anchor!L57</f>
        <v>0</v>
      </c>
      <c r="AF20" s="87" t="n">
        <f aca="false">AC20/3600</f>
        <v>1.71726388888889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6347.48</v>
      </c>
      <c r="AN20" s="80" t="n">
        <f aca="false">Test!K57</f>
        <v>49.61</v>
      </c>
      <c r="AO20" s="80" t="n">
        <f aca="false">Test!L57</f>
        <v>0</v>
      </c>
      <c r="AP20" s="87" t="n">
        <f aca="false">AM20/3600</f>
        <v>1.76318888888889</v>
      </c>
      <c r="AQ20" s="88" t="n">
        <f aca="false">J20+AI20</f>
        <v>22754.2368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2674312334706</v>
      </c>
      <c r="AY20" s="90" t="n">
        <f aca="false">AN20/AD20</f>
        <v>1.00425101214575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94.5064</v>
      </c>
      <c r="K21" s="96" t="n">
        <f aca="false">Test!C58</f>
        <v>41.2152</v>
      </c>
      <c r="L21" s="96" t="n">
        <f aca="false">Test!D58</f>
        <v>42.7761</v>
      </c>
      <c r="M21" s="97" t="n">
        <f aca="false">Test!E58</f>
        <v>43.9002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412.97</v>
      </c>
      <c r="AD21" s="96" t="n">
        <f aca="false">Anchor!K58</f>
        <v>45.22</v>
      </c>
      <c r="AE21" s="96" t="n">
        <f aca="false">Anchor!L58</f>
        <v>0</v>
      </c>
      <c r="AF21" s="101" t="n">
        <f aca="false">AC21/3600</f>
        <v>1.50360277777778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5527.56</v>
      </c>
      <c r="AN21" s="96" t="n">
        <f aca="false">Test!K58</f>
        <v>45.69</v>
      </c>
      <c r="AO21" s="96" t="n">
        <f aca="false">Test!L58</f>
        <v>0</v>
      </c>
      <c r="AP21" s="101" t="n">
        <f aca="false">AM21/3600</f>
        <v>1.53543333333333</v>
      </c>
      <c r="AQ21" s="102" t="n">
        <f aca="false">J21+AI21</f>
        <v>13843.7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2116952430921</v>
      </c>
      <c r="AY21" s="104" t="n">
        <f aca="false">AN21/AD21</f>
        <v>1.01039363113667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30.0096</v>
      </c>
      <c r="K22" s="96" t="n">
        <f aca="false">Test!C59</f>
        <v>39.659</v>
      </c>
      <c r="L22" s="96" t="n">
        <f aca="false">Test!D59</f>
        <v>41.6884</v>
      </c>
      <c r="M22" s="97" t="n">
        <f aca="false">Test!E59</f>
        <v>42.6827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926.21</v>
      </c>
      <c r="AD22" s="96" t="n">
        <f aca="false">Anchor!K59</f>
        <v>42.6</v>
      </c>
      <c r="AE22" s="96" t="n">
        <f aca="false">Anchor!L59</f>
        <v>0</v>
      </c>
      <c r="AF22" s="101" t="n">
        <f aca="false">AC22/3600</f>
        <v>1.36839166666667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4982.17</v>
      </c>
      <c r="AN22" s="96" t="n">
        <f aca="false">Test!K59</f>
        <v>42.97</v>
      </c>
      <c r="AO22" s="96" t="n">
        <f aca="false">Test!L59</f>
        <v>0</v>
      </c>
      <c r="AP22" s="101" t="n">
        <f aca="false">AM22/3600</f>
        <v>1.38393611111111</v>
      </c>
      <c r="AQ22" s="102" t="n">
        <f aca="false">J22+AI22</f>
        <v>8856.3392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1135964565051</v>
      </c>
      <c r="AY22" s="104" t="n">
        <f aca="false">AN22/AD22</f>
        <v>1.00868544600939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8.3968</v>
      </c>
      <c r="K23" s="110" t="n">
        <f aca="false">Test!C60</f>
        <v>37.7809</v>
      </c>
      <c r="L23" s="110" t="n">
        <f aca="false">Test!D60</f>
        <v>40.2546</v>
      </c>
      <c r="M23" s="111" t="n">
        <f aca="false">Test!E60</f>
        <v>41.3173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689.43</v>
      </c>
      <c r="AD23" s="110" t="n">
        <f aca="false">Anchor!K60</f>
        <v>39.85</v>
      </c>
      <c r="AE23" s="110" t="n">
        <f aca="false">Anchor!L60</f>
        <v>0</v>
      </c>
      <c r="AF23" s="115" t="n">
        <f aca="false">AC23/3600</f>
        <v>1.30261944444444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749.52</v>
      </c>
      <c r="AN23" s="110" t="n">
        <f aca="false">Test!K60</f>
        <v>40.08</v>
      </c>
      <c r="AO23" s="110" t="n">
        <f aca="false">Test!L60</f>
        <v>0</v>
      </c>
      <c r="AP23" s="115" t="n">
        <f aca="false">AM23/3600</f>
        <v>1.31931111111111</v>
      </c>
      <c r="AQ23" s="116" t="n">
        <f aca="false">J23+AI23</f>
        <v>5418.4928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1281392408033</v>
      </c>
      <c r="AY23" s="118" t="n">
        <f aca="false">AN23/AD23</f>
        <v>1.00577164366374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9.18</v>
      </c>
      <c r="K24" s="80" t="n">
        <f aca="false">Test!C61</f>
        <v>41.8725</v>
      </c>
      <c r="L24" s="80" t="n">
        <f aca="false">Test!D61</f>
        <v>43.4563</v>
      </c>
      <c r="M24" s="81" t="n">
        <f aca="false">Test!E61</f>
        <v>44.7554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700.5</v>
      </c>
      <c r="AD24" s="80" t="n">
        <f aca="false">Anchor!K61</f>
        <v>44.62</v>
      </c>
      <c r="AE24" s="80" t="n">
        <f aca="false">Anchor!L61</f>
        <v>0</v>
      </c>
      <c r="AF24" s="87" t="n">
        <f aca="false">AC24/3600</f>
        <v>1.58347222222222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5725.36</v>
      </c>
      <c r="AN24" s="80" t="n">
        <f aca="false">Test!K61</f>
        <v>45.01</v>
      </c>
      <c r="AO24" s="80" t="n">
        <f aca="false">Test!L61</f>
        <v>0</v>
      </c>
      <c r="AP24" s="87" t="n">
        <f aca="false">AM24/3600</f>
        <v>1.59037777777778</v>
      </c>
      <c r="AQ24" s="88" t="n">
        <f aca="false">J24+AI24</f>
        <v>17463.444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0436102096307</v>
      </c>
      <c r="AY24" s="90" t="n">
        <f aca="false">AN24/AD24</f>
        <v>1.00874047512326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22.0008</v>
      </c>
      <c r="K25" s="96" t="n">
        <f aca="false">Test!C62</f>
        <v>40.3744</v>
      </c>
      <c r="L25" s="96" t="n">
        <f aca="false">Test!D62</f>
        <v>41.9926</v>
      </c>
      <c r="M25" s="97" t="n">
        <f aca="false">Test!E62</f>
        <v>43.0368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216.36</v>
      </c>
      <c r="AD25" s="96" t="n">
        <f aca="false">Anchor!K62</f>
        <v>41.51</v>
      </c>
      <c r="AE25" s="96" t="n">
        <f aca="false">Anchor!L62</f>
        <v>0</v>
      </c>
      <c r="AF25" s="101" t="n">
        <f aca="false">AC25/3600</f>
        <v>1.44898888888889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5160.12</v>
      </c>
      <c r="AN25" s="96" t="n">
        <f aca="false">Test!K62</f>
        <v>41.5</v>
      </c>
      <c r="AO25" s="96" t="n">
        <f aca="false">Test!L62</f>
        <v>0</v>
      </c>
      <c r="AP25" s="101" t="n">
        <f aca="false">AM25/3600</f>
        <v>1.43336666666667</v>
      </c>
      <c r="AQ25" s="102" t="n">
        <f aca="false">J25+AI25</f>
        <v>10671.1944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.989218535530523</v>
      </c>
      <c r="AY25" s="104" t="n">
        <f aca="false">AN25/AD25</f>
        <v>0.99975909419417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6.636</v>
      </c>
      <c r="K26" s="96" t="n">
        <f aca="false">Test!C63</f>
        <v>38.5987</v>
      </c>
      <c r="L26" s="96" t="n">
        <f aca="false">Test!D63</f>
        <v>40.9089</v>
      </c>
      <c r="M26" s="97" t="n">
        <f aca="false">Test!E63</f>
        <v>41.9328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797.39</v>
      </c>
      <c r="AD26" s="96" t="n">
        <f aca="false">Anchor!K63</f>
        <v>38.51</v>
      </c>
      <c r="AE26" s="96" t="n">
        <f aca="false">Anchor!L63</f>
        <v>0</v>
      </c>
      <c r="AF26" s="101" t="n">
        <f aca="false">AC26/3600</f>
        <v>1.33260833333333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4763.85</v>
      </c>
      <c r="AN26" s="96" t="n">
        <f aca="false">Test!K63</f>
        <v>38.67</v>
      </c>
      <c r="AO26" s="96" t="n">
        <f aca="false">Test!L63</f>
        <v>0</v>
      </c>
      <c r="AP26" s="101" t="n">
        <f aca="false">AM26/3600</f>
        <v>1.32329166666667</v>
      </c>
      <c r="AQ26" s="102" t="n">
        <f aca="false">J26+AI26</f>
        <v>6652.965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.993008698479798</v>
      </c>
      <c r="AY26" s="104" t="n">
        <f aca="false">AN26/AD26</f>
        <v>1.00415476499611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7.8304</v>
      </c>
      <c r="K27" s="110" t="n">
        <f aca="false">Test!C64</f>
        <v>36.6023</v>
      </c>
      <c r="L27" s="110" t="n">
        <f aca="false">Test!D64</f>
        <v>39.9185</v>
      </c>
      <c r="M27" s="111" t="n">
        <f aca="false">Test!E64</f>
        <v>41.0562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551.63</v>
      </c>
      <c r="AD27" s="110" t="n">
        <f aca="false">Anchor!K64</f>
        <v>36.01</v>
      </c>
      <c r="AE27" s="110" t="n">
        <f aca="false">Anchor!L64</f>
        <v>0</v>
      </c>
      <c r="AF27" s="115" t="n">
        <f aca="false">AC27/3600</f>
        <v>1.26434166666667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4537.14</v>
      </c>
      <c r="AN27" s="110" t="n">
        <f aca="false">Test!K64</f>
        <v>36.47</v>
      </c>
      <c r="AO27" s="110" t="n">
        <f aca="false">Test!L64</f>
        <v>0</v>
      </c>
      <c r="AP27" s="115" t="n">
        <f aca="false">AM27/3600</f>
        <v>1.26031666666667</v>
      </c>
      <c r="AQ27" s="116" t="n">
        <f aca="false">J27+AI27</f>
        <v>4117.926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.996816525069041</v>
      </c>
      <c r="AY27" s="118" t="n">
        <f aca="false">AN27/AD27</f>
        <v>1.01277422938073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111.7392</v>
      </c>
      <c r="K28" s="80" t="n">
        <f aca="false">Test!C65</f>
        <v>41.4989</v>
      </c>
      <c r="L28" s="80" t="n">
        <f aca="false">Test!D65</f>
        <v>43.0887</v>
      </c>
      <c r="M28" s="81" t="n">
        <f aca="false">Test!E65</f>
        <v>43.9627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429.55</v>
      </c>
      <c r="AD28" s="80" t="n">
        <f aca="false">Anchor!K65</f>
        <v>63.98</v>
      </c>
      <c r="AE28" s="80" t="n">
        <f aca="false">Anchor!L65</f>
        <v>0</v>
      </c>
      <c r="AF28" s="87" t="n">
        <f aca="false">AC28/3600</f>
        <v>2.06376388888889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7551.77</v>
      </c>
      <c r="AN28" s="80" t="n">
        <f aca="false">Test!K65</f>
        <v>64.63</v>
      </c>
      <c r="AO28" s="80" t="n">
        <f aca="false">Test!L65</f>
        <v>0</v>
      </c>
      <c r="AP28" s="87" t="n">
        <f aca="false">AM28/3600</f>
        <v>2.09771388888889</v>
      </c>
      <c r="AQ28" s="88" t="n">
        <f aca="false">J28+AI28</f>
        <v>55962.72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1645052526734</v>
      </c>
      <c r="AY28" s="90" t="n">
        <f aca="false">AN28/AD28</f>
        <v>1.01015942482026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93.3456</v>
      </c>
      <c r="K29" s="96" t="n">
        <f aca="false">Test!C66</f>
        <v>38.9969</v>
      </c>
      <c r="L29" s="96" t="n">
        <f aca="false">Test!D66</f>
        <v>40.9451</v>
      </c>
      <c r="M29" s="97" t="n">
        <f aca="false">Test!E66</f>
        <v>41.7103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387.69</v>
      </c>
      <c r="AD29" s="96" t="n">
        <f aca="false">Anchor!K66</f>
        <v>56.22</v>
      </c>
      <c r="AE29" s="96" t="n">
        <f aca="false">Anchor!L66</f>
        <v>0</v>
      </c>
      <c r="AF29" s="101" t="n">
        <f aca="false">AC29/3600</f>
        <v>1.77435833333333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6605.84</v>
      </c>
      <c r="AN29" s="96" t="n">
        <f aca="false">Test!K66</f>
        <v>56.83</v>
      </c>
      <c r="AO29" s="96" t="n">
        <f aca="false">Test!L66</f>
        <v>0</v>
      </c>
      <c r="AP29" s="101" t="n">
        <f aca="false">AM29/3600</f>
        <v>1.83495555555556</v>
      </c>
      <c r="AQ29" s="102" t="n">
        <f aca="false">J29+AI29</f>
        <v>33821.08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3415162601817</v>
      </c>
      <c r="AY29" s="104" t="n">
        <f aca="false">AN29/AD29</f>
        <v>1.01085023123444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76.8168</v>
      </c>
      <c r="K30" s="96" t="n">
        <f aca="false">Test!C67</f>
        <v>36.6043</v>
      </c>
      <c r="L30" s="96" t="n">
        <f aca="false">Test!D67</f>
        <v>39.4429</v>
      </c>
      <c r="M30" s="97" t="n">
        <f aca="false">Test!E67</f>
        <v>40.332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646.19</v>
      </c>
      <c r="AD30" s="96" t="n">
        <f aca="false">Anchor!K67</f>
        <v>50.44</v>
      </c>
      <c r="AE30" s="96" t="n">
        <f aca="false">Anchor!L67</f>
        <v>0</v>
      </c>
      <c r="AF30" s="101" t="n">
        <f aca="false">AC30/3600</f>
        <v>1.568386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5708.68</v>
      </c>
      <c r="AN30" s="96" t="n">
        <f aca="false">Test!K67</f>
        <v>50.82</v>
      </c>
      <c r="AO30" s="96" t="n">
        <f aca="false">Test!L67</f>
        <v>0</v>
      </c>
      <c r="AP30" s="101" t="n">
        <f aca="false">AM30/3600</f>
        <v>1.58574444444444</v>
      </c>
      <c r="AQ30" s="102" t="n">
        <f aca="false">J30+AI30</f>
        <v>20350.4304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1106764030258</v>
      </c>
      <c r="AY30" s="104" t="n">
        <f aca="false">AN30/AD30</f>
        <v>1.00753370340999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407.6488</v>
      </c>
      <c r="K31" s="110" t="n">
        <f aca="false">Test!C68</f>
        <v>34.2629</v>
      </c>
      <c r="L31" s="110" t="n">
        <f aca="false">Test!D68</f>
        <v>37.6438</v>
      </c>
      <c r="M31" s="111" t="n">
        <f aca="false">Test!E68</f>
        <v>38.9932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127.45</v>
      </c>
      <c r="AD31" s="110" t="n">
        <f aca="false">Anchor!K68</f>
        <v>45.56</v>
      </c>
      <c r="AE31" s="110" t="n">
        <f aca="false">Anchor!L68</f>
        <v>0</v>
      </c>
      <c r="AF31" s="115" t="n">
        <f aca="false">AC31/3600</f>
        <v>1.42429166666667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5241.92</v>
      </c>
      <c r="AN31" s="110" t="n">
        <f aca="false">Test!K68</f>
        <v>46.08</v>
      </c>
      <c r="AO31" s="110" t="n">
        <f aca="false">Test!L68</f>
        <v>0</v>
      </c>
      <c r="AP31" s="115" t="n">
        <f aca="false">AM31/3600</f>
        <v>1.45608888888889</v>
      </c>
      <c r="AQ31" s="116" t="n">
        <f aca="false">J31+AI31</f>
        <v>11424.5672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2232493734702</v>
      </c>
      <c r="AY31" s="118" t="n">
        <f aca="false">AN31/AD31</f>
        <v>1.01141352063213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95.948</v>
      </c>
      <c r="K32" s="80" t="n">
        <f aca="false">Test!C69</f>
        <v>40.2162</v>
      </c>
      <c r="L32" s="80" t="n">
        <f aca="false">Test!D69</f>
        <v>41.9524</v>
      </c>
      <c r="M32" s="81" t="n">
        <f aca="false">Test!E69</f>
        <v>42.7692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889.44</v>
      </c>
      <c r="AD32" s="80" t="n">
        <f aca="false">Anchor!K69</f>
        <v>58.68</v>
      </c>
      <c r="AE32" s="80" t="n">
        <f aca="false">Anchor!L69</f>
        <v>0</v>
      </c>
      <c r="AF32" s="87" t="n">
        <f aca="false">AC32/3600</f>
        <v>1.91373333333333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6943.47</v>
      </c>
      <c r="AN32" s="80" t="n">
        <f aca="false">Test!K69</f>
        <v>59.14</v>
      </c>
      <c r="AO32" s="80" t="n">
        <f aca="false">Test!L69</f>
        <v>0</v>
      </c>
      <c r="AP32" s="87" t="n">
        <f aca="false">AM32/3600</f>
        <v>1.92874166666667</v>
      </c>
      <c r="AQ32" s="88" t="n">
        <f aca="false">J32+AI32</f>
        <v>44246.9288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0784243712116</v>
      </c>
      <c r="AY32" s="90" t="n">
        <f aca="false">AN32/AD32</f>
        <v>1.00783912747103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51.8232</v>
      </c>
      <c r="K33" s="96" t="n">
        <f aca="false">Test!C70</f>
        <v>37.7293</v>
      </c>
      <c r="L33" s="96" t="n">
        <f aca="false">Test!D70</f>
        <v>39.8655</v>
      </c>
      <c r="M33" s="97" t="n">
        <f aca="false">Test!E70</f>
        <v>40.7252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062.53</v>
      </c>
      <c r="AD33" s="96" t="n">
        <f aca="false">Anchor!K70</f>
        <v>51.63</v>
      </c>
      <c r="AE33" s="96" t="n">
        <f aca="false">Anchor!L70</f>
        <v>0</v>
      </c>
      <c r="AF33" s="101" t="n">
        <f aca="false">AC33/3600</f>
        <v>1.68403611111111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6067.68</v>
      </c>
      <c r="AN33" s="96" t="n">
        <f aca="false">Test!K70</f>
        <v>51.69</v>
      </c>
      <c r="AO33" s="96" t="n">
        <f aca="false">Test!L70</f>
        <v>0</v>
      </c>
      <c r="AP33" s="101" t="n">
        <f aca="false">AM33/3600</f>
        <v>1.68546666666667</v>
      </c>
      <c r="AQ33" s="102" t="n">
        <f aca="false">J33+AI33</f>
        <v>25979.5616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0084948033247</v>
      </c>
      <c r="AY33" s="104" t="n">
        <f aca="false">AN33/AD33</f>
        <v>1.00116211504939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23.52</v>
      </c>
      <c r="K34" s="96" t="n">
        <f aca="false">Test!C71</f>
        <v>35.3221</v>
      </c>
      <c r="L34" s="96" t="n">
        <f aca="false">Test!D71</f>
        <v>38.4308</v>
      </c>
      <c r="M34" s="97" t="n">
        <f aca="false">Test!E71</f>
        <v>39.572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356.66</v>
      </c>
      <c r="AD34" s="96" t="n">
        <f aca="false">Anchor!K71</f>
        <v>46.06</v>
      </c>
      <c r="AE34" s="96" t="n">
        <f aca="false">Anchor!L71</f>
        <v>0</v>
      </c>
      <c r="AF34" s="101" t="n">
        <f aca="false">AC34/3600</f>
        <v>1.48796111111111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5411.69</v>
      </c>
      <c r="AN34" s="96" t="n">
        <f aca="false">Test!K71</f>
        <v>46.31</v>
      </c>
      <c r="AO34" s="96" t="n">
        <f aca="false">Test!L71</f>
        <v>0</v>
      </c>
      <c r="AP34" s="101" t="n">
        <f aca="false">AM34/3600</f>
        <v>1.50324722222222</v>
      </c>
      <c r="AQ34" s="102" t="n">
        <f aca="false">J34+AI34</f>
        <v>14997.133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1027319262376</v>
      </c>
      <c r="AY34" s="104" t="n">
        <f aca="false">AN34/AD34</f>
        <v>1.00542770299609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53.9584</v>
      </c>
      <c r="K35" s="110" t="n">
        <f aca="false">Test!C72</f>
        <v>33.0398</v>
      </c>
      <c r="L35" s="110" t="n">
        <f aca="false">Test!D72</f>
        <v>37.2275</v>
      </c>
      <c r="M35" s="111" t="n">
        <f aca="false">Test!E72</f>
        <v>38.7536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905.25</v>
      </c>
      <c r="AD35" s="110" t="n">
        <f aca="false">Anchor!K72</f>
        <v>41.36</v>
      </c>
      <c r="AE35" s="110" t="n">
        <f aca="false">Anchor!L72</f>
        <v>0</v>
      </c>
      <c r="AF35" s="115" t="n">
        <f aca="false">AC35/3600</f>
        <v>1.36256944444444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5030.43</v>
      </c>
      <c r="AN35" s="110" t="n">
        <f aca="false">Test!K72</f>
        <v>41.86</v>
      </c>
      <c r="AO35" s="110" t="n">
        <f aca="false">Test!L72</f>
        <v>0</v>
      </c>
      <c r="AP35" s="115" t="n">
        <f aca="false">AM35/3600</f>
        <v>1.39734166666667</v>
      </c>
      <c r="AQ35" s="116" t="n">
        <f aca="false">J35+AI35</f>
        <v>8370.8768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2551959635085</v>
      </c>
      <c r="AY35" s="118" t="n">
        <f aca="false">AN35/AD35</f>
        <v>1.01208897485493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522.8216</v>
      </c>
      <c r="K36" s="80" t="n">
        <f aca="false">Test!C73</f>
        <v>40.5468</v>
      </c>
      <c r="L36" s="80" t="n">
        <f aca="false">Test!D73</f>
        <v>41.6486</v>
      </c>
      <c r="M36" s="81" t="n">
        <f aca="false">Test!E73</f>
        <v>43.9638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5807.02</v>
      </c>
      <c r="AD36" s="80" t="n">
        <f aca="false">Anchor!K73</f>
        <v>138.42</v>
      </c>
      <c r="AE36" s="80" t="n">
        <f aca="false">Anchor!L73</f>
        <v>0</v>
      </c>
      <c r="AF36" s="87" t="n">
        <f aca="false">AC36/3600</f>
        <v>4.39083888888889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6261.47</v>
      </c>
      <c r="AN36" s="80" t="n">
        <f aca="false">Test!K73</f>
        <v>140.21</v>
      </c>
      <c r="AO36" s="80" t="n">
        <f aca="false">Test!L73</f>
        <v>0</v>
      </c>
      <c r="AP36" s="87" t="n">
        <f aca="false">AM36/3600</f>
        <v>4.517075</v>
      </c>
      <c r="AQ36" s="88" t="n">
        <f aca="false">J36+AI36</f>
        <v>114689.9272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2874988454497</v>
      </c>
      <c r="AY36" s="90" t="n">
        <f aca="false">AN36/AD36</f>
        <v>1.01293165727496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49.0264</v>
      </c>
      <c r="K37" s="96" t="n">
        <f aca="false">Test!C74</f>
        <v>38.2568</v>
      </c>
      <c r="L37" s="96" t="n">
        <f aca="false">Test!D74</f>
        <v>39.6423</v>
      </c>
      <c r="M37" s="97" t="n">
        <f aca="false">Test!E74</f>
        <v>42.2519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226.83</v>
      </c>
      <c r="AD37" s="96" t="n">
        <f aca="false">Anchor!K74</f>
        <v>117.66</v>
      </c>
      <c r="AE37" s="96" t="n">
        <f aca="false">Anchor!L74</f>
        <v>0</v>
      </c>
      <c r="AF37" s="101" t="n">
        <f aca="false">AC37/3600</f>
        <v>3.67411944444444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3233.63</v>
      </c>
      <c r="AN37" s="96" t="n">
        <f aca="false">Test!K74</f>
        <v>119.6</v>
      </c>
      <c r="AO37" s="96" t="n">
        <f aca="false">Test!L74</f>
        <v>0</v>
      </c>
      <c r="AP37" s="101" t="n">
        <f aca="false">AM37/3600</f>
        <v>3.67600833333333</v>
      </c>
      <c r="AQ37" s="102" t="n">
        <f aca="false">J37+AI37</f>
        <v>60987.316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0051410655463</v>
      </c>
      <c r="AY37" s="104" t="n">
        <f aca="false">AN37/AD37</f>
        <v>1.01648818629951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30.0216</v>
      </c>
      <c r="K38" s="96" t="n">
        <f aca="false">Test!C75</f>
        <v>36.4863</v>
      </c>
      <c r="L38" s="96" t="n">
        <f aca="false">Test!D75</f>
        <v>38.7744</v>
      </c>
      <c r="M38" s="97" t="n">
        <f aca="false">Test!E75</f>
        <v>40.9623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1568.31</v>
      </c>
      <c r="AD38" s="96" t="n">
        <f aca="false">Anchor!K75</f>
        <v>106.85</v>
      </c>
      <c r="AE38" s="96" t="n">
        <f aca="false">Anchor!L75</f>
        <v>0</v>
      </c>
      <c r="AF38" s="101" t="n">
        <f aca="false">AC38/3600</f>
        <v>3.21341944444444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1680.11</v>
      </c>
      <c r="AN38" s="96" t="n">
        <f aca="false">Test!K75</f>
        <v>108.53</v>
      </c>
      <c r="AO38" s="96" t="n">
        <f aca="false">Test!L75</f>
        <v>0</v>
      </c>
      <c r="AP38" s="101" t="n">
        <f aca="false">AM38/3600</f>
        <v>3.244475</v>
      </c>
      <c r="AQ38" s="102" t="n">
        <f aca="false">J38+AI38</f>
        <v>37450.2992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0966433299246</v>
      </c>
      <c r="AY38" s="104" t="n">
        <f aca="false">AN38/AD38</f>
        <v>1.01572297613477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76.3584</v>
      </c>
      <c r="K39" s="110" t="n">
        <f aca="false">Test!C76</f>
        <v>34.5766</v>
      </c>
      <c r="L39" s="110" t="n">
        <f aca="false">Test!D76</f>
        <v>37.6521</v>
      </c>
      <c r="M39" s="111" t="n">
        <f aca="false">Test!E76</f>
        <v>39.2042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549.66</v>
      </c>
      <c r="AD39" s="110" t="n">
        <f aca="false">Anchor!K76</f>
        <v>97.5</v>
      </c>
      <c r="AE39" s="110" t="n">
        <f aca="false">Anchor!L76</f>
        <v>0</v>
      </c>
      <c r="AF39" s="115" t="n">
        <f aca="false">AC39/3600</f>
        <v>2.93046111111111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0776.18</v>
      </c>
      <c r="AN39" s="110" t="n">
        <f aca="false">Test!K76</f>
        <v>99.34</v>
      </c>
      <c r="AO39" s="110" t="n">
        <f aca="false">Test!L76</f>
        <v>0</v>
      </c>
      <c r="AP39" s="115" t="n">
        <f aca="false">AM39/3600</f>
        <v>2.99338333333333</v>
      </c>
      <c r="AQ39" s="116" t="n">
        <f aca="false">J39+AI39</f>
        <v>22406.2032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2147178202899</v>
      </c>
      <c r="AY39" s="118" t="n">
        <f aca="false">AN39/AD39</f>
        <v>1.0188717948718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542.5552</v>
      </c>
      <c r="K40" s="80" t="n">
        <f aca="false">Test!C77</f>
        <v>39.2389</v>
      </c>
      <c r="L40" s="80" t="n">
        <f aca="false">Test!D77</f>
        <v>40.4932</v>
      </c>
      <c r="M40" s="81" t="n">
        <f aca="false">Test!E77</f>
        <v>43.0798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4406.49</v>
      </c>
      <c r="AD40" s="80" t="n">
        <f aca="false">Anchor!K77</f>
        <v>122.15</v>
      </c>
      <c r="AE40" s="80" t="n">
        <f aca="false">Anchor!L77</f>
        <v>0</v>
      </c>
      <c r="AF40" s="87" t="n">
        <f aca="false">AC40/3600</f>
        <v>4.00180277777778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4459.66</v>
      </c>
      <c r="AN40" s="80" t="n">
        <f aca="false">Test!K77</f>
        <v>123.96</v>
      </c>
      <c r="AO40" s="80" t="n">
        <f aca="false">Test!L77</f>
        <v>0</v>
      </c>
      <c r="AP40" s="87" t="n">
        <f aca="false">AM40/3600</f>
        <v>4.01657222222222</v>
      </c>
      <c r="AQ40" s="88" t="n">
        <f aca="false">J40+AI40</f>
        <v>82709.660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0369069773415</v>
      </c>
      <c r="AY40" s="90" t="n">
        <f aca="false">AN40/AD40</f>
        <v>1.01481784690954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206.5864</v>
      </c>
      <c r="K41" s="96" t="n">
        <f aca="false">Test!C78</f>
        <v>37.3218</v>
      </c>
      <c r="L41" s="96" t="n">
        <f aca="false">Test!D78</f>
        <v>39.0144</v>
      </c>
      <c r="M41" s="97" t="n">
        <f aca="false">Test!E78</f>
        <v>41.3449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342.54</v>
      </c>
      <c r="AD41" s="96" t="n">
        <f aca="false">Anchor!K78</f>
        <v>106.68</v>
      </c>
      <c r="AE41" s="96" t="n">
        <f aca="false">Anchor!L78</f>
        <v>0</v>
      </c>
      <c r="AF41" s="101" t="n">
        <f aca="false">AC41/3600</f>
        <v>3.42848333333333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2379.75</v>
      </c>
      <c r="AN41" s="96" t="n">
        <f aca="false">Test!K78</f>
        <v>108.22</v>
      </c>
      <c r="AO41" s="96" t="n">
        <f aca="false">Test!L78</f>
        <v>0</v>
      </c>
      <c r="AP41" s="101" t="n">
        <f aca="false">AM41/3600</f>
        <v>3.43881944444444</v>
      </c>
      <c r="AQ41" s="102" t="n">
        <f aca="false">J41+AI41</f>
        <v>47144.8768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0301477653708</v>
      </c>
      <c r="AY41" s="104" t="n">
        <f aca="false">AN41/AD41</f>
        <v>1.01443569553806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807.2816</v>
      </c>
      <c r="K42" s="96" t="n">
        <f aca="false">Test!C79</f>
        <v>35.4576</v>
      </c>
      <c r="L42" s="96" t="n">
        <f aca="false">Test!D79</f>
        <v>38.1748</v>
      </c>
      <c r="M42" s="97" t="n">
        <f aca="false">Test!E79</f>
        <v>40.0091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0971.27</v>
      </c>
      <c r="AD42" s="96" t="n">
        <f aca="false">Anchor!K79</f>
        <v>96.39</v>
      </c>
      <c r="AE42" s="96" t="n">
        <f aca="false">Anchor!L79</f>
        <v>0</v>
      </c>
      <c r="AF42" s="101" t="n">
        <f aca="false">AC42/3600</f>
        <v>3.047575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1060.46</v>
      </c>
      <c r="AN42" s="96" t="n">
        <f aca="false">Test!K79</f>
        <v>97.32</v>
      </c>
      <c r="AO42" s="96" t="n">
        <f aca="false">Test!L79</f>
        <v>0</v>
      </c>
      <c r="AP42" s="101" t="n">
        <f aca="false">AM42/3600</f>
        <v>3.07235</v>
      </c>
      <c r="AQ42" s="102" t="n">
        <f aca="false">J42+AI42</f>
        <v>28527.559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0812941437044</v>
      </c>
      <c r="AY42" s="104" t="n">
        <f aca="false">AN42/AD42</f>
        <v>1.00964830376595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87.2432</v>
      </c>
      <c r="K43" s="110" t="n">
        <f aca="false">Test!C80</f>
        <v>33.4722</v>
      </c>
      <c r="L43" s="110" t="n">
        <f aca="false">Test!D80</f>
        <v>37.3569</v>
      </c>
      <c r="M43" s="111" t="n">
        <f aca="false">Test!E80</f>
        <v>38.7352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194.52</v>
      </c>
      <c r="AD43" s="110" t="n">
        <f aca="false">Anchor!K80</f>
        <v>87.62</v>
      </c>
      <c r="AE43" s="110" t="n">
        <f aca="false">Anchor!L80</f>
        <v>0</v>
      </c>
      <c r="AF43" s="115" t="n">
        <f aca="false">AC43/3600</f>
        <v>2.83181111111111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0141.23</v>
      </c>
      <c r="AN43" s="110" t="n">
        <f aca="false">Test!K80</f>
        <v>89.22</v>
      </c>
      <c r="AO43" s="110" t="n">
        <f aca="false">Test!L80</f>
        <v>0</v>
      </c>
      <c r="AP43" s="115" t="n">
        <f aca="false">AM43/3600</f>
        <v>2.81700833333333</v>
      </c>
      <c r="AQ43" s="116" t="n">
        <f aca="false">J43+AI43</f>
        <v>17117.088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.994772681793748</v>
      </c>
      <c r="AY43" s="118" t="n">
        <f aca="false">AN43/AD43</f>
        <v>1.01826067107966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854.636</v>
      </c>
      <c r="K44" s="80" t="n">
        <f aca="false">Test!C81</f>
        <v>41.2372</v>
      </c>
      <c r="L44" s="80" t="n">
        <f aca="false">Test!D81</f>
        <v>44.2567</v>
      </c>
      <c r="M44" s="81" t="n">
        <f aca="false">Test!E81</f>
        <v>45.7589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4398.01</v>
      </c>
      <c r="AD44" s="80" t="n">
        <f aca="false">Anchor!K81</f>
        <v>127.24</v>
      </c>
      <c r="AE44" s="80" t="n">
        <f aca="false">Anchor!L81</f>
        <v>0</v>
      </c>
      <c r="AF44" s="87" t="n">
        <f aca="false">AC44/3600</f>
        <v>3.99944722222222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4736.86</v>
      </c>
      <c r="AN44" s="80" t="n">
        <f aca="false">Test!K81</f>
        <v>129.21</v>
      </c>
      <c r="AO44" s="80" t="n">
        <f aca="false">Test!L81</f>
        <v>0</v>
      </c>
      <c r="AP44" s="87" t="n">
        <f aca="false">AM44/3600</f>
        <v>4.09357222222222</v>
      </c>
      <c r="AQ44" s="88" t="n">
        <f aca="false">J44+AI44</f>
        <v>78452.8544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2353450233748</v>
      </c>
      <c r="AY44" s="90" t="n">
        <f aca="false">AN44/AD44</f>
        <v>1.0154825526564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471.1536</v>
      </c>
      <c r="K45" s="96" t="n">
        <f aca="false">Test!C82</f>
        <v>39.0205</v>
      </c>
      <c r="L45" s="96" t="n">
        <f aca="false">Test!D82</f>
        <v>43.0628</v>
      </c>
      <c r="M45" s="97" t="n">
        <f aca="false">Test!E82</f>
        <v>44.0556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149.3</v>
      </c>
      <c r="AD45" s="96" t="n">
        <f aca="false">Anchor!K82</f>
        <v>108.73</v>
      </c>
      <c r="AE45" s="96" t="n">
        <f aca="false">Anchor!L82</f>
        <v>0</v>
      </c>
      <c r="AF45" s="101" t="n">
        <f aca="false">AC45/3600</f>
        <v>3.37480555555556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2153.85</v>
      </c>
      <c r="AN45" s="96" t="n">
        <f aca="false">Test!K82</f>
        <v>110.6</v>
      </c>
      <c r="AO45" s="96" t="n">
        <f aca="false">Test!L82</f>
        <v>0</v>
      </c>
      <c r="AP45" s="101" t="n">
        <f aca="false">AM45/3600</f>
        <v>3.37606944444444</v>
      </c>
      <c r="AQ45" s="102" t="n">
        <f aca="false">J45+AI45</f>
        <v>38589.1392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0037450717325</v>
      </c>
      <c r="AY45" s="104" t="n">
        <f aca="false">AN45/AD45</f>
        <v>1.01719856525338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677.5928</v>
      </c>
      <c r="K46" s="96" t="n">
        <f aca="false">Test!C83</f>
        <v>37.558</v>
      </c>
      <c r="L46" s="96" t="n">
        <f aca="false">Test!D83</f>
        <v>42.0745</v>
      </c>
      <c r="M46" s="97" t="n">
        <f aca="false">Test!E83</f>
        <v>42.6512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0665.55</v>
      </c>
      <c r="AD46" s="96" t="n">
        <f aca="false">Anchor!K83</f>
        <v>99.72</v>
      </c>
      <c r="AE46" s="96" t="n">
        <f aca="false">Anchor!L83</f>
        <v>0</v>
      </c>
      <c r="AF46" s="101" t="n">
        <f aca="false">AC46/3600</f>
        <v>2.96265277777778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0744.11</v>
      </c>
      <c r="AN46" s="96" t="n">
        <f aca="false">Test!K83</f>
        <v>101.69</v>
      </c>
      <c r="AO46" s="96" t="n">
        <f aca="false">Test!L83</f>
        <v>0</v>
      </c>
      <c r="AP46" s="101" t="n">
        <f aca="false">AM46/3600</f>
        <v>2.984475</v>
      </c>
      <c r="AQ46" s="102" t="n">
        <f aca="false">J46+AI46</f>
        <v>22664.58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0736577110416</v>
      </c>
      <c r="AY46" s="104" t="n">
        <f aca="false">AN46/AD46</f>
        <v>1.01975531488167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71.744</v>
      </c>
      <c r="K47" s="110" t="n">
        <f aca="false">Test!C84</f>
        <v>36.0714</v>
      </c>
      <c r="L47" s="110" t="n">
        <f aca="false">Test!D84</f>
        <v>40.5809</v>
      </c>
      <c r="M47" s="111" t="n">
        <f aca="false">Test!E84</f>
        <v>40.672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9832.26</v>
      </c>
      <c r="AD47" s="110" t="n">
        <f aca="false">Anchor!K84</f>
        <v>92.67</v>
      </c>
      <c r="AE47" s="110" t="n">
        <f aca="false">Anchor!L84</f>
        <v>0</v>
      </c>
      <c r="AF47" s="115" t="n">
        <f aca="false">AC47/3600</f>
        <v>2.73118333333333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0182.39</v>
      </c>
      <c r="AN47" s="110" t="n">
        <f aca="false">Test!K84</f>
        <v>93.87</v>
      </c>
      <c r="AO47" s="110" t="n">
        <f aca="false">Test!L84</f>
        <v>0</v>
      </c>
      <c r="AP47" s="115" t="n">
        <f aca="false">AM47/3600</f>
        <v>2.82844166666667</v>
      </c>
      <c r="AQ47" s="116" t="n">
        <f aca="false">J47+AI47</f>
        <v>13664.6672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3561032763576</v>
      </c>
      <c r="AY47" s="118" t="n">
        <f aca="false">AN47/AD47</f>
        <v>1.01294917449013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210.0024</v>
      </c>
      <c r="K48" s="80" t="n">
        <f aca="false">Test!C85</f>
        <v>39.9244</v>
      </c>
      <c r="L48" s="80" t="n">
        <f aca="false">Test!D85</f>
        <v>43.678</v>
      </c>
      <c r="M48" s="81" t="n">
        <f aca="false">Test!E85</f>
        <v>44.9521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173.94</v>
      </c>
      <c r="AD48" s="80" t="n">
        <f aca="false">Anchor!K85</f>
        <v>112.07</v>
      </c>
      <c r="AE48" s="80" t="n">
        <f aca="false">Anchor!L85</f>
        <v>0</v>
      </c>
      <c r="AF48" s="87" t="n">
        <f aca="false">AC48/3600</f>
        <v>3.65942777777778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3205.43</v>
      </c>
      <c r="AN48" s="80" t="n">
        <f aca="false">Test!K85</f>
        <v>113.35</v>
      </c>
      <c r="AO48" s="80" t="n">
        <f aca="false">Test!L85</f>
        <v>0</v>
      </c>
      <c r="AP48" s="87" t="n">
        <f aca="false">AM48/3600</f>
        <v>3.668175</v>
      </c>
      <c r="AQ48" s="88" t="n">
        <f aca="false">J48+AI48</f>
        <v>53808.2208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0239032514191</v>
      </c>
      <c r="AY48" s="90" t="n">
        <f aca="false">AN48/AD48</f>
        <v>1.01142143303293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648.712</v>
      </c>
      <c r="K49" s="96" t="n">
        <f aca="false">Test!C86</f>
        <v>38.2069</v>
      </c>
      <c r="L49" s="96" t="n">
        <f aca="false">Test!D86</f>
        <v>42.3986</v>
      </c>
      <c r="M49" s="97" t="n">
        <f aca="false">Test!E86</f>
        <v>43.0968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288.45</v>
      </c>
      <c r="AD49" s="96" t="n">
        <f aca="false">Anchor!K86</f>
        <v>98.67</v>
      </c>
      <c r="AE49" s="96" t="n">
        <f aca="false">Anchor!L86</f>
        <v>0</v>
      </c>
      <c r="AF49" s="101" t="n">
        <f aca="false">AC49/3600</f>
        <v>3.13568055555556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1601.61</v>
      </c>
      <c r="AN49" s="96" t="n">
        <f aca="false">Test!K86</f>
        <v>100.58</v>
      </c>
      <c r="AO49" s="96" t="n">
        <f aca="false">Test!L86</f>
        <v>0</v>
      </c>
      <c r="AP49" s="101" t="n">
        <f aca="false">AM49/3600</f>
        <v>3.22266944444444</v>
      </c>
      <c r="AQ49" s="102" t="n">
        <f aca="false">J49+AI49</f>
        <v>28766.6976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2774162971887</v>
      </c>
      <c r="AY49" s="104" t="n">
        <f aca="false">AN49/AD49</f>
        <v>1.01935745414006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87.096</v>
      </c>
      <c r="K50" s="96" t="n">
        <f aca="false">Test!C87</f>
        <v>36.7577</v>
      </c>
      <c r="L50" s="96" t="n">
        <f aca="false">Test!D87</f>
        <v>41.3275</v>
      </c>
      <c r="M50" s="97" t="n">
        <f aca="false">Test!E87</f>
        <v>41.6313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237.05</v>
      </c>
      <c r="AD50" s="96" t="n">
        <f aca="false">Anchor!K87</f>
        <v>89.49</v>
      </c>
      <c r="AE50" s="96" t="n">
        <f aca="false">Anchor!L87</f>
        <v>0</v>
      </c>
      <c r="AF50" s="101" t="n">
        <f aca="false">AC50/3600</f>
        <v>2.843625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0360.05</v>
      </c>
      <c r="AN50" s="96" t="n">
        <f aca="false">Test!K87</f>
        <v>90.73</v>
      </c>
      <c r="AO50" s="96" t="n">
        <f aca="false">Test!L87</f>
        <v>0</v>
      </c>
      <c r="AP50" s="101" t="n">
        <f aca="false">AM50/3600</f>
        <v>2.87779166666667</v>
      </c>
      <c r="AQ50" s="102" t="n">
        <f aca="false">J50+AI50</f>
        <v>17274.0912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1201518015444</v>
      </c>
      <c r="AY50" s="104" t="n">
        <f aca="false">AN50/AD50</f>
        <v>1.01385629679294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640.4128</v>
      </c>
      <c r="K51" s="110" t="n">
        <f aca="false">Test!C88</f>
        <v>35.1629</v>
      </c>
      <c r="L51" s="110" t="n">
        <f aca="false">Test!D88</f>
        <v>40.2063</v>
      </c>
      <c r="M51" s="111" t="n">
        <f aca="false">Test!E88</f>
        <v>40.1618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760.03</v>
      </c>
      <c r="AD51" s="110" t="n">
        <f aca="false">Anchor!K88</f>
        <v>83.07</v>
      </c>
      <c r="AE51" s="110" t="n">
        <f aca="false">Anchor!L88</f>
        <v>0</v>
      </c>
      <c r="AF51" s="115" t="n">
        <f aca="false">AC51/3600</f>
        <v>2.71111944444444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9866.8</v>
      </c>
      <c r="AN51" s="110" t="n">
        <f aca="false">Test!K88</f>
        <v>84.72</v>
      </c>
      <c r="AO51" s="110" t="n">
        <f aca="false">Test!L88</f>
        <v>0</v>
      </c>
      <c r="AP51" s="115" t="n">
        <f aca="false">AM51/3600</f>
        <v>2.74077777777778</v>
      </c>
      <c r="AQ51" s="116" t="n">
        <f aca="false">J51+AI51</f>
        <v>10633.33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1093951555477</v>
      </c>
      <c r="AY51" s="118" t="n">
        <f aca="false">AN51/AD51</f>
        <v>1.01986276634164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6999.4216</v>
      </c>
      <c r="K52" s="80" t="n">
        <f aca="false">Test!C89</f>
        <v>42.2525</v>
      </c>
      <c r="L52" s="80" t="n">
        <f aca="false">Test!D89</f>
        <v>42.5467</v>
      </c>
      <c r="M52" s="81" t="n">
        <f aca="false">Test!E89</f>
        <v>44.3019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9942.98</v>
      </c>
      <c r="AD52" s="80" t="n">
        <f aca="false">Anchor!K89</f>
        <v>185.64</v>
      </c>
      <c r="AE52" s="80" t="n">
        <f aca="false">Anchor!L89</f>
        <v>0</v>
      </c>
      <c r="AF52" s="87" t="n">
        <f aca="false">AC52/3600</f>
        <v>5.53971666666667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0342.88</v>
      </c>
      <c r="AN52" s="80" t="n">
        <f aca="false">Test!K89</f>
        <v>189.92</v>
      </c>
      <c r="AO52" s="80" t="n">
        <f aca="false">Test!L89</f>
        <v>0</v>
      </c>
      <c r="AP52" s="87" t="n">
        <f aca="false">AM52/3600</f>
        <v>5.6508</v>
      </c>
      <c r="AQ52" s="88" t="n">
        <f aca="false">J52+AI52</f>
        <v>196032.2312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2005216873306</v>
      </c>
      <c r="AY52" s="90" t="n">
        <f aca="false">AN52/AD52</f>
        <v>1.02305537599655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022.7464</v>
      </c>
      <c r="K53" s="96" t="n">
        <f aca="false">Test!C90</f>
        <v>37.8177</v>
      </c>
      <c r="L53" s="96" t="n">
        <f aca="false">Test!D90</f>
        <v>41.002</v>
      </c>
      <c r="M53" s="97" t="n">
        <f aca="false">Test!E90</f>
        <v>43.0976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6904.14</v>
      </c>
      <c r="AD53" s="96" t="n">
        <f aca="false">Anchor!K90</f>
        <v>157.04</v>
      </c>
      <c r="AE53" s="96" t="n">
        <f aca="false">Anchor!L90</f>
        <v>0</v>
      </c>
      <c r="AF53" s="101" t="n">
        <f aca="false">AC53/3600</f>
        <v>4.69559444444445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6988.78</v>
      </c>
      <c r="AN53" s="96" t="n">
        <f aca="false">Test!K90</f>
        <v>161.23</v>
      </c>
      <c r="AO53" s="96" t="n">
        <f aca="false">Test!L90</f>
        <v>0</v>
      </c>
      <c r="AP53" s="101" t="n">
        <f aca="false">AM53/3600</f>
        <v>4.71910555555556</v>
      </c>
      <c r="AQ53" s="102" t="n">
        <f aca="false">J53+AI53</f>
        <v>106812.1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0500705744273</v>
      </c>
      <c r="AY53" s="104" t="n">
        <f aca="false">AN53/AD53</f>
        <v>1.0266811003566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125.8792</v>
      </c>
      <c r="K54" s="96" t="n">
        <f aca="false">Test!C91</f>
        <v>35.3682</v>
      </c>
      <c r="L54" s="96" t="n">
        <f aca="false">Test!D91</f>
        <v>39.9434</v>
      </c>
      <c r="M54" s="97" t="n">
        <f aca="false">Test!E91</f>
        <v>42.2487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4588.71</v>
      </c>
      <c r="AD54" s="96" t="n">
        <f aca="false">Anchor!K91</f>
        <v>137.69</v>
      </c>
      <c r="AE54" s="96" t="n">
        <f aca="false">Anchor!L91</f>
        <v>0</v>
      </c>
      <c r="AF54" s="101" t="n">
        <f aca="false">AC54/3600</f>
        <v>4.05241944444444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4738.09</v>
      </c>
      <c r="AN54" s="96" t="n">
        <f aca="false">Test!K91</f>
        <v>142.9</v>
      </c>
      <c r="AO54" s="96" t="n">
        <f aca="false">Test!L91</f>
        <v>0</v>
      </c>
      <c r="AP54" s="101" t="n">
        <f aca="false">AM54/3600</f>
        <v>4.09391388888889</v>
      </c>
      <c r="AQ54" s="102" t="n">
        <f aca="false">J54+AI54</f>
        <v>60174.6568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1023942487033</v>
      </c>
      <c r="AY54" s="104" t="n">
        <f aca="false">AN54/AD54</f>
        <v>1.03783862299368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4722.5616</v>
      </c>
      <c r="K55" s="110" t="n">
        <f aca="false">Test!C92</f>
        <v>33.4106</v>
      </c>
      <c r="L55" s="110" t="n">
        <f aca="false">Test!D92</f>
        <v>38.5363</v>
      </c>
      <c r="M55" s="111" t="n">
        <f aca="false">Test!E92</f>
        <v>41.0263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066.66</v>
      </c>
      <c r="AD55" s="110" t="n">
        <f aca="false">Anchor!K92</f>
        <v>126.16</v>
      </c>
      <c r="AE55" s="110" t="n">
        <f aca="false">Anchor!L92</f>
        <v>0</v>
      </c>
      <c r="AF55" s="115" t="n">
        <f aca="false">AC55/3600</f>
        <v>3.62962777777778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3507.42</v>
      </c>
      <c r="AN55" s="110" t="n">
        <f aca="false">Test!K92</f>
        <v>131.86</v>
      </c>
      <c r="AO55" s="110" t="n">
        <f aca="false">Test!L92</f>
        <v>0</v>
      </c>
      <c r="AP55" s="115" t="n">
        <f aca="false">AM55/3600</f>
        <v>3.75206111111111</v>
      </c>
      <c r="AQ55" s="116" t="n">
        <f aca="false">J55+AI55</f>
        <v>36105.8376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3373164986309</v>
      </c>
      <c r="AY55" s="118" t="n">
        <f aca="false">AN55/AD55</f>
        <v>1.04518072289157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546.2776</v>
      </c>
      <c r="K56" s="80" t="n">
        <f aca="false">Test!C93</f>
        <v>40.0078</v>
      </c>
      <c r="L56" s="80" t="n">
        <f aca="false">Test!D93</f>
        <v>41.7101</v>
      </c>
      <c r="M56" s="81" t="n">
        <f aca="false">Test!E93</f>
        <v>43.6514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8624.47</v>
      </c>
      <c r="AD56" s="80" t="n">
        <f aca="false">Anchor!K93</f>
        <v>170.28</v>
      </c>
      <c r="AE56" s="80" t="n">
        <f aca="false">Anchor!L93</f>
        <v>0</v>
      </c>
      <c r="AF56" s="87" t="n">
        <f aca="false">AC56/3600</f>
        <v>5.17346388888889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8622.62</v>
      </c>
      <c r="AN56" s="80" t="n">
        <f aca="false">Test!K93</f>
        <v>174.17</v>
      </c>
      <c r="AO56" s="80" t="n">
        <f aca="false">Test!L93</f>
        <v>0</v>
      </c>
      <c r="AP56" s="87" t="n">
        <f aca="false">AM56/3600</f>
        <v>5.17295</v>
      </c>
      <c r="AQ56" s="88" t="n">
        <f aca="false">J56+AI56</f>
        <v>154579.087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.99990066831432</v>
      </c>
      <c r="AY56" s="90" t="n">
        <f aca="false">AN56/AD56</f>
        <v>1.0228447263331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353.6944</v>
      </c>
      <c r="K57" s="96" t="n">
        <f aca="false">Test!C94</f>
        <v>36.3918</v>
      </c>
      <c r="L57" s="96" t="n">
        <f aca="false">Test!D94</f>
        <v>40.2749</v>
      </c>
      <c r="M57" s="97" t="n">
        <f aca="false">Test!E94</f>
        <v>42.5246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5765.64</v>
      </c>
      <c r="AD57" s="96" t="n">
        <f aca="false">Anchor!K94</f>
        <v>140.29</v>
      </c>
      <c r="AE57" s="96" t="n">
        <f aca="false">Anchor!L94</f>
        <v>0</v>
      </c>
      <c r="AF57" s="101" t="n">
        <f aca="false">AC57/3600</f>
        <v>4.37934444444444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6095.16</v>
      </c>
      <c r="AN57" s="96" t="n">
        <f aca="false">Test!K94</f>
        <v>145.01</v>
      </c>
      <c r="AO57" s="96" t="n">
        <f aca="false">Test!L94</f>
        <v>0</v>
      </c>
      <c r="AP57" s="101" t="n">
        <f aca="false">AM57/3600</f>
        <v>4.47087777777778</v>
      </c>
      <c r="AQ57" s="102" t="n">
        <f aca="false">J57+AI57</f>
        <v>79143.108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209011495886</v>
      </c>
      <c r="AY57" s="104" t="n">
        <f aca="false">AN57/AD57</f>
        <v>1.03364459334236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8809.5728</v>
      </c>
      <c r="K58" s="96" t="n">
        <f aca="false">Test!C95</f>
        <v>34.324</v>
      </c>
      <c r="L58" s="96" t="n">
        <f aca="false">Test!D95</f>
        <v>39.2013</v>
      </c>
      <c r="M58" s="97" t="n">
        <f aca="false">Test!E95</f>
        <v>41.6424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3790.48</v>
      </c>
      <c r="AD58" s="96" t="n">
        <f aca="false">Anchor!K95</f>
        <v>124.98</v>
      </c>
      <c r="AE58" s="96" t="n">
        <f aca="false">Anchor!L95</f>
        <v>0</v>
      </c>
      <c r="AF58" s="101" t="n">
        <f aca="false">AC58/3600</f>
        <v>3.83068888888889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3817.55</v>
      </c>
      <c r="AN58" s="96" t="n">
        <f aca="false">Test!K95</f>
        <v>129.49</v>
      </c>
      <c r="AO58" s="96" t="n">
        <f aca="false">Test!L95</f>
        <v>0</v>
      </c>
      <c r="AP58" s="101" t="n">
        <f aca="false">AM58/3600</f>
        <v>3.83820833333333</v>
      </c>
      <c r="AQ58" s="102" t="n">
        <f aca="false">J58+AI58</f>
        <v>46858.3504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0196294835278</v>
      </c>
      <c r="AY58" s="104" t="n">
        <f aca="false">AN58/AD58</f>
        <v>1.0360857737238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773.68</v>
      </c>
      <c r="K59" s="110" t="n">
        <f aca="false">Test!C96</f>
        <v>32.3258</v>
      </c>
      <c r="L59" s="110" t="n">
        <f aca="false">Test!D96</f>
        <v>38.2323</v>
      </c>
      <c r="M59" s="111" t="n">
        <f aca="false">Test!E96</f>
        <v>40.7794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2749.53</v>
      </c>
      <c r="AD59" s="110" t="n">
        <f aca="false">Anchor!K96</f>
        <v>113.43</v>
      </c>
      <c r="AE59" s="110" t="n">
        <f aca="false">Anchor!L96</f>
        <v>0</v>
      </c>
      <c r="AF59" s="115" t="n">
        <f aca="false">AC59/3600</f>
        <v>3.54153611111111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2638.29</v>
      </c>
      <c r="AN59" s="110" t="n">
        <f aca="false">Test!K96</f>
        <v>119.08</v>
      </c>
      <c r="AO59" s="110" t="n">
        <f aca="false">Test!L96</f>
        <v>0</v>
      </c>
      <c r="AP59" s="115" t="n">
        <f aca="false">AM59/3600</f>
        <v>3.51063611111111</v>
      </c>
      <c r="AQ59" s="116" t="n">
        <f aca="false">J59+AI59</f>
        <v>28156.956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.991274972489182</v>
      </c>
      <c r="AY59" s="118" t="n">
        <f aca="false">AN59/AD59</f>
        <v>1.04981045578771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1141168968461</v>
      </c>
      <c r="AY64" s="129" t="n">
        <f aca="false">GEOMEAN(AY4:AY59)</f>
        <v>1.01507264128438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588.66806084384</v>
      </c>
      <c r="AD80" s="138" t="n">
        <f aca="false">GEOMEAN(AD4:AD59)</f>
        <v>75.6480956622314</v>
      </c>
      <c r="AE80" s="138"/>
      <c r="AF80" s="48" t="n">
        <f aca="false">GEOMEAN(AF4:AF59)</f>
        <v>2.38574112801218</v>
      </c>
      <c r="AH80" s="138"/>
      <c r="AL80" s="138"/>
      <c r="AM80" s="138" t="n">
        <f aca="false">GEOMEAN(AM4:AM59)</f>
        <v>8686.67927555828</v>
      </c>
      <c r="AN80" s="138" t="n">
        <f aca="false">GEOMEAN(AN4:AN59)</f>
        <v>76.7883122719946</v>
      </c>
      <c r="AO80" s="138"/>
      <c r="AP80" s="48" t="n">
        <f aca="false">GEOMEAN(AP4:AP59)</f>
        <v>2.41296646543286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44.977322222222</v>
      </c>
      <c r="AD81" s="47" t="n">
        <f aca="false">SUM(AD4:AD59)/3600</f>
        <v>1.28894444444444</v>
      </c>
      <c r="AF81" s="140" t="n">
        <f aca="false">SUM(AF4:AF59)</f>
        <v>144.977322222222</v>
      </c>
      <c r="AM81" s="47" t="n">
        <f aca="false">SUM(AM4:AM59)/3600</f>
        <v>146.659877777778</v>
      </c>
      <c r="AN81" s="47" t="n">
        <f aca="false">SUM(AN4:AN59)/3600</f>
        <v>1.31195555555556</v>
      </c>
      <c r="AP81" s="140" t="n">
        <f aca="false">SUM(AP4:AP59)</f>
        <v>146.659877777778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83.468</v>
      </c>
      <c r="K20" s="80" t="n">
        <f aca="false">Test!C1</f>
        <v>42.4941</v>
      </c>
      <c r="L20" s="80" t="n">
        <f aca="false">Test!D1</f>
        <v>44.1567</v>
      </c>
      <c r="M20" s="81" t="n">
        <f aca="false">Test!E1</f>
        <v>45.612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873.04</v>
      </c>
      <c r="AD20" s="80" t="n">
        <f aca="false">Anchor!K1</f>
        <v>55.7</v>
      </c>
      <c r="AE20" s="80" t="n">
        <f aca="false">Anchor!L1</f>
        <v>0</v>
      </c>
      <c r="AF20" s="87" t="n">
        <f aca="false">AC20/3600</f>
        <v>1.90917777777778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7035.84</v>
      </c>
      <c r="AN20" s="80" t="n">
        <f aca="false">Test!K1</f>
        <v>55.68</v>
      </c>
      <c r="AO20" s="80" t="n">
        <f aca="false">Test!L1</f>
        <v>0</v>
      </c>
      <c r="AP20" s="87" t="n">
        <f aca="false">AM20/3600</f>
        <v>1.9544</v>
      </c>
      <c r="AQ20" s="88" t="n">
        <f aca="false">J20+AI20</f>
        <v>22018.0688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2368675287791</v>
      </c>
      <c r="AY20" s="90" t="n">
        <f aca="false">AN20/AD20</f>
        <v>0.99964093357271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90.972</v>
      </c>
      <c r="K21" s="96" t="n">
        <f aca="false">Test!C2</f>
        <v>41.0857</v>
      </c>
      <c r="L21" s="96" t="n">
        <f aca="false">Test!D2</f>
        <v>42.6852</v>
      </c>
      <c r="M21" s="97" t="n">
        <f aca="false">Test!E2</f>
        <v>43.81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034.2</v>
      </c>
      <c r="AD21" s="96" t="n">
        <f aca="false">Anchor!K2</f>
        <v>50.67</v>
      </c>
      <c r="AE21" s="96" t="n">
        <f aca="false">Anchor!L2</f>
        <v>0</v>
      </c>
      <c r="AF21" s="101" t="n">
        <f aca="false">AC21/3600</f>
        <v>1.67616666666667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6195.5</v>
      </c>
      <c r="AN21" s="96" t="n">
        <f aca="false">Test!K2</f>
        <v>50.81</v>
      </c>
      <c r="AO21" s="96" t="n">
        <f aca="false">Test!L2</f>
        <v>0</v>
      </c>
      <c r="AP21" s="101" t="n">
        <f aca="false">AM21/3600</f>
        <v>1.72097222222222</v>
      </c>
      <c r="AQ21" s="102" t="n">
        <f aca="false">J21+AI21</f>
        <v>13290.3752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2673096682245</v>
      </c>
      <c r="AY21" s="104" t="n">
        <f aca="false">AN21/AD21</f>
        <v>1.0027629761199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3.9184</v>
      </c>
      <c r="K22" s="96" t="n">
        <f aca="false">Test!C3</f>
        <v>39.4982</v>
      </c>
      <c r="L22" s="96" t="n">
        <f aca="false">Test!D3</f>
        <v>41.6094</v>
      </c>
      <c r="M22" s="97" t="n">
        <f aca="false">Test!E3</f>
        <v>42.630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537.5</v>
      </c>
      <c r="AD22" s="96" t="n">
        <f aca="false">Anchor!K3</f>
        <v>47.53</v>
      </c>
      <c r="AE22" s="96" t="n">
        <f aca="false">Anchor!L3</f>
        <v>0</v>
      </c>
      <c r="AF22" s="101" t="n">
        <f aca="false">AC22/3600</f>
        <v>1.53819444444444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5691.56</v>
      </c>
      <c r="AN22" s="96" t="n">
        <f aca="false">Test!K3</f>
        <v>47.81</v>
      </c>
      <c r="AO22" s="96" t="n">
        <f aca="false">Test!L3</f>
        <v>0</v>
      </c>
      <c r="AP22" s="101" t="n">
        <f aca="false">AM22/3600</f>
        <v>1.58098888888889</v>
      </c>
      <c r="AQ22" s="102" t="n">
        <f aca="false">J22+AI22</f>
        <v>8430.188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2782121896163</v>
      </c>
      <c r="AY22" s="104" t="n">
        <f aca="false">AN22/AD22</f>
        <v>1.0058910162002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20.2552</v>
      </c>
      <c r="K23" s="110" t="n">
        <f aca="false">Test!C4</f>
        <v>37.6006</v>
      </c>
      <c r="L23" s="110" t="n">
        <f aca="false">Test!D4</f>
        <v>40.1767</v>
      </c>
      <c r="M23" s="111" t="n">
        <f aca="false">Test!E4</f>
        <v>41.258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243.56</v>
      </c>
      <c r="AD23" s="110" t="n">
        <f aca="false">Anchor!K4</f>
        <v>44.38</v>
      </c>
      <c r="AE23" s="110" t="n">
        <f aca="false">Anchor!L4</f>
        <v>0</v>
      </c>
      <c r="AF23" s="115" t="n">
        <f aca="false">AC23/3600</f>
        <v>1.45654444444444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5364.78</v>
      </c>
      <c r="AN23" s="110" t="n">
        <f aca="false">Test!K4</f>
        <v>44.68</v>
      </c>
      <c r="AO23" s="110" t="n">
        <f aca="false">Test!L4</f>
        <v>0</v>
      </c>
      <c r="AP23" s="115" t="n">
        <f aca="false">AM23/3600</f>
        <v>1.49021666666667</v>
      </c>
      <c r="AQ23" s="116" t="n">
        <f aca="false">J23+AI23</f>
        <v>5118.788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2311788174446</v>
      </c>
      <c r="AY23" s="118" t="n">
        <f aca="false">AN23/AD23</f>
        <v>1.0067598017124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78.5688</v>
      </c>
      <c r="K24" s="80" t="n">
        <f aca="false">Test!C5</f>
        <v>41.7714</v>
      </c>
      <c r="L24" s="80" t="n">
        <f aca="false">Test!D5</f>
        <v>43.4272</v>
      </c>
      <c r="M24" s="81" t="n">
        <f aca="false">Test!E5</f>
        <v>44.692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423.11</v>
      </c>
      <c r="AD24" s="80" t="n">
        <f aca="false">Anchor!K5</f>
        <v>46.27</v>
      </c>
      <c r="AE24" s="80" t="n">
        <f aca="false">Anchor!L5</f>
        <v>0</v>
      </c>
      <c r="AF24" s="87" t="n">
        <f aca="false">AC24/3600</f>
        <v>1.78419722222222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6413.07</v>
      </c>
      <c r="AN24" s="80" t="n">
        <f aca="false">Test!K5</f>
        <v>46.56</v>
      </c>
      <c r="AO24" s="80" t="n">
        <f aca="false">Test!L5</f>
        <v>0</v>
      </c>
      <c r="AP24" s="87" t="n">
        <f aca="false">AM24/3600</f>
        <v>1.78140833333333</v>
      </c>
      <c r="AQ24" s="88" t="n">
        <f aca="false">J24+AI24</f>
        <v>16413.1696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998436894277071</v>
      </c>
      <c r="AY24" s="90" t="n">
        <f aca="false">AN24/AD24</f>
        <v>1.0062675599740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4.2008</v>
      </c>
      <c r="K25" s="96" t="n">
        <f aca="false">Test!C6</f>
        <v>40.2881</v>
      </c>
      <c r="L25" s="96" t="n">
        <f aca="false">Test!D6</f>
        <v>42.0184</v>
      </c>
      <c r="M25" s="97" t="n">
        <f aca="false">Test!E6</f>
        <v>43.030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747.69</v>
      </c>
      <c r="AD25" s="96" t="n">
        <f aca="false">Anchor!K6</f>
        <v>42.66</v>
      </c>
      <c r="AE25" s="96" t="n">
        <f aca="false">Anchor!L6</f>
        <v>0</v>
      </c>
      <c r="AF25" s="101" t="n">
        <f aca="false">AC25/3600</f>
        <v>1.59658055555556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5894.99</v>
      </c>
      <c r="AN25" s="96" t="n">
        <f aca="false">Test!K6</f>
        <v>42.91</v>
      </c>
      <c r="AO25" s="96" t="n">
        <f aca="false">Test!L6</f>
        <v>0</v>
      </c>
      <c r="AP25" s="101" t="n">
        <f aca="false">AM25/3600</f>
        <v>1.63749722222222</v>
      </c>
      <c r="AQ25" s="102" t="n">
        <f aca="false">J25+AI25</f>
        <v>10063.604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2562768694902</v>
      </c>
      <c r="AY25" s="104" t="n">
        <f aca="false">AN25/AD25</f>
        <v>1.0058602906704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7.6552</v>
      </c>
      <c r="K26" s="96" t="n">
        <f aca="false">Test!C7</f>
        <v>38.5391</v>
      </c>
      <c r="L26" s="96" t="n">
        <f aca="false">Test!D7</f>
        <v>40.9616</v>
      </c>
      <c r="M26" s="97" t="n">
        <f aca="false">Test!E7</f>
        <v>41.958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354.36</v>
      </c>
      <c r="AD26" s="96" t="n">
        <f aca="false">Anchor!K7</f>
        <v>39.94</v>
      </c>
      <c r="AE26" s="96" t="n">
        <f aca="false">Anchor!L7</f>
        <v>0</v>
      </c>
      <c r="AF26" s="101" t="n">
        <f aca="false">AC26/3600</f>
        <v>1.48732222222222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5339.18</v>
      </c>
      <c r="AN26" s="96" t="n">
        <f aca="false">Test!K7</f>
        <v>39.91</v>
      </c>
      <c r="AO26" s="96" t="n">
        <f aca="false">Test!L7</f>
        <v>0</v>
      </c>
      <c r="AP26" s="101" t="n">
        <f aca="false">AM26/3600</f>
        <v>1.48310555555556</v>
      </c>
      <c r="AQ26" s="102" t="n">
        <f aca="false">J26+AI26</f>
        <v>6263.924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.997164927274222</v>
      </c>
      <c r="AY26" s="104" t="n">
        <f aca="false">AN26/AD26</f>
        <v>0.99924887330996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5.436</v>
      </c>
      <c r="K27" s="110" t="n">
        <f aca="false">Test!C8</f>
        <v>36.5369</v>
      </c>
      <c r="L27" s="110" t="n">
        <f aca="false">Test!D8</f>
        <v>39.894</v>
      </c>
      <c r="M27" s="111" t="n">
        <f aca="false">Test!E8</f>
        <v>41.03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110.75</v>
      </c>
      <c r="AD27" s="110" t="n">
        <f aca="false">Anchor!K8</f>
        <v>37.9</v>
      </c>
      <c r="AE27" s="110" t="n">
        <f aca="false">Anchor!L8</f>
        <v>0</v>
      </c>
      <c r="AF27" s="115" t="n">
        <f aca="false">AC27/3600</f>
        <v>1.41965277777778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5084.8</v>
      </c>
      <c r="AN27" s="110" t="n">
        <f aca="false">Test!K8</f>
        <v>38.02</v>
      </c>
      <c r="AO27" s="110" t="n">
        <f aca="false">Test!L8</f>
        <v>0</v>
      </c>
      <c r="AP27" s="115" t="n">
        <f aca="false">AM27/3600</f>
        <v>1.41244444444444</v>
      </c>
      <c r="AQ27" s="116" t="n">
        <f aca="false">J27+AI27</f>
        <v>3833.968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.994922467348237</v>
      </c>
      <c r="AY27" s="118" t="n">
        <f aca="false">AN27/AD27</f>
        <v>1.0031662269129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21.0536</v>
      </c>
      <c r="K28" s="80" t="n">
        <f aca="false">Test!C9</f>
        <v>41.3803</v>
      </c>
      <c r="L28" s="80" t="n">
        <f aca="false">Test!D9</f>
        <v>42.9177</v>
      </c>
      <c r="M28" s="81" t="n">
        <f aca="false">Test!E9</f>
        <v>43.820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285.25</v>
      </c>
      <c r="AD28" s="80" t="n">
        <f aca="false">Anchor!K9</f>
        <v>72.78</v>
      </c>
      <c r="AE28" s="80" t="n">
        <f aca="false">Anchor!L9</f>
        <v>0</v>
      </c>
      <c r="AF28" s="87" t="n">
        <f aca="false">AC28/3600</f>
        <v>2.30145833333333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8514.41</v>
      </c>
      <c r="AN28" s="80" t="n">
        <f aca="false">Test!K9</f>
        <v>73.17</v>
      </c>
      <c r="AO28" s="80" t="n">
        <f aca="false">Test!L9</f>
        <v>0</v>
      </c>
      <c r="AP28" s="87" t="n">
        <f aca="false">AM28/3600</f>
        <v>2.36511388888889</v>
      </c>
      <c r="AQ28" s="88" t="n">
        <f aca="false">J28+AI28</f>
        <v>54781.0256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2765879122537</v>
      </c>
      <c r="AY28" s="90" t="n">
        <f aca="false">AN28/AD28</f>
        <v>1.0053586150041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52.8968</v>
      </c>
      <c r="K29" s="96" t="n">
        <f aca="false">Test!C10</f>
        <v>38.868</v>
      </c>
      <c r="L29" s="96" t="n">
        <f aca="false">Test!D10</f>
        <v>40.7854</v>
      </c>
      <c r="M29" s="97" t="n">
        <f aca="false">Test!E10</f>
        <v>41.617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165.74</v>
      </c>
      <c r="AD29" s="96" t="n">
        <f aca="false">Anchor!K10</f>
        <v>64.05</v>
      </c>
      <c r="AE29" s="96" t="n">
        <f aca="false">Anchor!L10</f>
        <v>0</v>
      </c>
      <c r="AF29" s="101" t="n">
        <f aca="false">AC29/3600</f>
        <v>1.99048333333333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7361.43</v>
      </c>
      <c r="AN29" s="96" t="n">
        <f aca="false">Test!K10</f>
        <v>64.74</v>
      </c>
      <c r="AO29" s="96" t="n">
        <f aca="false">Test!L10</f>
        <v>0</v>
      </c>
      <c r="AP29" s="101" t="n">
        <f aca="false">AM29/3600</f>
        <v>2.04484166666667</v>
      </c>
      <c r="AQ29" s="102" t="n">
        <f aca="false">J29+AI29</f>
        <v>32697.787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2730911252711</v>
      </c>
      <c r="AY29" s="104" t="n">
        <f aca="false">AN29/AD29</f>
        <v>1.0107728337236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7.1272</v>
      </c>
      <c r="K30" s="96" t="n">
        <f aca="false">Test!C11</f>
        <v>36.461</v>
      </c>
      <c r="L30" s="96" t="n">
        <f aca="false">Test!D11</f>
        <v>39.302</v>
      </c>
      <c r="M30" s="97" t="n">
        <f aca="false">Test!E11</f>
        <v>40.281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333.9</v>
      </c>
      <c r="AD30" s="96" t="n">
        <f aca="false">Anchor!K11</f>
        <v>57.9</v>
      </c>
      <c r="AE30" s="96" t="n">
        <f aca="false">Anchor!L11</f>
        <v>0</v>
      </c>
      <c r="AF30" s="101" t="n">
        <f aca="false">AC30/3600</f>
        <v>1.75941666666667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6593.74</v>
      </c>
      <c r="AN30" s="96" t="n">
        <f aca="false">Test!K11</f>
        <v>57.83</v>
      </c>
      <c r="AO30" s="96" t="n">
        <f aca="false">Test!L11</f>
        <v>0</v>
      </c>
      <c r="AP30" s="101" t="n">
        <f aca="false">AM30/3600</f>
        <v>1.83159444444444</v>
      </c>
      <c r="AQ30" s="102" t="n">
        <f aca="false">J30+AI30</f>
        <v>19482.8832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4102369787966</v>
      </c>
      <c r="AY30" s="104" t="n">
        <f aca="false">AN30/AD30</f>
        <v>0.99879101899827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50.704</v>
      </c>
      <c r="K31" s="110" t="n">
        <f aca="false">Test!C12</f>
        <v>34.1225</v>
      </c>
      <c r="L31" s="110" t="n">
        <f aca="false">Test!D12</f>
        <v>37.5511</v>
      </c>
      <c r="M31" s="111" t="n">
        <f aca="false">Test!E12</f>
        <v>38.965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756.98</v>
      </c>
      <c r="AD31" s="110" t="n">
        <f aca="false">Anchor!K12</f>
        <v>51.9</v>
      </c>
      <c r="AE31" s="110" t="n">
        <f aca="false">Anchor!L12</f>
        <v>0</v>
      </c>
      <c r="AF31" s="115" t="n">
        <f aca="false">AC31/3600</f>
        <v>1.59916111111111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907.25</v>
      </c>
      <c r="AN31" s="110" t="n">
        <f aca="false">Test!K12</f>
        <v>52.14</v>
      </c>
      <c r="AO31" s="110" t="n">
        <f aca="false">Test!L12</f>
        <v>0</v>
      </c>
      <c r="AP31" s="115" t="n">
        <f aca="false">AM31/3600</f>
        <v>1.64090277777778</v>
      </c>
      <c r="AQ31" s="116" t="n">
        <f aca="false">J31+AI31</f>
        <v>10871.7664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2610222720941</v>
      </c>
      <c r="AY31" s="118" t="n">
        <f aca="false">AN31/AD31</f>
        <v>1.0046242774566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1.9768</v>
      </c>
      <c r="K32" s="80" t="n">
        <f aca="false">Test!C13</f>
        <v>40.0909</v>
      </c>
      <c r="L32" s="80" t="n">
        <f aca="false">Test!D13</f>
        <v>41.8088</v>
      </c>
      <c r="M32" s="81" t="n">
        <f aca="false">Test!E13</f>
        <v>42.654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758.12</v>
      </c>
      <c r="AD32" s="80" t="n">
        <f aca="false">Anchor!K13</f>
        <v>64.93</v>
      </c>
      <c r="AE32" s="80" t="n">
        <f aca="false">Anchor!L13</f>
        <v>0</v>
      </c>
      <c r="AF32" s="87" t="n">
        <f aca="false">AC32/3600</f>
        <v>2.15503333333333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7766.94</v>
      </c>
      <c r="AN32" s="80" t="n">
        <f aca="false">Test!K13</f>
        <v>65.07</v>
      </c>
      <c r="AO32" s="80" t="n">
        <f aca="false">Test!L13</f>
        <v>0</v>
      </c>
      <c r="AP32" s="87" t="n">
        <f aca="false">AM32/3600</f>
        <v>2.15748333333333</v>
      </c>
      <c r="AQ32" s="88" t="n">
        <f aca="false">J32+AI32</f>
        <v>42361.948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0113687336623</v>
      </c>
      <c r="AY32" s="90" t="n">
        <f aca="false">AN32/AD32</f>
        <v>1.0021561681811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3.3</v>
      </c>
      <c r="K33" s="96" t="n">
        <f aca="false">Test!C14</f>
        <v>37.6375</v>
      </c>
      <c r="L33" s="96" t="n">
        <f aca="false">Test!D14</f>
        <v>39.801</v>
      </c>
      <c r="M33" s="97" t="n">
        <f aca="false">Test!E14</f>
        <v>40.719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715.11</v>
      </c>
      <c r="AD33" s="96" t="n">
        <f aca="false">Anchor!K14</f>
        <v>56.85</v>
      </c>
      <c r="AE33" s="96" t="n">
        <f aca="false">Anchor!L14</f>
        <v>0</v>
      </c>
      <c r="AF33" s="101" t="n">
        <f aca="false">AC33/3600</f>
        <v>1.86530833333333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6955.51</v>
      </c>
      <c r="AN33" s="96" t="n">
        <f aca="false">Test!K14</f>
        <v>57.1</v>
      </c>
      <c r="AO33" s="96" t="n">
        <f aca="false">Test!L14</f>
        <v>0</v>
      </c>
      <c r="AP33" s="101" t="n">
        <f aca="false">AM33/3600</f>
        <v>1.93208611111111</v>
      </c>
      <c r="AQ33" s="102" t="n">
        <f aca="false">J33+AI33</f>
        <v>24628.1904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3579986031502</v>
      </c>
      <c r="AY33" s="104" t="n">
        <f aca="false">AN33/AD33</f>
        <v>1.0043975373790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5.6704</v>
      </c>
      <c r="K34" s="96" t="n">
        <f aca="false">Test!C15</f>
        <v>35.2554</v>
      </c>
      <c r="L34" s="96" t="n">
        <f aca="false">Test!D15</f>
        <v>38.4512</v>
      </c>
      <c r="M34" s="97" t="n">
        <f aca="false">Test!E15</f>
        <v>39.63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034.94</v>
      </c>
      <c r="AD34" s="96" t="n">
        <f aca="false">Anchor!K15</f>
        <v>50.67</v>
      </c>
      <c r="AE34" s="96" t="n">
        <f aca="false">Anchor!L15</f>
        <v>0</v>
      </c>
      <c r="AF34" s="101" t="n">
        <f aca="false">AC34/3600</f>
        <v>1.67637222222222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6085.37</v>
      </c>
      <c r="AN34" s="96" t="n">
        <f aca="false">Test!K15</f>
        <v>50.83</v>
      </c>
      <c r="AO34" s="96" t="n">
        <f aca="false">Test!L15</f>
        <v>0</v>
      </c>
      <c r="AP34" s="101" t="n">
        <f aca="false">AM34/3600</f>
        <v>1.69038055555556</v>
      </c>
      <c r="AQ34" s="102" t="n">
        <f aca="false">J34+AI34</f>
        <v>14161.4264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0835633825688</v>
      </c>
      <c r="AY34" s="104" t="n">
        <f aca="false">AN34/AD34</f>
        <v>1.0031576869942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2.1464</v>
      </c>
      <c r="K35" s="110" t="n">
        <f aca="false">Test!C16</f>
        <v>32.9676</v>
      </c>
      <c r="L35" s="110" t="n">
        <f aca="false">Test!D16</f>
        <v>37.2327</v>
      </c>
      <c r="M35" s="111" t="n">
        <f aca="false">Test!E16</f>
        <v>38.805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518.85</v>
      </c>
      <c r="AD35" s="110" t="n">
        <f aca="false">Anchor!K16</f>
        <v>45.4</v>
      </c>
      <c r="AE35" s="110" t="n">
        <f aca="false">Anchor!L16</f>
        <v>0</v>
      </c>
      <c r="AF35" s="115" t="n">
        <f aca="false">AC35/3600</f>
        <v>1.53301388888889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5638.85</v>
      </c>
      <c r="AN35" s="110" t="n">
        <f aca="false">Test!K16</f>
        <v>45.98</v>
      </c>
      <c r="AO35" s="110" t="n">
        <f aca="false">Test!L16</f>
        <v>0</v>
      </c>
      <c r="AP35" s="115" t="n">
        <f aca="false">AM35/3600</f>
        <v>1.56634722222222</v>
      </c>
      <c r="AQ35" s="116" t="n">
        <f aca="false">J35+AI35</f>
        <v>7813.2088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2174366036403</v>
      </c>
      <c r="AY35" s="118" t="n">
        <f aca="false">AN35/AD35</f>
        <v>1.0127753303964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60.0976</v>
      </c>
      <c r="K36" s="80" t="n">
        <f aca="false">Test!C17</f>
        <v>40.5601</v>
      </c>
      <c r="L36" s="80" t="n">
        <f aca="false">Test!D17</f>
        <v>41.5746</v>
      </c>
      <c r="M36" s="81" t="n">
        <f aca="false">Test!E17</f>
        <v>43.882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7664.3</v>
      </c>
      <c r="AD36" s="80" t="n">
        <f aca="false">Anchor!K17</f>
        <v>154.73</v>
      </c>
      <c r="AE36" s="80" t="n">
        <f aca="false">Anchor!L17</f>
        <v>0</v>
      </c>
      <c r="AF36" s="87" t="n">
        <f aca="false">AC36/3600</f>
        <v>4.90675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8035.15</v>
      </c>
      <c r="AN36" s="80" t="n">
        <f aca="false">Test!K17</f>
        <v>157.11</v>
      </c>
      <c r="AO36" s="80" t="n">
        <f aca="false">Test!L17</f>
        <v>0</v>
      </c>
      <c r="AP36" s="87" t="n">
        <f aca="false">AM36/3600</f>
        <v>5.00976388888889</v>
      </c>
      <c r="AQ36" s="88" t="n">
        <f aca="false">J36+AI36</f>
        <v>114106.5352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2099432188086</v>
      </c>
      <c r="AY36" s="90" t="n">
        <f aca="false">AN36/AD36</f>
        <v>1.0153816325211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42.8152</v>
      </c>
      <c r="K37" s="96" t="n">
        <f aca="false">Test!C18</f>
        <v>38.1695</v>
      </c>
      <c r="L37" s="96" t="n">
        <f aca="false">Test!D18</f>
        <v>39.5717</v>
      </c>
      <c r="M37" s="97" t="n">
        <f aca="false">Test!E18</f>
        <v>42.166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4698.59</v>
      </c>
      <c r="AD37" s="96" t="n">
        <f aca="false">Anchor!K18</f>
        <v>128.75</v>
      </c>
      <c r="AE37" s="96" t="n">
        <f aca="false">Anchor!L18</f>
        <v>0</v>
      </c>
      <c r="AF37" s="101" t="n">
        <f aca="false">AC37/3600</f>
        <v>4.08294166666667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5060.55</v>
      </c>
      <c r="AN37" s="96" t="n">
        <f aca="false">Test!K18</f>
        <v>130.42</v>
      </c>
      <c r="AO37" s="96" t="n">
        <f aca="false">Test!L18</f>
        <v>0</v>
      </c>
      <c r="AP37" s="101" t="n">
        <f aca="false">AM37/3600</f>
        <v>4.18348611111111</v>
      </c>
      <c r="AQ37" s="102" t="n">
        <f aca="false">J37+AI37</f>
        <v>58638.039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2462549128862</v>
      </c>
      <c r="AY37" s="104" t="n">
        <f aca="false">AN37/AD37</f>
        <v>1.0129708737864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94.7712</v>
      </c>
      <c r="K38" s="96" t="n">
        <f aca="false">Test!C19</f>
        <v>36.3492</v>
      </c>
      <c r="L38" s="96" t="n">
        <f aca="false">Test!D19</f>
        <v>38.6968</v>
      </c>
      <c r="M38" s="97" t="n">
        <f aca="false">Test!E19</f>
        <v>40.853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2906.62</v>
      </c>
      <c r="AD38" s="96" t="n">
        <f aca="false">Anchor!K19</f>
        <v>116.62</v>
      </c>
      <c r="AE38" s="96" t="n">
        <f aca="false">Anchor!L19</f>
        <v>0</v>
      </c>
      <c r="AF38" s="101" t="n">
        <f aca="false">AC38/3600</f>
        <v>3.58517222222222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3367.69</v>
      </c>
      <c r="AN38" s="96" t="n">
        <f aca="false">Test!K19</f>
        <v>118.32</v>
      </c>
      <c r="AO38" s="96" t="n">
        <f aca="false">Test!L19</f>
        <v>0</v>
      </c>
      <c r="AP38" s="101" t="n">
        <f aca="false">AM38/3600</f>
        <v>3.71324722222222</v>
      </c>
      <c r="AQ38" s="102" t="n">
        <f aca="false">J38+AI38</f>
        <v>35186.381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3572352792598</v>
      </c>
      <c r="AY38" s="104" t="n">
        <f aca="false">AN38/AD38</f>
        <v>1.0145772594752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56.0168</v>
      </c>
      <c r="K39" s="110" t="n">
        <f aca="false">Test!C20</f>
        <v>34.4141</v>
      </c>
      <c r="L39" s="110" t="n">
        <f aca="false">Test!D20</f>
        <v>37.5749</v>
      </c>
      <c r="M39" s="111" t="n">
        <f aca="false">Test!E20</f>
        <v>39.076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1852.98</v>
      </c>
      <c r="AD39" s="110" t="n">
        <f aca="false">Anchor!K20</f>
        <v>106.02</v>
      </c>
      <c r="AE39" s="110" t="n">
        <f aca="false">Anchor!L20</f>
        <v>0</v>
      </c>
      <c r="AF39" s="115" t="n">
        <f aca="false">AC39/3600</f>
        <v>3.29249444444444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2162.45</v>
      </c>
      <c r="AN39" s="110" t="n">
        <f aca="false">Test!K20</f>
        <v>108.42</v>
      </c>
      <c r="AO39" s="110" t="n">
        <f aca="false">Test!L20</f>
        <v>0</v>
      </c>
      <c r="AP39" s="115" t="n">
        <f aca="false">AM39/3600</f>
        <v>3.37845833333333</v>
      </c>
      <c r="AQ39" s="116" t="n">
        <f aca="false">J39+AI39</f>
        <v>20732.4064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2610904599518</v>
      </c>
      <c r="AY39" s="118" t="n">
        <f aca="false">AN39/AD39</f>
        <v>1.0226372382569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39.828</v>
      </c>
      <c r="K40" s="80" t="n">
        <f aca="false">Test!C21</f>
        <v>39.1716</v>
      </c>
      <c r="L40" s="80" t="n">
        <f aca="false">Test!D21</f>
        <v>40.4322</v>
      </c>
      <c r="M40" s="81" t="n">
        <f aca="false">Test!E21</f>
        <v>43.069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107.54</v>
      </c>
      <c r="AD40" s="80" t="n">
        <f aca="false">Anchor!K21</f>
        <v>131.1</v>
      </c>
      <c r="AE40" s="80" t="n">
        <f aca="false">Anchor!L21</f>
        <v>0</v>
      </c>
      <c r="AF40" s="87" t="n">
        <f aca="false">AC40/3600</f>
        <v>4.47431666666667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6519.59</v>
      </c>
      <c r="AN40" s="80" t="n">
        <f aca="false">Test!K21</f>
        <v>132.62</v>
      </c>
      <c r="AO40" s="80" t="n">
        <f aca="false">Test!L21</f>
        <v>0</v>
      </c>
      <c r="AP40" s="87" t="n">
        <f aca="false">AM40/3600</f>
        <v>4.588775</v>
      </c>
      <c r="AQ40" s="88" t="n">
        <f aca="false">J40+AI40</f>
        <v>79686.2656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2558118744389</v>
      </c>
      <c r="AY40" s="90" t="n">
        <f aca="false">AN40/AD40</f>
        <v>1.0115942028985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2999.5216</v>
      </c>
      <c r="K41" s="96" t="n">
        <f aca="false">Test!C22</f>
        <v>37.2295</v>
      </c>
      <c r="L41" s="96" t="n">
        <f aca="false">Test!D22</f>
        <v>38.9996</v>
      </c>
      <c r="M41" s="97" t="n">
        <f aca="false">Test!E22</f>
        <v>41.371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3689.38</v>
      </c>
      <c r="AD41" s="96" t="n">
        <f aca="false">Anchor!K22</f>
        <v>112.58</v>
      </c>
      <c r="AE41" s="96" t="n">
        <f aca="false">Anchor!L22</f>
        <v>0</v>
      </c>
      <c r="AF41" s="101" t="n">
        <f aca="false">AC41/3600</f>
        <v>3.80260555555556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4167.12</v>
      </c>
      <c r="AN41" s="96" t="n">
        <f aca="false">Test!K22</f>
        <v>114</v>
      </c>
      <c r="AO41" s="96" t="n">
        <f aca="false">Test!L22</f>
        <v>0</v>
      </c>
      <c r="AP41" s="101" t="n">
        <f aca="false">AM41/3600</f>
        <v>3.93531111111111</v>
      </c>
      <c r="AQ41" s="102" t="n">
        <f aca="false">J41+AI41</f>
        <v>43994.7456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3489858561893</v>
      </c>
      <c r="AY41" s="104" t="n">
        <f aca="false">AN41/AD41</f>
        <v>1.0126132527980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64.6224</v>
      </c>
      <c r="K42" s="96" t="n">
        <f aca="false">Test!C23</f>
        <v>35.3758</v>
      </c>
      <c r="L42" s="96" t="n">
        <f aca="false">Test!D23</f>
        <v>38.1985</v>
      </c>
      <c r="M42" s="97" t="n">
        <f aca="false">Test!E23</f>
        <v>40.075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280.94</v>
      </c>
      <c r="AD42" s="96" t="n">
        <f aca="false">Anchor!K23</f>
        <v>100.75</v>
      </c>
      <c r="AE42" s="96" t="n">
        <f aca="false">Anchor!L23</f>
        <v>0</v>
      </c>
      <c r="AF42" s="101" t="n">
        <f aca="false">AC42/3600</f>
        <v>3.41137222222222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2698.1</v>
      </c>
      <c r="AN42" s="96" t="n">
        <f aca="false">Test!K23</f>
        <v>101.65</v>
      </c>
      <c r="AO42" s="96" t="n">
        <f aca="false">Test!L23</f>
        <v>0</v>
      </c>
      <c r="AP42" s="101" t="n">
        <f aca="false">AM42/3600</f>
        <v>3.52725</v>
      </c>
      <c r="AQ42" s="102" t="n">
        <f aca="false">J42+AI42</f>
        <v>26156.2328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3396808387632</v>
      </c>
      <c r="AY42" s="104" t="n">
        <f aca="false">AN42/AD42</f>
        <v>1.0089330024813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22.6912</v>
      </c>
      <c r="K43" s="110" t="n">
        <f aca="false">Test!C24</f>
        <v>33.3852</v>
      </c>
      <c r="L43" s="110" t="n">
        <f aca="false">Test!D24</f>
        <v>37.3445</v>
      </c>
      <c r="M43" s="111" t="n">
        <f aca="false">Test!E24</f>
        <v>38.720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502.25</v>
      </c>
      <c r="AD43" s="110" t="n">
        <f aca="false">Anchor!K24</f>
        <v>92.09</v>
      </c>
      <c r="AE43" s="110" t="n">
        <f aca="false">Anchor!L24</f>
        <v>0</v>
      </c>
      <c r="AF43" s="115" t="n">
        <f aca="false">AC43/3600</f>
        <v>3.19506944444444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1422.06</v>
      </c>
      <c r="AN43" s="110" t="n">
        <f aca="false">Test!K24</f>
        <v>93.5</v>
      </c>
      <c r="AO43" s="110" t="n">
        <f aca="false">Test!L24</f>
        <v>0</v>
      </c>
      <c r="AP43" s="115" t="n">
        <f aca="false">AM43/3600</f>
        <v>3.17279444444444</v>
      </c>
      <c r="AQ43" s="116" t="n">
        <f aca="false">J43+AI43</f>
        <v>15399.0808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.99302832054598</v>
      </c>
      <c r="AY43" s="118" t="n">
        <f aca="false">AN43/AD43</f>
        <v>1.0153111086980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46.1656</v>
      </c>
      <c r="K44" s="80" t="n">
        <f aca="false">Test!C25</f>
        <v>41.185</v>
      </c>
      <c r="L44" s="80" t="n">
        <f aca="false">Test!D25</f>
        <v>44.1895</v>
      </c>
      <c r="M44" s="81" t="n">
        <f aca="false">Test!E25</f>
        <v>45.653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5996.37</v>
      </c>
      <c r="AD44" s="80" t="n">
        <f aca="false">Anchor!K25</f>
        <v>141.05</v>
      </c>
      <c r="AE44" s="80" t="n">
        <f aca="false">Anchor!L25</f>
        <v>0</v>
      </c>
      <c r="AF44" s="87" t="n">
        <f aca="false">AC44/3600</f>
        <v>4.44343611111111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6419.39</v>
      </c>
      <c r="AN44" s="80" t="n">
        <f aca="false">Test!K25</f>
        <v>142.96</v>
      </c>
      <c r="AO44" s="80" t="n">
        <f aca="false">Test!L25</f>
        <v>0</v>
      </c>
      <c r="AP44" s="87" t="n">
        <f aca="false">AM44/3600</f>
        <v>4.56094166666667</v>
      </c>
      <c r="AQ44" s="88" t="n">
        <f aca="false">J44+AI44</f>
        <v>77696.008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2644474965258</v>
      </c>
      <c r="AY44" s="90" t="n">
        <f aca="false">AN44/AD44</f>
        <v>1.0135412974122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80.7128</v>
      </c>
      <c r="K45" s="96" t="n">
        <f aca="false">Test!C26</f>
        <v>38.9467</v>
      </c>
      <c r="L45" s="96" t="n">
        <f aca="false">Test!D26</f>
        <v>43.0152</v>
      </c>
      <c r="M45" s="97" t="n">
        <f aca="false">Test!E26</f>
        <v>43.969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3645.18</v>
      </c>
      <c r="AD45" s="96" t="n">
        <f aca="false">Anchor!K26</f>
        <v>118.82</v>
      </c>
      <c r="AE45" s="96" t="n">
        <f aca="false">Anchor!L26</f>
        <v>0</v>
      </c>
      <c r="AF45" s="101" t="n">
        <f aca="false">AC45/3600</f>
        <v>3.790327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3523.07</v>
      </c>
      <c r="AN45" s="96" t="n">
        <f aca="false">Test!K26</f>
        <v>120.36</v>
      </c>
      <c r="AO45" s="96" t="n">
        <f aca="false">Test!L26</f>
        <v>0</v>
      </c>
      <c r="AP45" s="101" t="n">
        <f aca="false">AM45/3600</f>
        <v>3.75640833333333</v>
      </c>
      <c r="AQ45" s="102" t="n">
        <f aca="false">J45+AI45</f>
        <v>37372.0552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.99105105245955</v>
      </c>
      <c r="AY45" s="104" t="n">
        <f aca="false">AN45/AD45</f>
        <v>1.012960781013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97.9416</v>
      </c>
      <c r="K46" s="96" t="n">
        <f aca="false">Test!C27</f>
        <v>37.4445</v>
      </c>
      <c r="L46" s="96" t="n">
        <f aca="false">Test!D27</f>
        <v>42.0384</v>
      </c>
      <c r="M46" s="97" t="n">
        <f aca="false">Test!E27</f>
        <v>42.56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014.72</v>
      </c>
      <c r="AD46" s="96" t="n">
        <f aca="false">Anchor!K27</f>
        <v>108.55</v>
      </c>
      <c r="AE46" s="96" t="n">
        <f aca="false">Anchor!L27</f>
        <v>0</v>
      </c>
      <c r="AF46" s="101" t="n">
        <f aca="false">AC46/3600</f>
        <v>3.33742222222222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2399.16</v>
      </c>
      <c r="AN46" s="96" t="n">
        <f aca="false">Test!K27</f>
        <v>110.09</v>
      </c>
      <c r="AO46" s="96" t="n">
        <f aca="false">Test!L27</f>
        <v>0</v>
      </c>
      <c r="AP46" s="101" t="n">
        <f aca="false">AM46/3600</f>
        <v>3.44421111111111</v>
      </c>
      <c r="AQ46" s="102" t="n">
        <f aca="false">J46+AI46</f>
        <v>21471.813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3199741650242</v>
      </c>
      <c r="AY46" s="104" t="n">
        <f aca="false">AN46/AD46</f>
        <v>1.014187010594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715.9152</v>
      </c>
      <c r="K47" s="110" t="n">
        <f aca="false">Test!C28</f>
        <v>35.9299</v>
      </c>
      <c r="L47" s="110" t="n">
        <f aca="false">Test!D28</f>
        <v>40.5456</v>
      </c>
      <c r="M47" s="111" t="n">
        <f aca="false">Test!E28</f>
        <v>40.584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088.1</v>
      </c>
      <c r="AD47" s="110" t="n">
        <f aca="false">Anchor!K28</f>
        <v>100.47</v>
      </c>
      <c r="AE47" s="110" t="n">
        <f aca="false">Anchor!L28</f>
        <v>0</v>
      </c>
      <c r="AF47" s="115" t="n">
        <f aca="false">AC47/3600</f>
        <v>3.08002777777778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1132.09</v>
      </c>
      <c r="AN47" s="110" t="n">
        <f aca="false">Test!K28</f>
        <v>101.42</v>
      </c>
      <c r="AO47" s="110" t="n">
        <f aca="false">Test!L28</f>
        <v>0</v>
      </c>
      <c r="AP47" s="115" t="n">
        <f aca="false">AM47/3600</f>
        <v>3.09224722222222</v>
      </c>
      <c r="AQ47" s="116" t="n">
        <f aca="false">J47+AI47</f>
        <v>12787.3288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0396731631208</v>
      </c>
      <c r="AY47" s="118" t="n">
        <f aca="false">AN47/AD47</f>
        <v>1.009455558873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3985.6984</v>
      </c>
      <c r="K48" s="80" t="n">
        <f aca="false">Test!C29</f>
        <v>39.8484</v>
      </c>
      <c r="L48" s="80" t="n">
        <f aca="false">Test!D29</f>
        <v>43.6981</v>
      </c>
      <c r="M48" s="81" t="n">
        <f aca="false">Test!E29</f>
        <v>44.959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4728.69</v>
      </c>
      <c r="AD48" s="80" t="n">
        <f aca="false">Anchor!K29</f>
        <v>120.17</v>
      </c>
      <c r="AE48" s="80" t="n">
        <f aca="false">Anchor!L29</f>
        <v>0</v>
      </c>
      <c r="AF48" s="87" t="n">
        <f aca="false">AC48/3600</f>
        <v>4.09130277777778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5111.02</v>
      </c>
      <c r="AN48" s="80" t="n">
        <f aca="false">Test!K29</f>
        <v>121.46</v>
      </c>
      <c r="AO48" s="80" t="n">
        <f aca="false">Test!L29</f>
        <v>0</v>
      </c>
      <c r="AP48" s="87" t="n">
        <f aca="false">AM48/3600</f>
        <v>4.19750555555556</v>
      </c>
      <c r="AQ48" s="88" t="n">
        <f aca="false">J48+AI48</f>
        <v>51935.5408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2595818093802</v>
      </c>
      <c r="AY48" s="90" t="n">
        <f aca="false">AN48/AD48</f>
        <v>1.0107347923774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47.0336</v>
      </c>
      <c r="K49" s="96" t="n">
        <f aca="false">Test!C30</f>
        <v>38.1401</v>
      </c>
      <c r="L49" s="96" t="n">
        <f aca="false">Test!D30</f>
        <v>42.4673</v>
      </c>
      <c r="M49" s="97" t="n">
        <f aca="false">Test!E30</f>
        <v>43.15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2701.74</v>
      </c>
      <c r="AD49" s="96" t="n">
        <f aca="false">Anchor!K30</f>
        <v>104.23</v>
      </c>
      <c r="AE49" s="96" t="n">
        <f aca="false">Anchor!L30</f>
        <v>0</v>
      </c>
      <c r="AF49" s="101" t="n">
        <f aca="false">AC49/3600</f>
        <v>3.52826111111111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3062.58</v>
      </c>
      <c r="AN49" s="96" t="n">
        <f aca="false">Test!K30</f>
        <v>105.73</v>
      </c>
      <c r="AO49" s="96" t="n">
        <f aca="false">Test!L30</f>
        <v>0</v>
      </c>
      <c r="AP49" s="101" t="n">
        <f aca="false">AM49/3600</f>
        <v>3.62849444444444</v>
      </c>
      <c r="AQ49" s="102" t="n">
        <f aca="false">J49+AI49</f>
        <v>27138.376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2840870620876</v>
      </c>
      <c r="AY49" s="104" t="n">
        <f aca="false">AN49/AD49</f>
        <v>1.0143912501199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58.228</v>
      </c>
      <c r="K50" s="96" t="n">
        <f aca="false">Test!C31</f>
        <v>36.7123</v>
      </c>
      <c r="L50" s="96" t="n">
        <f aca="false">Test!D31</f>
        <v>41.4434</v>
      </c>
      <c r="M50" s="97" t="n">
        <f aca="false">Test!E31</f>
        <v>41.72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1467.65</v>
      </c>
      <c r="AD50" s="96" t="n">
        <f aca="false">Anchor!K31</f>
        <v>94.65</v>
      </c>
      <c r="AE50" s="96" t="n">
        <f aca="false">Anchor!L31</f>
        <v>0</v>
      </c>
      <c r="AF50" s="101" t="n">
        <f aca="false">AC50/3600</f>
        <v>3.18545833333333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1843.29</v>
      </c>
      <c r="AN50" s="96" t="n">
        <f aca="false">Test!K31</f>
        <v>95.68</v>
      </c>
      <c r="AO50" s="96" t="n">
        <f aca="false">Test!L31</f>
        <v>0</v>
      </c>
      <c r="AP50" s="101" t="n">
        <f aca="false">AM50/3600</f>
        <v>3.28980277777778</v>
      </c>
      <c r="AQ50" s="102" t="n">
        <f aca="false">J50+AI50</f>
        <v>16132.1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3275649326584</v>
      </c>
      <c r="AY50" s="104" t="n">
        <f aca="false">AN50/AD50</f>
        <v>1.0108821975699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14.7168</v>
      </c>
      <c r="K51" s="110" t="n">
        <f aca="false">Test!C32</f>
        <v>35.1158</v>
      </c>
      <c r="L51" s="110" t="n">
        <f aca="false">Test!D32</f>
        <v>40.2464</v>
      </c>
      <c r="M51" s="111" t="n">
        <f aca="false">Test!E32</f>
        <v>40.161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0892.36</v>
      </c>
      <c r="AD51" s="110" t="n">
        <f aca="false">Anchor!K32</f>
        <v>87.27</v>
      </c>
      <c r="AE51" s="110" t="n">
        <f aca="false">Anchor!L32</f>
        <v>0</v>
      </c>
      <c r="AF51" s="115" t="n">
        <f aca="false">AC51/3600</f>
        <v>3.02565555555556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1246.33</v>
      </c>
      <c r="AN51" s="110" t="n">
        <f aca="false">Test!K32</f>
        <v>88.41</v>
      </c>
      <c r="AO51" s="110" t="n">
        <f aca="false">Test!L32</f>
        <v>0</v>
      </c>
      <c r="AP51" s="115" t="n">
        <f aca="false">AM51/3600</f>
        <v>3.12398055555556</v>
      </c>
      <c r="AQ51" s="116" t="n">
        <f aca="false">J51+AI51</f>
        <v>9786.1304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3249708970324</v>
      </c>
      <c r="AY51" s="118" t="n">
        <f aca="false">AN51/AD51</f>
        <v>1.0130629082158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419.38</v>
      </c>
      <c r="K52" s="80" t="n">
        <f aca="false">Test!C33</f>
        <v>41.9963</v>
      </c>
      <c r="L52" s="80" t="n">
        <f aca="false">Test!D33</f>
        <v>42.4588</v>
      </c>
      <c r="M52" s="81" t="n">
        <f aca="false">Test!E33</f>
        <v>44.225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2274.16</v>
      </c>
      <c r="AD52" s="80" t="n">
        <f aca="false">Anchor!K33</f>
        <v>205.75</v>
      </c>
      <c r="AE52" s="80" t="n">
        <f aca="false">Anchor!L33</f>
        <v>0</v>
      </c>
      <c r="AF52" s="87" t="n">
        <f aca="false">AC52/3600</f>
        <v>6.18726666666667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2707.19</v>
      </c>
      <c r="AN52" s="80" t="n">
        <f aca="false">Test!K33</f>
        <v>208.93</v>
      </c>
      <c r="AO52" s="80" t="n">
        <f aca="false">Test!L33</f>
        <v>0</v>
      </c>
      <c r="AP52" s="87" t="n">
        <f aca="false">AM52/3600</f>
        <v>6.30755277777778</v>
      </c>
      <c r="AQ52" s="88" t="n">
        <f aca="false">J52+AI52</f>
        <v>194584.6088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1944091269884</v>
      </c>
      <c r="AY52" s="90" t="n">
        <f aca="false">AN52/AD52</f>
        <v>1.0154556500607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720.1384</v>
      </c>
      <c r="K53" s="96" t="n">
        <f aca="false">Test!C34</f>
        <v>37.7404</v>
      </c>
      <c r="L53" s="96" t="n">
        <f aca="false">Test!D34</f>
        <v>40.8953</v>
      </c>
      <c r="M53" s="97" t="n">
        <f aca="false">Test!E34</f>
        <v>43.02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8972.02</v>
      </c>
      <c r="AD53" s="96" t="n">
        <f aca="false">Anchor!K34</f>
        <v>172.42</v>
      </c>
      <c r="AE53" s="96" t="n">
        <f aca="false">Anchor!L34</f>
        <v>0</v>
      </c>
      <c r="AF53" s="101" t="n">
        <f aca="false">AC53/3600</f>
        <v>5.27000555555556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8897.52</v>
      </c>
      <c r="AN53" s="96" t="n">
        <f aca="false">Test!K34</f>
        <v>175.51</v>
      </c>
      <c r="AO53" s="96" t="n">
        <f aca="false">Test!L34</f>
        <v>0</v>
      </c>
      <c r="AP53" s="101" t="n">
        <f aca="false">AM53/3600</f>
        <v>5.24931111111111</v>
      </c>
      <c r="AQ53" s="102" t="n">
        <f aca="false">J53+AI53</f>
        <v>105011.36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.996073164586586</v>
      </c>
      <c r="AY53" s="104" t="n">
        <f aca="false">AN53/AD53</f>
        <v>1.0179213548312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871.2104</v>
      </c>
      <c r="K54" s="96" t="n">
        <f aca="false">Test!C35</f>
        <v>35.2529</v>
      </c>
      <c r="L54" s="96" t="n">
        <f aca="false">Test!D35</f>
        <v>39.8559</v>
      </c>
      <c r="M54" s="97" t="n">
        <f aca="false">Test!E35</f>
        <v>42.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6349.73</v>
      </c>
      <c r="AD54" s="96" t="n">
        <f aca="false">Anchor!K35</f>
        <v>148.93</v>
      </c>
      <c r="AE54" s="96" t="n">
        <f aca="false">Anchor!L35</f>
        <v>0</v>
      </c>
      <c r="AF54" s="101" t="n">
        <f aca="false">AC54/3600</f>
        <v>4.54159166666667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6858.87</v>
      </c>
      <c r="AN54" s="96" t="n">
        <f aca="false">Test!K35</f>
        <v>152.6</v>
      </c>
      <c r="AO54" s="96" t="n">
        <f aca="false">Test!L35</f>
        <v>0</v>
      </c>
      <c r="AP54" s="101" t="n">
        <f aca="false">AM54/3600</f>
        <v>4.68301944444444</v>
      </c>
      <c r="AQ54" s="102" t="n">
        <f aca="false">J54+AI54</f>
        <v>57842.8696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3114057541011</v>
      </c>
      <c r="AY54" s="104" t="n">
        <f aca="false">AN54/AD54</f>
        <v>1.0246424494729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605.5104</v>
      </c>
      <c r="K55" s="110" t="n">
        <f aca="false">Test!C36</f>
        <v>33.2554</v>
      </c>
      <c r="L55" s="110" t="n">
        <f aca="false">Test!D36</f>
        <v>38.4851</v>
      </c>
      <c r="M55" s="111" t="n">
        <f aca="false">Test!E36</f>
        <v>41.004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4672.92</v>
      </c>
      <c r="AD55" s="110" t="n">
        <f aca="false">Anchor!K36</f>
        <v>134.88</v>
      </c>
      <c r="AE55" s="110" t="n">
        <f aca="false">Anchor!L36</f>
        <v>0</v>
      </c>
      <c r="AF55" s="115" t="n">
        <f aca="false">AC55/3600</f>
        <v>4.07581111111111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5119.75</v>
      </c>
      <c r="AN55" s="110" t="n">
        <f aca="false">Test!K36</f>
        <v>138.92</v>
      </c>
      <c r="AO55" s="110" t="n">
        <f aca="false">Test!L36</f>
        <v>0</v>
      </c>
      <c r="AP55" s="115" t="n">
        <f aca="false">AM55/3600</f>
        <v>4.19993055555556</v>
      </c>
      <c r="AQ55" s="116" t="n">
        <f aca="false">J55+AI55</f>
        <v>34105.8528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3045269789517</v>
      </c>
      <c r="AY55" s="118" t="n">
        <f aca="false">AN55/AD55</f>
        <v>1.0299525504151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49.988</v>
      </c>
      <c r="K56" s="80" t="n">
        <f aca="false">Test!C37</f>
        <v>39.8012</v>
      </c>
      <c r="L56" s="80" t="n">
        <f aca="false">Test!D37</f>
        <v>41.6546</v>
      </c>
      <c r="M56" s="81" t="n">
        <f aca="false">Test!E37</f>
        <v>43.6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0803.4</v>
      </c>
      <c r="AD56" s="80" t="n">
        <f aca="false">Anchor!K37</f>
        <v>189.46</v>
      </c>
      <c r="AE56" s="80" t="n">
        <f aca="false">Anchor!L37</f>
        <v>0</v>
      </c>
      <c r="AF56" s="87" t="n">
        <f aca="false">AC56/3600</f>
        <v>5.77872222222222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1454.76</v>
      </c>
      <c r="AN56" s="80" t="n">
        <f aca="false">Test!K37</f>
        <v>189.1</v>
      </c>
      <c r="AO56" s="80" t="n">
        <f aca="false">Test!L37</f>
        <v>0</v>
      </c>
      <c r="AP56" s="87" t="n">
        <f aca="false">AM56/3600</f>
        <v>5.95965555555556</v>
      </c>
      <c r="AQ56" s="88" t="n">
        <f aca="false">J56+AI56</f>
        <v>152115.2168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3131026659104</v>
      </c>
      <c r="AY56" s="90" t="n">
        <f aca="false">AN56/AD56</f>
        <v>0.99809986276786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238.1888</v>
      </c>
      <c r="K57" s="96" t="n">
        <f aca="false">Test!C38</f>
        <v>36.2718</v>
      </c>
      <c r="L57" s="96" t="n">
        <f aca="false">Test!D38</f>
        <v>40.247</v>
      </c>
      <c r="M57" s="97" t="n">
        <f aca="false">Test!E38</f>
        <v>42.568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7541.8</v>
      </c>
      <c r="AD57" s="96" t="n">
        <f aca="false">Anchor!K38</f>
        <v>151.65</v>
      </c>
      <c r="AE57" s="96" t="n">
        <f aca="false">Anchor!L38</f>
        <v>0</v>
      </c>
      <c r="AF57" s="101" t="n">
        <f aca="false">AC57/3600</f>
        <v>4.87272222222222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7995.76</v>
      </c>
      <c r="AN57" s="96" t="n">
        <f aca="false">Test!K38</f>
        <v>153.73</v>
      </c>
      <c r="AO57" s="96" t="n">
        <f aca="false">Test!L38</f>
        <v>0</v>
      </c>
      <c r="AP57" s="101" t="n">
        <f aca="false">AM57/3600</f>
        <v>4.99882222222222</v>
      </c>
      <c r="AQ57" s="102" t="n">
        <f aca="false">J57+AI57</f>
        <v>75529.4104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2587875816621</v>
      </c>
      <c r="AY57" s="104" t="n">
        <f aca="false">AN57/AD57</f>
        <v>1.0137157929442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463.66</v>
      </c>
      <c r="K58" s="96" t="n">
        <f aca="false">Test!C39</f>
        <v>34.2061</v>
      </c>
      <c r="L58" s="96" t="n">
        <f aca="false">Test!D39</f>
        <v>39.2232</v>
      </c>
      <c r="M58" s="97" t="n">
        <f aca="false">Test!E39</f>
        <v>41.739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5465.03</v>
      </c>
      <c r="AD58" s="96" t="n">
        <f aca="false">Anchor!K39</f>
        <v>133.04</v>
      </c>
      <c r="AE58" s="96" t="n">
        <f aca="false">Anchor!L39</f>
        <v>0</v>
      </c>
      <c r="AF58" s="101" t="n">
        <f aca="false">AC58/3600</f>
        <v>4.29584166666667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5919.56</v>
      </c>
      <c r="AN58" s="96" t="n">
        <f aca="false">Test!K39</f>
        <v>135.74</v>
      </c>
      <c r="AO58" s="96" t="n">
        <f aca="false">Test!L39</f>
        <v>0</v>
      </c>
      <c r="AP58" s="101" t="n">
        <f aca="false">AM58/3600</f>
        <v>4.4221</v>
      </c>
      <c r="AQ58" s="102" t="n">
        <f aca="false">J58+AI58</f>
        <v>43435.3192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29390825624</v>
      </c>
      <c r="AY58" s="104" t="n">
        <f aca="false">AN58/AD58</f>
        <v>1.020294648226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56.9264</v>
      </c>
      <c r="K59" s="110" t="n">
        <f aca="false">Test!C40</f>
        <v>32.1967</v>
      </c>
      <c r="L59" s="110" t="n">
        <f aca="false">Test!D40</f>
        <v>38.2399</v>
      </c>
      <c r="M59" s="111" t="n">
        <f aca="false">Test!E40</f>
        <v>40.838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311.65</v>
      </c>
      <c r="AD59" s="110" t="n">
        <f aca="false">Anchor!K40</f>
        <v>119.95</v>
      </c>
      <c r="AE59" s="110" t="n">
        <f aca="false">Anchor!L40</f>
        <v>0</v>
      </c>
      <c r="AF59" s="115" t="n">
        <f aca="false">AC59/3600</f>
        <v>3.97545833333333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4623.33</v>
      </c>
      <c r="AN59" s="110" t="n">
        <f aca="false">Test!K40</f>
        <v>123.38</v>
      </c>
      <c r="AO59" s="110" t="n">
        <f aca="false">Test!L40</f>
        <v>0</v>
      </c>
      <c r="AP59" s="115" t="n">
        <f aca="false">AM59/3600</f>
        <v>4.06203611111111</v>
      </c>
      <c r="AQ59" s="116" t="n">
        <f aca="false">J59+AI59</f>
        <v>25457.2688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2177806192857</v>
      </c>
      <c r="AY59" s="118" t="n">
        <f aca="false">AN59/AD59</f>
        <v>1.0285952480200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141305053785</v>
      </c>
      <c r="AY64" s="129" t="n">
        <f aca="false">GEOMEAN(AY4:AY59)</f>
        <v>1.0108100191769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290.6599239247</v>
      </c>
      <c r="AD80" s="233" t="n">
        <f aca="false">GEOMEAN(AD4:AD59)</f>
        <v>87.3192283315437</v>
      </c>
      <c r="AE80" s="233"/>
      <c r="AF80" s="143" t="n">
        <f aca="false">GEOMEAN(AF4:AF59)</f>
        <v>2.85851664553465</v>
      </c>
      <c r="AH80" s="233"/>
      <c r="AL80" s="233"/>
      <c r="AM80" s="233" t="n">
        <f aca="false">GEOMEAN(AM4:AM59)</f>
        <v>10511.0143449435</v>
      </c>
      <c r="AN80" s="233" t="n">
        <f aca="false">GEOMEAN(AN4:AN59)</f>
        <v>88.2631508643239</v>
      </c>
      <c r="AO80" s="233"/>
      <c r="AP80" s="143" t="n">
        <f aca="false">GEOMEAN(AP4:AP59)</f>
        <v>2.91972620692876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25.978116666667</v>
      </c>
      <c r="AD81" s="142" t="n">
        <f aca="false">SUM(AD4:AD59)/3600</f>
        <v>1.08429444444444</v>
      </c>
      <c r="AF81" s="235" t="n">
        <f aca="false">SUM(AF4:AF59)</f>
        <v>125.978116666667</v>
      </c>
      <c r="AM81" s="142" t="n">
        <f aca="false">SUM(AM4:AM59)/3600</f>
        <v>128.774888888889</v>
      </c>
      <c r="AN81" s="142" t="n">
        <f aca="false">SUM(AN4:AN59)/3600</f>
        <v>1.09813888888889</v>
      </c>
      <c r="AP81" s="235" t="n">
        <f aca="false">SUM(AP4:AP59)</f>
        <v>128.774888888889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str">
        <f aca="false">Anchor!B345</f>
        <v>empty_file</v>
      </c>
      <c r="F4" s="80" t="str">
        <f aca="false">Anchor!C345</f>
        <v>empty_file</v>
      </c>
      <c r="G4" s="80" t="str">
        <f aca="false">Anchor!D345</f>
        <v>empty_file</v>
      </c>
      <c r="H4" s="81" t="str">
        <f aca="false">Anchor!E345</f>
        <v>empty_file</v>
      </c>
      <c r="I4" s="82"/>
      <c r="J4" s="79" t="str">
        <f aca="false">Test!B345</f>
        <v>empty_file</v>
      </c>
      <c r="K4" s="80" t="str">
        <f aca="false">Test!C345</f>
        <v>empty_file</v>
      </c>
      <c r="L4" s="80" t="str">
        <f aca="false">Test!D345</f>
        <v>empty_file</v>
      </c>
      <c r="M4" s="81" t="str">
        <f aca="false">Test!E345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345</f>
        <v>empty_file</v>
      </c>
      <c r="Z4" s="80" t="str">
        <f aca="false">Anchor!G345</f>
        <v>empty_file</v>
      </c>
      <c r="AA4" s="80" t="str">
        <f aca="false">Anchor!H345</f>
        <v>empty_file</v>
      </c>
      <c r="AB4" s="80" t="str">
        <f aca="false">Anchor!I345</f>
        <v>empty_file</v>
      </c>
      <c r="AC4" s="79" t="str">
        <f aca="false">Anchor!J345</f>
        <v>empty_file</v>
      </c>
      <c r="AD4" s="80" t="str">
        <f aca="false">Anchor!K345</f>
        <v>no_file</v>
      </c>
      <c r="AE4" s="80" t="n">
        <f aca="false">Anchor!L345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345</f>
        <v>empty_file</v>
      </c>
      <c r="AJ4" s="80" t="str">
        <f aca="false">Test!G345</f>
        <v>empty_file</v>
      </c>
      <c r="AK4" s="80" t="str">
        <f aca="false">Test!H345</f>
        <v>empty_file</v>
      </c>
      <c r="AL4" s="80" t="str">
        <f aca="false">Test!I345</f>
        <v>empty_file</v>
      </c>
      <c r="AM4" s="79" t="str">
        <f aca="false">Test!J345</f>
        <v>empty_file</v>
      </c>
      <c r="AN4" s="80" t="str">
        <f aca="false">Test!K345</f>
        <v>no_file</v>
      </c>
      <c r="AO4" s="80" t="n">
        <f aca="false">Test!L345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str">
        <f aca="false">Anchor!B346</f>
        <v>empty_file</v>
      </c>
      <c r="F5" s="96" t="str">
        <f aca="false">Anchor!C346</f>
        <v>empty_file</v>
      </c>
      <c r="G5" s="96" t="str">
        <f aca="false">Anchor!D346</f>
        <v>empty_file</v>
      </c>
      <c r="H5" s="97" t="str">
        <f aca="false">Anchor!E346</f>
        <v>empty_file</v>
      </c>
      <c r="I5" s="82"/>
      <c r="J5" s="95" t="str">
        <f aca="false">Test!B346</f>
        <v>empty_file</v>
      </c>
      <c r="K5" s="96" t="str">
        <f aca="false">Test!C346</f>
        <v>empty_file</v>
      </c>
      <c r="L5" s="96" t="str">
        <f aca="false">Test!D346</f>
        <v>empty_file</v>
      </c>
      <c r="M5" s="97" t="str">
        <f aca="false">Test!E346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346</f>
        <v>empty_file</v>
      </c>
      <c r="Z5" s="96" t="str">
        <f aca="false">Anchor!G346</f>
        <v>empty_file</v>
      </c>
      <c r="AA5" s="96" t="str">
        <f aca="false">Anchor!H346</f>
        <v>empty_file</v>
      </c>
      <c r="AB5" s="96" t="str">
        <f aca="false">Anchor!I346</f>
        <v>empty_file</v>
      </c>
      <c r="AC5" s="95" t="str">
        <f aca="false">Anchor!J346</f>
        <v>empty_file</v>
      </c>
      <c r="AD5" s="96" t="str">
        <f aca="false">Anchor!K346</f>
        <v>no_file</v>
      </c>
      <c r="AE5" s="96" t="n">
        <f aca="false">Anchor!L346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346</f>
        <v>empty_file</v>
      </c>
      <c r="AJ5" s="96" t="str">
        <f aca="false">Test!G346</f>
        <v>empty_file</v>
      </c>
      <c r="AK5" s="96" t="str">
        <f aca="false">Test!H346</f>
        <v>empty_file</v>
      </c>
      <c r="AL5" s="96" t="str">
        <f aca="false">Test!I346</f>
        <v>empty_file</v>
      </c>
      <c r="AM5" s="95" t="str">
        <f aca="false">Test!J346</f>
        <v>empty_file</v>
      </c>
      <c r="AN5" s="96" t="str">
        <f aca="false">Test!K346</f>
        <v>no_file</v>
      </c>
      <c r="AO5" s="96" t="n">
        <f aca="false">Test!L346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str">
        <f aca="false">Anchor!B347</f>
        <v>empty_file</v>
      </c>
      <c r="F6" s="96" t="str">
        <f aca="false">Anchor!C347</f>
        <v>empty_file</v>
      </c>
      <c r="G6" s="96" t="str">
        <f aca="false">Anchor!D347</f>
        <v>empty_file</v>
      </c>
      <c r="H6" s="97" t="str">
        <f aca="false">Anchor!E347</f>
        <v>empty_file</v>
      </c>
      <c r="I6" s="82"/>
      <c r="J6" s="95" t="str">
        <f aca="false">Test!B347</f>
        <v>empty_file</v>
      </c>
      <c r="K6" s="96" t="str">
        <f aca="false">Test!C347</f>
        <v>empty_file</v>
      </c>
      <c r="L6" s="96" t="str">
        <f aca="false">Test!D347</f>
        <v>empty_file</v>
      </c>
      <c r="M6" s="97" t="str">
        <f aca="false">Test!E347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347</f>
        <v>empty_file</v>
      </c>
      <c r="Z6" s="96" t="str">
        <f aca="false">Anchor!G347</f>
        <v>empty_file</v>
      </c>
      <c r="AA6" s="96" t="str">
        <f aca="false">Anchor!H347</f>
        <v>empty_file</v>
      </c>
      <c r="AB6" s="96" t="str">
        <f aca="false">Anchor!I347</f>
        <v>empty_file</v>
      </c>
      <c r="AC6" s="95" t="str">
        <f aca="false">Anchor!J347</f>
        <v>empty_file</v>
      </c>
      <c r="AD6" s="96" t="str">
        <f aca="false">Anchor!K347</f>
        <v>no_file</v>
      </c>
      <c r="AE6" s="96" t="n">
        <f aca="false">Anchor!L347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347</f>
        <v>empty_file</v>
      </c>
      <c r="AJ6" s="96" t="str">
        <f aca="false">Test!G347</f>
        <v>empty_file</v>
      </c>
      <c r="AK6" s="96" t="str">
        <f aca="false">Test!H347</f>
        <v>empty_file</v>
      </c>
      <c r="AL6" s="96" t="str">
        <f aca="false">Test!I347</f>
        <v>empty_file</v>
      </c>
      <c r="AM6" s="95" t="str">
        <f aca="false">Test!J347</f>
        <v>empty_file</v>
      </c>
      <c r="AN6" s="96" t="str">
        <f aca="false">Test!K347</f>
        <v>no_file</v>
      </c>
      <c r="AO6" s="96" t="n">
        <f aca="false">Test!L347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str">
        <f aca="false">Anchor!B348</f>
        <v>empty_file</v>
      </c>
      <c r="F7" s="110" t="str">
        <f aca="false">Anchor!C348</f>
        <v>empty_file</v>
      </c>
      <c r="G7" s="110" t="str">
        <f aca="false">Anchor!D348</f>
        <v>empty_file</v>
      </c>
      <c r="H7" s="111" t="str">
        <f aca="false">Anchor!E348</f>
        <v>empty_file</v>
      </c>
      <c r="I7" s="82"/>
      <c r="J7" s="109" t="str">
        <f aca="false">Test!B348</f>
        <v>empty_file</v>
      </c>
      <c r="K7" s="110" t="str">
        <f aca="false">Test!C348</f>
        <v>empty_file</v>
      </c>
      <c r="L7" s="110" t="str">
        <f aca="false">Test!D348</f>
        <v>empty_file</v>
      </c>
      <c r="M7" s="111" t="str">
        <f aca="false">Test!E348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348</f>
        <v>empty_file</v>
      </c>
      <c r="Z7" s="110" t="str">
        <f aca="false">Anchor!G348</f>
        <v>empty_file</v>
      </c>
      <c r="AA7" s="110" t="str">
        <f aca="false">Anchor!H348</f>
        <v>empty_file</v>
      </c>
      <c r="AB7" s="110" t="str">
        <f aca="false">Anchor!I348</f>
        <v>empty_file</v>
      </c>
      <c r="AC7" s="109" t="str">
        <f aca="false">Anchor!J348</f>
        <v>empty_file</v>
      </c>
      <c r="AD7" s="110" t="str">
        <f aca="false">Anchor!K348</f>
        <v>no_file</v>
      </c>
      <c r="AE7" s="110" t="n">
        <f aca="false">Anchor!L348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348</f>
        <v>empty_file</v>
      </c>
      <c r="AJ7" s="110" t="str">
        <f aca="false">Test!G348</f>
        <v>empty_file</v>
      </c>
      <c r="AK7" s="110" t="str">
        <f aca="false">Test!H348</f>
        <v>empty_file</v>
      </c>
      <c r="AL7" s="110" t="str">
        <f aca="false">Test!I348</f>
        <v>empty_file</v>
      </c>
      <c r="AM7" s="109" t="str">
        <f aca="false">Test!J348</f>
        <v>empty_file</v>
      </c>
      <c r="AN7" s="110" t="str">
        <f aca="false">Test!K348</f>
        <v>no_file</v>
      </c>
      <c r="AO7" s="110" t="n">
        <f aca="false">Test!L348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str">
        <f aca="false">Anchor!B349</f>
        <v>empty_file</v>
      </c>
      <c r="F8" s="80" t="str">
        <f aca="false">Anchor!C349</f>
        <v>empty_file</v>
      </c>
      <c r="G8" s="80" t="str">
        <f aca="false">Anchor!D349</f>
        <v>empty_file</v>
      </c>
      <c r="H8" s="81" t="str">
        <f aca="false">Anchor!E349</f>
        <v>empty_file</v>
      </c>
      <c r="I8" s="82"/>
      <c r="J8" s="79" t="str">
        <f aca="false">Test!B349</f>
        <v>empty_file</v>
      </c>
      <c r="K8" s="80" t="str">
        <f aca="false">Test!C349</f>
        <v>empty_file</v>
      </c>
      <c r="L8" s="80" t="str">
        <f aca="false">Test!D349</f>
        <v>empty_file</v>
      </c>
      <c r="M8" s="81" t="str">
        <f aca="false">Test!E349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349</f>
        <v>empty_file</v>
      </c>
      <c r="Z8" s="80" t="str">
        <f aca="false">Anchor!G349</f>
        <v>empty_file</v>
      </c>
      <c r="AA8" s="80" t="str">
        <f aca="false">Anchor!H349</f>
        <v>empty_file</v>
      </c>
      <c r="AB8" s="80" t="str">
        <f aca="false">Anchor!I349</f>
        <v>empty_file</v>
      </c>
      <c r="AC8" s="79" t="str">
        <f aca="false">Anchor!J349</f>
        <v>empty_file</v>
      </c>
      <c r="AD8" s="80" t="str">
        <f aca="false">Anchor!K349</f>
        <v>no_file</v>
      </c>
      <c r="AE8" s="80" t="n">
        <f aca="false">Anchor!L349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349</f>
        <v>empty_file</v>
      </c>
      <c r="AJ8" s="80" t="str">
        <f aca="false">Test!G349</f>
        <v>empty_file</v>
      </c>
      <c r="AK8" s="80" t="str">
        <f aca="false">Test!H349</f>
        <v>empty_file</v>
      </c>
      <c r="AL8" s="80" t="str">
        <f aca="false">Test!I349</f>
        <v>empty_file</v>
      </c>
      <c r="AM8" s="79" t="str">
        <f aca="false">Test!J349</f>
        <v>empty_file</v>
      </c>
      <c r="AN8" s="80" t="str">
        <f aca="false">Test!K349</f>
        <v>no_file</v>
      </c>
      <c r="AO8" s="80" t="n">
        <f aca="false">Test!L349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str">
        <f aca="false">Anchor!B350</f>
        <v>empty_file</v>
      </c>
      <c r="F9" s="96" t="str">
        <f aca="false">Anchor!C350</f>
        <v>empty_file</v>
      </c>
      <c r="G9" s="96" t="str">
        <f aca="false">Anchor!D350</f>
        <v>empty_file</v>
      </c>
      <c r="H9" s="97" t="str">
        <f aca="false">Anchor!E350</f>
        <v>empty_file</v>
      </c>
      <c r="I9" s="82"/>
      <c r="J9" s="95" t="str">
        <f aca="false">Test!B350</f>
        <v>empty_file</v>
      </c>
      <c r="K9" s="96" t="str">
        <f aca="false">Test!C350</f>
        <v>empty_file</v>
      </c>
      <c r="L9" s="96" t="str">
        <f aca="false">Test!D350</f>
        <v>empty_file</v>
      </c>
      <c r="M9" s="97" t="str">
        <f aca="false">Test!E350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350</f>
        <v>empty_file</v>
      </c>
      <c r="Z9" s="96" t="str">
        <f aca="false">Anchor!G350</f>
        <v>empty_file</v>
      </c>
      <c r="AA9" s="96" t="str">
        <f aca="false">Anchor!H350</f>
        <v>empty_file</v>
      </c>
      <c r="AB9" s="96" t="str">
        <f aca="false">Anchor!I350</f>
        <v>empty_file</v>
      </c>
      <c r="AC9" s="95" t="str">
        <f aca="false">Anchor!J350</f>
        <v>empty_file</v>
      </c>
      <c r="AD9" s="96" t="str">
        <f aca="false">Anchor!K350</f>
        <v>no_file</v>
      </c>
      <c r="AE9" s="96" t="n">
        <f aca="false">Anchor!L350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350</f>
        <v>empty_file</v>
      </c>
      <c r="AJ9" s="96" t="str">
        <f aca="false">Test!G350</f>
        <v>empty_file</v>
      </c>
      <c r="AK9" s="96" t="str">
        <f aca="false">Test!H350</f>
        <v>empty_file</v>
      </c>
      <c r="AL9" s="96" t="str">
        <f aca="false">Test!I350</f>
        <v>empty_file</v>
      </c>
      <c r="AM9" s="95" t="str">
        <f aca="false">Test!J350</f>
        <v>empty_file</v>
      </c>
      <c r="AN9" s="96" t="str">
        <f aca="false">Test!K350</f>
        <v>no_file</v>
      </c>
      <c r="AO9" s="96" t="n">
        <f aca="false">Test!L350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str">
        <f aca="false">Anchor!B351</f>
        <v>empty_file</v>
      </c>
      <c r="F10" s="96" t="str">
        <f aca="false">Anchor!C351</f>
        <v>empty_file</v>
      </c>
      <c r="G10" s="96" t="str">
        <f aca="false">Anchor!D351</f>
        <v>empty_file</v>
      </c>
      <c r="H10" s="97" t="str">
        <f aca="false">Anchor!E351</f>
        <v>empty_file</v>
      </c>
      <c r="I10" s="82"/>
      <c r="J10" s="95" t="str">
        <f aca="false">Test!B351</f>
        <v>empty_file</v>
      </c>
      <c r="K10" s="96" t="str">
        <f aca="false">Test!C351</f>
        <v>empty_file</v>
      </c>
      <c r="L10" s="96" t="str">
        <f aca="false">Test!D351</f>
        <v>empty_file</v>
      </c>
      <c r="M10" s="97" t="str">
        <f aca="false">Test!E351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351</f>
        <v>empty_file</v>
      </c>
      <c r="Z10" s="96" t="str">
        <f aca="false">Anchor!G351</f>
        <v>empty_file</v>
      </c>
      <c r="AA10" s="96" t="str">
        <f aca="false">Anchor!H351</f>
        <v>empty_file</v>
      </c>
      <c r="AB10" s="96" t="str">
        <f aca="false">Anchor!I351</f>
        <v>empty_file</v>
      </c>
      <c r="AC10" s="95" t="str">
        <f aca="false">Anchor!J351</f>
        <v>empty_file</v>
      </c>
      <c r="AD10" s="96" t="str">
        <f aca="false">Anchor!K351</f>
        <v>no_file</v>
      </c>
      <c r="AE10" s="96" t="n">
        <f aca="false">Anchor!L351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351</f>
        <v>empty_file</v>
      </c>
      <c r="AJ10" s="96" t="str">
        <f aca="false">Test!G351</f>
        <v>empty_file</v>
      </c>
      <c r="AK10" s="96" t="str">
        <f aca="false">Test!H351</f>
        <v>empty_file</v>
      </c>
      <c r="AL10" s="96" t="str">
        <f aca="false">Test!I351</f>
        <v>empty_file</v>
      </c>
      <c r="AM10" s="95" t="str">
        <f aca="false">Test!J351</f>
        <v>empty_file</v>
      </c>
      <c r="AN10" s="96" t="str">
        <f aca="false">Test!K351</f>
        <v>no_file</v>
      </c>
      <c r="AO10" s="96" t="n">
        <f aca="false">Test!L351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str">
        <f aca="false">Anchor!B352</f>
        <v>empty_file</v>
      </c>
      <c r="F11" s="110" t="str">
        <f aca="false">Anchor!C352</f>
        <v>empty_file</v>
      </c>
      <c r="G11" s="110" t="str">
        <f aca="false">Anchor!D352</f>
        <v>empty_file</v>
      </c>
      <c r="H11" s="111" t="str">
        <f aca="false">Anchor!E352</f>
        <v>empty_file</v>
      </c>
      <c r="I11" s="82"/>
      <c r="J11" s="109" t="str">
        <f aca="false">Test!B352</f>
        <v>empty_file</v>
      </c>
      <c r="K11" s="110" t="str">
        <f aca="false">Test!C352</f>
        <v>empty_file</v>
      </c>
      <c r="L11" s="110" t="str">
        <f aca="false">Test!D352</f>
        <v>empty_file</v>
      </c>
      <c r="M11" s="111" t="str">
        <f aca="false">Test!E352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352</f>
        <v>empty_file</v>
      </c>
      <c r="Z11" s="110" t="str">
        <f aca="false">Anchor!G352</f>
        <v>empty_file</v>
      </c>
      <c r="AA11" s="110" t="str">
        <f aca="false">Anchor!H352</f>
        <v>empty_file</v>
      </c>
      <c r="AB11" s="110" t="str">
        <f aca="false">Anchor!I352</f>
        <v>empty_file</v>
      </c>
      <c r="AC11" s="109" t="str">
        <f aca="false">Anchor!J352</f>
        <v>empty_file</v>
      </c>
      <c r="AD11" s="110" t="str">
        <f aca="false">Anchor!K352</f>
        <v>no_file</v>
      </c>
      <c r="AE11" s="110" t="n">
        <f aca="false">Anchor!L352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352</f>
        <v>empty_file</v>
      </c>
      <c r="AJ11" s="110" t="str">
        <f aca="false">Test!G352</f>
        <v>empty_file</v>
      </c>
      <c r="AK11" s="110" t="str">
        <f aca="false">Test!H352</f>
        <v>empty_file</v>
      </c>
      <c r="AL11" s="110" t="str">
        <f aca="false">Test!I352</f>
        <v>empty_file</v>
      </c>
      <c r="AM11" s="109" t="str">
        <f aca="false">Test!J352</f>
        <v>empty_file</v>
      </c>
      <c r="AN11" s="110" t="str">
        <f aca="false">Test!K352</f>
        <v>no_file</v>
      </c>
      <c r="AO11" s="110" t="n">
        <f aca="false">Test!L352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str">
        <f aca="false">Anchor!B353</f>
        <v>empty_file</v>
      </c>
      <c r="F12" s="80" t="str">
        <f aca="false">Anchor!C353</f>
        <v>empty_file</v>
      </c>
      <c r="G12" s="80" t="str">
        <f aca="false">Anchor!D353</f>
        <v>empty_file</v>
      </c>
      <c r="H12" s="81" t="str">
        <f aca="false">Anchor!E353</f>
        <v>empty_file</v>
      </c>
      <c r="I12" s="82"/>
      <c r="J12" s="79" t="str">
        <f aca="false">Test!B353</f>
        <v>empty_file</v>
      </c>
      <c r="K12" s="80" t="str">
        <f aca="false">Test!C353</f>
        <v>empty_file</v>
      </c>
      <c r="L12" s="80" t="str">
        <f aca="false">Test!D353</f>
        <v>empty_file</v>
      </c>
      <c r="M12" s="81" t="str">
        <f aca="false">Test!E353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353</f>
        <v>empty_file</v>
      </c>
      <c r="Z12" s="80" t="str">
        <f aca="false">Anchor!G353</f>
        <v>empty_file</v>
      </c>
      <c r="AA12" s="80" t="str">
        <f aca="false">Anchor!H353</f>
        <v>empty_file</v>
      </c>
      <c r="AB12" s="80" t="str">
        <f aca="false">Anchor!I353</f>
        <v>empty_file</v>
      </c>
      <c r="AC12" s="79" t="str">
        <f aca="false">Anchor!J353</f>
        <v>empty_file</v>
      </c>
      <c r="AD12" s="80" t="str">
        <f aca="false">Anchor!K353</f>
        <v>no_file</v>
      </c>
      <c r="AE12" s="80" t="n">
        <f aca="false">Anchor!L353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353</f>
        <v>empty_file</v>
      </c>
      <c r="AJ12" s="80" t="str">
        <f aca="false">Test!G353</f>
        <v>empty_file</v>
      </c>
      <c r="AK12" s="80" t="str">
        <f aca="false">Test!H353</f>
        <v>empty_file</v>
      </c>
      <c r="AL12" s="80" t="str">
        <f aca="false">Test!I353</f>
        <v>empty_file</v>
      </c>
      <c r="AM12" s="79" t="str">
        <f aca="false">Test!J353</f>
        <v>empty_file</v>
      </c>
      <c r="AN12" s="80" t="str">
        <f aca="false">Test!K353</f>
        <v>no_file</v>
      </c>
      <c r="AO12" s="80" t="n">
        <f aca="false">Test!L353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str">
        <f aca="false">Anchor!B354</f>
        <v>empty_file</v>
      </c>
      <c r="F13" s="96" t="str">
        <f aca="false">Anchor!C354</f>
        <v>empty_file</v>
      </c>
      <c r="G13" s="96" t="str">
        <f aca="false">Anchor!D354</f>
        <v>empty_file</v>
      </c>
      <c r="H13" s="97" t="str">
        <f aca="false">Anchor!E354</f>
        <v>empty_file</v>
      </c>
      <c r="I13" s="82"/>
      <c r="J13" s="95" t="str">
        <f aca="false">Test!B354</f>
        <v>empty_file</v>
      </c>
      <c r="K13" s="96" t="str">
        <f aca="false">Test!C354</f>
        <v>empty_file</v>
      </c>
      <c r="L13" s="96" t="str">
        <f aca="false">Test!D354</f>
        <v>empty_file</v>
      </c>
      <c r="M13" s="97" t="str">
        <f aca="false">Test!E354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354</f>
        <v>empty_file</v>
      </c>
      <c r="Z13" s="96" t="str">
        <f aca="false">Anchor!G354</f>
        <v>empty_file</v>
      </c>
      <c r="AA13" s="96" t="str">
        <f aca="false">Anchor!H354</f>
        <v>empty_file</v>
      </c>
      <c r="AB13" s="96" t="str">
        <f aca="false">Anchor!I354</f>
        <v>empty_file</v>
      </c>
      <c r="AC13" s="95" t="str">
        <f aca="false">Anchor!J354</f>
        <v>empty_file</v>
      </c>
      <c r="AD13" s="96" t="str">
        <f aca="false">Anchor!K354</f>
        <v>no_file</v>
      </c>
      <c r="AE13" s="96" t="n">
        <f aca="false">Anchor!L354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354</f>
        <v>empty_file</v>
      </c>
      <c r="AJ13" s="96" t="str">
        <f aca="false">Test!G354</f>
        <v>empty_file</v>
      </c>
      <c r="AK13" s="96" t="str">
        <f aca="false">Test!H354</f>
        <v>empty_file</v>
      </c>
      <c r="AL13" s="96" t="str">
        <f aca="false">Test!I354</f>
        <v>empty_file</v>
      </c>
      <c r="AM13" s="95" t="str">
        <f aca="false">Test!J354</f>
        <v>empty_file</v>
      </c>
      <c r="AN13" s="96" t="str">
        <f aca="false">Test!K354</f>
        <v>no_file</v>
      </c>
      <c r="AO13" s="96" t="n">
        <f aca="false">Test!L354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str">
        <f aca="false">Anchor!B355</f>
        <v>empty_file</v>
      </c>
      <c r="F14" s="96" t="str">
        <f aca="false">Anchor!C355</f>
        <v>empty_file</v>
      </c>
      <c r="G14" s="96" t="str">
        <f aca="false">Anchor!D355</f>
        <v>empty_file</v>
      </c>
      <c r="H14" s="97" t="str">
        <f aca="false">Anchor!E355</f>
        <v>empty_file</v>
      </c>
      <c r="I14" s="82"/>
      <c r="J14" s="95" t="str">
        <f aca="false">Test!B355</f>
        <v>empty_file</v>
      </c>
      <c r="K14" s="96" t="str">
        <f aca="false">Test!C355</f>
        <v>empty_file</v>
      </c>
      <c r="L14" s="96" t="str">
        <f aca="false">Test!D355</f>
        <v>empty_file</v>
      </c>
      <c r="M14" s="97" t="str">
        <f aca="false">Test!E355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355</f>
        <v>empty_file</v>
      </c>
      <c r="Z14" s="96" t="str">
        <f aca="false">Anchor!G355</f>
        <v>empty_file</v>
      </c>
      <c r="AA14" s="96" t="str">
        <f aca="false">Anchor!H355</f>
        <v>empty_file</v>
      </c>
      <c r="AB14" s="96" t="str">
        <f aca="false">Anchor!I355</f>
        <v>empty_file</v>
      </c>
      <c r="AC14" s="95" t="str">
        <f aca="false">Anchor!J355</f>
        <v>empty_file</v>
      </c>
      <c r="AD14" s="96" t="str">
        <f aca="false">Anchor!K355</f>
        <v>no_file</v>
      </c>
      <c r="AE14" s="96" t="n">
        <f aca="false">Anchor!L355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355</f>
        <v>empty_file</v>
      </c>
      <c r="AJ14" s="96" t="str">
        <f aca="false">Test!G355</f>
        <v>empty_file</v>
      </c>
      <c r="AK14" s="96" t="str">
        <f aca="false">Test!H355</f>
        <v>empty_file</v>
      </c>
      <c r="AL14" s="96" t="str">
        <f aca="false">Test!I355</f>
        <v>empty_file</v>
      </c>
      <c r="AM14" s="95" t="str">
        <f aca="false">Test!J355</f>
        <v>empty_file</v>
      </c>
      <c r="AN14" s="96" t="str">
        <f aca="false">Test!K355</f>
        <v>no_file</v>
      </c>
      <c r="AO14" s="96" t="n">
        <f aca="false">Test!L355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str">
        <f aca="false">Anchor!B356</f>
        <v>empty_file</v>
      </c>
      <c r="F15" s="110" t="str">
        <f aca="false">Anchor!C356</f>
        <v>empty_file</v>
      </c>
      <c r="G15" s="110" t="str">
        <f aca="false">Anchor!D356</f>
        <v>empty_file</v>
      </c>
      <c r="H15" s="111" t="str">
        <f aca="false">Anchor!E356</f>
        <v>empty_file</v>
      </c>
      <c r="I15" s="82"/>
      <c r="J15" s="109" t="str">
        <f aca="false">Test!B356</f>
        <v>empty_file</v>
      </c>
      <c r="K15" s="110" t="str">
        <f aca="false">Test!C356</f>
        <v>empty_file</v>
      </c>
      <c r="L15" s="110" t="str">
        <f aca="false">Test!D356</f>
        <v>empty_file</v>
      </c>
      <c r="M15" s="111" t="str">
        <f aca="false">Test!E356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356</f>
        <v>empty_file</v>
      </c>
      <c r="Z15" s="110" t="str">
        <f aca="false">Anchor!G356</f>
        <v>empty_file</v>
      </c>
      <c r="AA15" s="110" t="str">
        <f aca="false">Anchor!H356</f>
        <v>empty_file</v>
      </c>
      <c r="AB15" s="110" t="str">
        <f aca="false">Anchor!I356</f>
        <v>empty_file</v>
      </c>
      <c r="AC15" s="109" t="str">
        <f aca="false">Anchor!J356</f>
        <v>empty_file</v>
      </c>
      <c r="AD15" s="110" t="str">
        <f aca="false">Anchor!K356</f>
        <v>no_file</v>
      </c>
      <c r="AE15" s="110" t="n">
        <f aca="false">Anchor!L356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356</f>
        <v>empty_file</v>
      </c>
      <c r="AJ15" s="110" t="str">
        <f aca="false">Test!G356</f>
        <v>empty_file</v>
      </c>
      <c r="AK15" s="110" t="str">
        <f aca="false">Test!H356</f>
        <v>empty_file</v>
      </c>
      <c r="AL15" s="110" t="str">
        <f aca="false">Test!I356</f>
        <v>empty_file</v>
      </c>
      <c r="AM15" s="109" t="str">
        <f aca="false">Test!J356</f>
        <v>empty_file</v>
      </c>
      <c r="AN15" s="110" t="str">
        <f aca="false">Test!K356</f>
        <v>no_file</v>
      </c>
      <c r="AO15" s="110" t="n">
        <f aca="false">Test!L356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str">
        <f aca="false">Anchor!B357</f>
        <v>empty_file</v>
      </c>
      <c r="F16" s="80" t="str">
        <f aca="false">Anchor!C357</f>
        <v>empty_file</v>
      </c>
      <c r="G16" s="80" t="str">
        <f aca="false">Anchor!D357</f>
        <v>empty_file</v>
      </c>
      <c r="H16" s="81" t="str">
        <f aca="false">Anchor!E357</f>
        <v>empty_file</v>
      </c>
      <c r="I16" s="82"/>
      <c r="J16" s="79" t="str">
        <f aca="false">Test!B357</f>
        <v>empty_file</v>
      </c>
      <c r="K16" s="80" t="str">
        <f aca="false">Test!C357</f>
        <v>empty_file</v>
      </c>
      <c r="L16" s="80" t="str">
        <f aca="false">Test!D357</f>
        <v>empty_file</v>
      </c>
      <c r="M16" s="81" t="str">
        <f aca="false">Test!E357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357</f>
        <v>empty_file</v>
      </c>
      <c r="Z16" s="80" t="str">
        <f aca="false">Anchor!G357</f>
        <v>empty_file</v>
      </c>
      <c r="AA16" s="80" t="str">
        <f aca="false">Anchor!H357</f>
        <v>empty_file</v>
      </c>
      <c r="AB16" s="80" t="str">
        <f aca="false">Anchor!I357</f>
        <v>empty_file</v>
      </c>
      <c r="AC16" s="79" t="str">
        <f aca="false">Anchor!J357</f>
        <v>empty_file</v>
      </c>
      <c r="AD16" s="80" t="str">
        <f aca="false">Anchor!K357</f>
        <v>no_file</v>
      </c>
      <c r="AE16" s="80" t="n">
        <f aca="false">Anchor!L357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357</f>
        <v>empty_file</v>
      </c>
      <c r="AJ16" s="80" t="str">
        <f aca="false">Test!G357</f>
        <v>empty_file</v>
      </c>
      <c r="AK16" s="80" t="str">
        <f aca="false">Test!H357</f>
        <v>empty_file</v>
      </c>
      <c r="AL16" s="80" t="str">
        <f aca="false">Test!I357</f>
        <v>empty_file</v>
      </c>
      <c r="AM16" s="79" t="str">
        <f aca="false">Test!J357</f>
        <v>empty_file</v>
      </c>
      <c r="AN16" s="80" t="str">
        <f aca="false">Test!K357</f>
        <v>no_file</v>
      </c>
      <c r="AO16" s="80" t="n">
        <f aca="false">Test!L357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str">
        <f aca="false">Anchor!B358</f>
        <v>empty_file</v>
      </c>
      <c r="F17" s="96" t="str">
        <f aca="false">Anchor!C358</f>
        <v>empty_file</v>
      </c>
      <c r="G17" s="96" t="str">
        <f aca="false">Anchor!D358</f>
        <v>empty_file</v>
      </c>
      <c r="H17" s="97" t="str">
        <f aca="false">Anchor!E358</f>
        <v>empty_file</v>
      </c>
      <c r="I17" s="82"/>
      <c r="J17" s="95" t="str">
        <f aca="false">Test!B358</f>
        <v>empty_file</v>
      </c>
      <c r="K17" s="96" t="str">
        <f aca="false">Test!C358</f>
        <v>empty_file</v>
      </c>
      <c r="L17" s="96" t="str">
        <f aca="false">Test!D358</f>
        <v>empty_file</v>
      </c>
      <c r="M17" s="97" t="str">
        <f aca="false">Test!E358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358</f>
        <v>empty_file</v>
      </c>
      <c r="Z17" s="96" t="str">
        <f aca="false">Anchor!G358</f>
        <v>empty_file</v>
      </c>
      <c r="AA17" s="96" t="str">
        <f aca="false">Anchor!H358</f>
        <v>empty_file</v>
      </c>
      <c r="AB17" s="96" t="str">
        <f aca="false">Anchor!I358</f>
        <v>empty_file</v>
      </c>
      <c r="AC17" s="95" t="str">
        <f aca="false">Anchor!J358</f>
        <v>empty_file</v>
      </c>
      <c r="AD17" s="96" t="str">
        <f aca="false">Anchor!K358</f>
        <v>no_file</v>
      </c>
      <c r="AE17" s="96" t="n">
        <f aca="false">Anchor!L358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358</f>
        <v>empty_file</v>
      </c>
      <c r="AJ17" s="96" t="str">
        <f aca="false">Test!G358</f>
        <v>empty_file</v>
      </c>
      <c r="AK17" s="96" t="str">
        <f aca="false">Test!H358</f>
        <v>empty_file</v>
      </c>
      <c r="AL17" s="96" t="str">
        <f aca="false">Test!I358</f>
        <v>empty_file</v>
      </c>
      <c r="AM17" s="95" t="str">
        <f aca="false">Test!J358</f>
        <v>empty_file</v>
      </c>
      <c r="AN17" s="96" t="str">
        <f aca="false">Test!K358</f>
        <v>no_file</v>
      </c>
      <c r="AO17" s="96" t="n">
        <f aca="false">Test!L358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str">
        <f aca="false">Anchor!B359</f>
        <v>empty_file</v>
      </c>
      <c r="F18" s="96" t="str">
        <f aca="false">Anchor!C359</f>
        <v>empty_file</v>
      </c>
      <c r="G18" s="96" t="str">
        <f aca="false">Anchor!D359</f>
        <v>empty_file</v>
      </c>
      <c r="H18" s="97" t="str">
        <f aca="false">Anchor!E359</f>
        <v>empty_file</v>
      </c>
      <c r="I18" s="82"/>
      <c r="J18" s="95" t="str">
        <f aca="false">Test!B359</f>
        <v>empty_file</v>
      </c>
      <c r="K18" s="96" t="str">
        <f aca="false">Test!C359</f>
        <v>empty_file</v>
      </c>
      <c r="L18" s="96" t="str">
        <f aca="false">Test!D359</f>
        <v>empty_file</v>
      </c>
      <c r="M18" s="97" t="str">
        <f aca="false">Test!E359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359</f>
        <v>empty_file</v>
      </c>
      <c r="Z18" s="96" t="str">
        <f aca="false">Anchor!G359</f>
        <v>empty_file</v>
      </c>
      <c r="AA18" s="96" t="str">
        <f aca="false">Anchor!H359</f>
        <v>empty_file</v>
      </c>
      <c r="AB18" s="96" t="str">
        <f aca="false">Anchor!I359</f>
        <v>empty_file</v>
      </c>
      <c r="AC18" s="95" t="str">
        <f aca="false">Anchor!J359</f>
        <v>empty_file</v>
      </c>
      <c r="AD18" s="96" t="str">
        <f aca="false">Anchor!K359</f>
        <v>no_file</v>
      </c>
      <c r="AE18" s="96" t="n">
        <f aca="false">Anchor!L359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359</f>
        <v>empty_file</v>
      </c>
      <c r="AJ18" s="96" t="str">
        <f aca="false">Test!G359</f>
        <v>empty_file</v>
      </c>
      <c r="AK18" s="96" t="str">
        <f aca="false">Test!H359</f>
        <v>empty_file</v>
      </c>
      <c r="AL18" s="96" t="str">
        <f aca="false">Test!I359</f>
        <v>empty_file</v>
      </c>
      <c r="AM18" s="95" t="str">
        <f aca="false">Test!J359</f>
        <v>empty_file</v>
      </c>
      <c r="AN18" s="96" t="str">
        <f aca="false">Test!K359</f>
        <v>no_file</v>
      </c>
      <c r="AO18" s="96" t="n">
        <f aca="false">Test!L359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str">
        <f aca="false">Anchor!B360</f>
        <v>empty_file</v>
      </c>
      <c r="F19" s="110" t="str">
        <f aca="false">Anchor!C360</f>
        <v>empty_file</v>
      </c>
      <c r="G19" s="110" t="str">
        <f aca="false">Anchor!D360</f>
        <v>empty_file</v>
      </c>
      <c r="H19" s="111" t="str">
        <f aca="false">Anchor!E360</f>
        <v>empty_file</v>
      </c>
      <c r="I19" s="82"/>
      <c r="J19" s="109" t="str">
        <f aca="false">Test!B360</f>
        <v>empty_file</v>
      </c>
      <c r="K19" s="110" t="str">
        <f aca="false">Test!C360</f>
        <v>empty_file</v>
      </c>
      <c r="L19" s="110" t="str">
        <f aca="false">Test!D360</f>
        <v>empty_file</v>
      </c>
      <c r="M19" s="111" t="str">
        <f aca="false">Test!E360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360</f>
        <v>empty_file</v>
      </c>
      <c r="Z19" s="110" t="str">
        <f aca="false">Anchor!G360</f>
        <v>empty_file</v>
      </c>
      <c r="AA19" s="110" t="str">
        <f aca="false">Anchor!H360</f>
        <v>empty_file</v>
      </c>
      <c r="AB19" s="110" t="str">
        <f aca="false">Anchor!I360</f>
        <v>empty_file</v>
      </c>
      <c r="AC19" s="109" t="str">
        <f aca="false">Anchor!J360</f>
        <v>empty_file</v>
      </c>
      <c r="AD19" s="110" t="str">
        <f aca="false">Anchor!K360</f>
        <v>no_file</v>
      </c>
      <c r="AE19" s="110" t="n">
        <f aca="false">Anchor!L360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360</f>
        <v>empty_file</v>
      </c>
      <c r="AJ19" s="110" t="str">
        <f aca="false">Test!G360</f>
        <v>empty_file</v>
      </c>
      <c r="AK19" s="110" t="str">
        <f aca="false">Test!H360</f>
        <v>empty_file</v>
      </c>
      <c r="AL19" s="110" t="str">
        <f aca="false">Test!I360</f>
        <v>empty_file</v>
      </c>
      <c r="AM19" s="109" t="str">
        <f aca="false">Test!J360</f>
        <v>empty_file</v>
      </c>
      <c r="AN19" s="110" t="str">
        <f aca="false">Test!K360</f>
        <v>no_file</v>
      </c>
      <c r="AO19" s="110" t="n">
        <f aca="false">Test!L360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str">
        <f aca="false">Anchor!B361</f>
        <v>empty_file</v>
      </c>
      <c r="F20" s="80" t="str">
        <f aca="false">Anchor!C361</f>
        <v>empty_file</v>
      </c>
      <c r="G20" s="80" t="str">
        <f aca="false">Anchor!D361</f>
        <v>empty_file</v>
      </c>
      <c r="H20" s="81" t="str">
        <f aca="false">Anchor!E361</f>
        <v>empty_file</v>
      </c>
      <c r="I20" s="82"/>
      <c r="J20" s="79" t="str">
        <f aca="false">Test!B361</f>
        <v>empty_file</v>
      </c>
      <c r="K20" s="80" t="str">
        <f aca="false">Test!C361</f>
        <v>empty_file</v>
      </c>
      <c r="L20" s="80" t="str">
        <f aca="false">Test!D361</f>
        <v>empty_file</v>
      </c>
      <c r="M20" s="81" t="str">
        <f aca="false">Test!E361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361</f>
        <v>empty_file</v>
      </c>
      <c r="Z20" s="80" t="str">
        <f aca="false">Anchor!G361</f>
        <v>empty_file</v>
      </c>
      <c r="AA20" s="80" t="str">
        <f aca="false">Anchor!H361</f>
        <v>empty_file</v>
      </c>
      <c r="AB20" s="80" t="str">
        <f aca="false">Anchor!I361</f>
        <v>empty_file</v>
      </c>
      <c r="AC20" s="79" t="str">
        <f aca="false">Anchor!J361</f>
        <v>empty_file</v>
      </c>
      <c r="AD20" s="80" t="str">
        <f aca="false">Anchor!K361</f>
        <v>no_file</v>
      </c>
      <c r="AE20" s="80" t="n">
        <f aca="false">Anchor!L361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361</f>
        <v>empty_file</v>
      </c>
      <c r="AJ20" s="80" t="str">
        <f aca="false">Test!G361</f>
        <v>empty_file</v>
      </c>
      <c r="AK20" s="80" t="str">
        <f aca="false">Test!H361</f>
        <v>empty_file</v>
      </c>
      <c r="AL20" s="80" t="str">
        <f aca="false">Test!I361</f>
        <v>empty_file</v>
      </c>
      <c r="AM20" s="79" t="str">
        <f aca="false">Test!J361</f>
        <v>empty_file</v>
      </c>
      <c r="AN20" s="80" t="str">
        <f aca="false">Test!K361</f>
        <v>no_file</v>
      </c>
      <c r="AO20" s="80" t="n">
        <f aca="false">Test!L361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362</f>
        <v>empty_file</v>
      </c>
      <c r="F21" s="96" t="str">
        <f aca="false">Anchor!C362</f>
        <v>empty_file</v>
      </c>
      <c r="G21" s="96" t="str">
        <f aca="false">Anchor!D362</f>
        <v>empty_file</v>
      </c>
      <c r="H21" s="97" t="str">
        <f aca="false">Anchor!E362</f>
        <v>empty_file</v>
      </c>
      <c r="I21" s="82"/>
      <c r="J21" s="95" t="str">
        <f aca="false">Test!B362</f>
        <v>empty_file</v>
      </c>
      <c r="K21" s="96" t="str">
        <f aca="false">Test!C362</f>
        <v>empty_file</v>
      </c>
      <c r="L21" s="96" t="str">
        <f aca="false">Test!D362</f>
        <v>empty_file</v>
      </c>
      <c r="M21" s="97" t="str">
        <f aca="false">Test!E362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362</f>
        <v>empty_file</v>
      </c>
      <c r="Z21" s="96" t="str">
        <f aca="false">Anchor!G362</f>
        <v>empty_file</v>
      </c>
      <c r="AA21" s="96" t="str">
        <f aca="false">Anchor!H362</f>
        <v>empty_file</v>
      </c>
      <c r="AB21" s="96" t="str">
        <f aca="false">Anchor!I362</f>
        <v>empty_file</v>
      </c>
      <c r="AC21" s="95" t="str">
        <f aca="false">Anchor!J362</f>
        <v>empty_file</v>
      </c>
      <c r="AD21" s="96" t="str">
        <f aca="false">Anchor!K362</f>
        <v>no_file</v>
      </c>
      <c r="AE21" s="96" t="n">
        <f aca="false">Anchor!L362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362</f>
        <v>empty_file</v>
      </c>
      <c r="AJ21" s="96" t="str">
        <f aca="false">Test!G362</f>
        <v>empty_file</v>
      </c>
      <c r="AK21" s="96" t="str">
        <f aca="false">Test!H362</f>
        <v>empty_file</v>
      </c>
      <c r="AL21" s="96" t="str">
        <f aca="false">Test!I362</f>
        <v>empty_file</v>
      </c>
      <c r="AM21" s="95" t="str">
        <f aca="false">Test!J362</f>
        <v>empty_file</v>
      </c>
      <c r="AN21" s="96" t="str">
        <f aca="false">Test!K362</f>
        <v>no_file</v>
      </c>
      <c r="AO21" s="96" t="n">
        <f aca="false">Test!L362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363</f>
        <v>empty_file</v>
      </c>
      <c r="F22" s="96" t="str">
        <f aca="false">Anchor!C363</f>
        <v>empty_file</v>
      </c>
      <c r="G22" s="96" t="str">
        <f aca="false">Anchor!D363</f>
        <v>empty_file</v>
      </c>
      <c r="H22" s="97" t="str">
        <f aca="false">Anchor!E363</f>
        <v>empty_file</v>
      </c>
      <c r="I22" s="82"/>
      <c r="J22" s="95" t="str">
        <f aca="false">Test!B363</f>
        <v>empty_file</v>
      </c>
      <c r="K22" s="96" t="str">
        <f aca="false">Test!C363</f>
        <v>empty_file</v>
      </c>
      <c r="L22" s="96" t="str">
        <f aca="false">Test!D363</f>
        <v>empty_file</v>
      </c>
      <c r="M22" s="97" t="str">
        <f aca="false">Test!E363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363</f>
        <v>empty_file</v>
      </c>
      <c r="Z22" s="96" t="str">
        <f aca="false">Anchor!G363</f>
        <v>empty_file</v>
      </c>
      <c r="AA22" s="96" t="str">
        <f aca="false">Anchor!H363</f>
        <v>empty_file</v>
      </c>
      <c r="AB22" s="96" t="str">
        <f aca="false">Anchor!I363</f>
        <v>empty_file</v>
      </c>
      <c r="AC22" s="95" t="str">
        <f aca="false">Anchor!J363</f>
        <v>empty_file</v>
      </c>
      <c r="AD22" s="96" t="str">
        <f aca="false">Anchor!K363</f>
        <v>no_file</v>
      </c>
      <c r="AE22" s="96" t="n">
        <f aca="false">Anchor!L363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363</f>
        <v>empty_file</v>
      </c>
      <c r="AJ22" s="96" t="str">
        <f aca="false">Test!G363</f>
        <v>empty_file</v>
      </c>
      <c r="AK22" s="96" t="str">
        <f aca="false">Test!H363</f>
        <v>empty_file</v>
      </c>
      <c r="AL22" s="96" t="str">
        <f aca="false">Test!I363</f>
        <v>empty_file</v>
      </c>
      <c r="AM22" s="95" t="str">
        <f aca="false">Test!J363</f>
        <v>empty_file</v>
      </c>
      <c r="AN22" s="96" t="str">
        <f aca="false">Test!K363</f>
        <v>no_file</v>
      </c>
      <c r="AO22" s="96" t="n">
        <f aca="false">Test!L363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364</f>
        <v>empty_file</v>
      </c>
      <c r="F23" s="110" t="str">
        <f aca="false">Anchor!C364</f>
        <v>empty_file</v>
      </c>
      <c r="G23" s="110" t="str">
        <f aca="false">Anchor!D364</f>
        <v>empty_file</v>
      </c>
      <c r="H23" s="111" t="str">
        <f aca="false">Anchor!E364</f>
        <v>empty_file</v>
      </c>
      <c r="I23" s="82"/>
      <c r="J23" s="109" t="str">
        <f aca="false">Test!B364</f>
        <v>empty_file</v>
      </c>
      <c r="K23" s="110" t="str">
        <f aca="false">Test!C364</f>
        <v>empty_file</v>
      </c>
      <c r="L23" s="110" t="str">
        <f aca="false">Test!D364</f>
        <v>empty_file</v>
      </c>
      <c r="M23" s="111" t="str">
        <f aca="false">Test!E364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364</f>
        <v>empty_file</v>
      </c>
      <c r="Z23" s="110" t="str">
        <f aca="false">Anchor!G364</f>
        <v>empty_file</v>
      </c>
      <c r="AA23" s="110" t="str">
        <f aca="false">Anchor!H364</f>
        <v>empty_file</v>
      </c>
      <c r="AB23" s="110" t="str">
        <f aca="false">Anchor!I364</f>
        <v>empty_file</v>
      </c>
      <c r="AC23" s="109" t="str">
        <f aca="false">Anchor!J364</f>
        <v>empty_file</v>
      </c>
      <c r="AD23" s="110" t="str">
        <f aca="false">Anchor!K364</f>
        <v>no_file</v>
      </c>
      <c r="AE23" s="110" t="n">
        <f aca="false">Anchor!L364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364</f>
        <v>empty_file</v>
      </c>
      <c r="AJ23" s="110" t="str">
        <f aca="false">Test!G364</f>
        <v>empty_file</v>
      </c>
      <c r="AK23" s="110" t="str">
        <f aca="false">Test!H364</f>
        <v>empty_file</v>
      </c>
      <c r="AL23" s="110" t="str">
        <f aca="false">Test!I364</f>
        <v>empty_file</v>
      </c>
      <c r="AM23" s="109" t="str">
        <f aca="false">Test!J364</f>
        <v>empty_file</v>
      </c>
      <c r="AN23" s="110" t="str">
        <f aca="false">Test!K364</f>
        <v>no_file</v>
      </c>
      <c r="AO23" s="110" t="n">
        <f aca="false">Test!L364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365</f>
        <v>empty_file</v>
      </c>
      <c r="F24" s="80" t="str">
        <f aca="false">Anchor!C365</f>
        <v>empty_file</v>
      </c>
      <c r="G24" s="80" t="str">
        <f aca="false">Anchor!D365</f>
        <v>empty_file</v>
      </c>
      <c r="H24" s="81" t="str">
        <f aca="false">Anchor!E365</f>
        <v>empty_file</v>
      </c>
      <c r="I24" s="82"/>
      <c r="J24" s="79" t="str">
        <f aca="false">Test!B365</f>
        <v>empty_file</v>
      </c>
      <c r="K24" s="80" t="str">
        <f aca="false">Test!C365</f>
        <v>empty_file</v>
      </c>
      <c r="L24" s="80" t="str">
        <f aca="false">Test!D365</f>
        <v>empty_file</v>
      </c>
      <c r="M24" s="81" t="str">
        <f aca="false">Test!E365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365</f>
        <v>empty_file</v>
      </c>
      <c r="Z24" s="80" t="str">
        <f aca="false">Anchor!G365</f>
        <v>empty_file</v>
      </c>
      <c r="AA24" s="80" t="str">
        <f aca="false">Anchor!H365</f>
        <v>empty_file</v>
      </c>
      <c r="AB24" s="80" t="str">
        <f aca="false">Anchor!I365</f>
        <v>empty_file</v>
      </c>
      <c r="AC24" s="79" t="str">
        <f aca="false">Anchor!J365</f>
        <v>empty_file</v>
      </c>
      <c r="AD24" s="80" t="str">
        <f aca="false">Anchor!K365</f>
        <v>no_file</v>
      </c>
      <c r="AE24" s="80" t="n">
        <f aca="false">Anchor!L365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365</f>
        <v>empty_file</v>
      </c>
      <c r="AJ24" s="80" t="str">
        <f aca="false">Test!G365</f>
        <v>empty_file</v>
      </c>
      <c r="AK24" s="80" t="str">
        <f aca="false">Test!H365</f>
        <v>empty_file</v>
      </c>
      <c r="AL24" s="80" t="str">
        <f aca="false">Test!I365</f>
        <v>empty_file</v>
      </c>
      <c r="AM24" s="79" t="str">
        <f aca="false">Test!J365</f>
        <v>empty_file</v>
      </c>
      <c r="AN24" s="80" t="str">
        <f aca="false">Test!K365</f>
        <v>no_file</v>
      </c>
      <c r="AO24" s="80" t="n">
        <f aca="false">Test!L365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366</f>
        <v>empty_file</v>
      </c>
      <c r="F25" s="96" t="str">
        <f aca="false">Anchor!C366</f>
        <v>empty_file</v>
      </c>
      <c r="G25" s="96" t="str">
        <f aca="false">Anchor!D366</f>
        <v>empty_file</v>
      </c>
      <c r="H25" s="97" t="str">
        <f aca="false">Anchor!E366</f>
        <v>empty_file</v>
      </c>
      <c r="I25" s="82"/>
      <c r="J25" s="95" t="str">
        <f aca="false">Test!B366</f>
        <v>empty_file</v>
      </c>
      <c r="K25" s="96" t="str">
        <f aca="false">Test!C366</f>
        <v>empty_file</v>
      </c>
      <c r="L25" s="96" t="str">
        <f aca="false">Test!D366</f>
        <v>empty_file</v>
      </c>
      <c r="M25" s="97" t="str">
        <f aca="false">Test!E366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366</f>
        <v>empty_file</v>
      </c>
      <c r="Z25" s="96" t="str">
        <f aca="false">Anchor!G366</f>
        <v>empty_file</v>
      </c>
      <c r="AA25" s="96" t="str">
        <f aca="false">Anchor!H366</f>
        <v>empty_file</v>
      </c>
      <c r="AB25" s="96" t="str">
        <f aca="false">Anchor!I366</f>
        <v>empty_file</v>
      </c>
      <c r="AC25" s="95" t="str">
        <f aca="false">Anchor!J366</f>
        <v>empty_file</v>
      </c>
      <c r="AD25" s="96" t="str">
        <f aca="false">Anchor!K366</f>
        <v>no_file</v>
      </c>
      <c r="AE25" s="96" t="n">
        <f aca="false">Anchor!L366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366</f>
        <v>empty_file</v>
      </c>
      <c r="AJ25" s="96" t="str">
        <f aca="false">Test!G366</f>
        <v>empty_file</v>
      </c>
      <c r="AK25" s="96" t="str">
        <f aca="false">Test!H366</f>
        <v>empty_file</v>
      </c>
      <c r="AL25" s="96" t="str">
        <f aca="false">Test!I366</f>
        <v>empty_file</v>
      </c>
      <c r="AM25" s="95" t="str">
        <f aca="false">Test!J366</f>
        <v>empty_file</v>
      </c>
      <c r="AN25" s="96" t="str">
        <f aca="false">Test!K366</f>
        <v>no_file</v>
      </c>
      <c r="AO25" s="96" t="n">
        <f aca="false">Test!L366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367</f>
        <v>empty_file</v>
      </c>
      <c r="F26" s="96" t="str">
        <f aca="false">Anchor!C367</f>
        <v>empty_file</v>
      </c>
      <c r="G26" s="96" t="str">
        <f aca="false">Anchor!D367</f>
        <v>empty_file</v>
      </c>
      <c r="H26" s="97" t="str">
        <f aca="false">Anchor!E367</f>
        <v>empty_file</v>
      </c>
      <c r="I26" s="82"/>
      <c r="J26" s="95" t="str">
        <f aca="false">Test!B367</f>
        <v>empty_file</v>
      </c>
      <c r="K26" s="96" t="str">
        <f aca="false">Test!C367</f>
        <v>empty_file</v>
      </c>
      <c r="L26" s="96" t="str">
        <f aca="false">Test!D367</f>
        <v>empty_file</v>
      </c>
      <c r="M26" s="97" t="str">
        <f aca="false">Test!E367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367</f>
        <v>empty_file</v>
      </c>
      <c r="Z26" s="96" t="str">
        <f aca="false">Anchor!G367</f>
        <v>empty_file</v>
      </c>
      <c r="AA26" s="96" t="str">
        <f aca="false">Anchor!H367</f>
        <v>empty_file</v>
      </c>
      <c r="AB26" s="96" t="str">
        <f aca="false">Anchor!I367</f>
        <v>empty_file</v>
      </c>
      <c r="AC26" s="95" t="str">
        <f aca="false">Anchor!J367</f>
        <v>empty_file</v>
      </c>
      <c r="AD26" s="96" t="str">
        <f aca="false">Anchor!K367</f>
        <v>no_file</v>
      </c>
      <c r="AE26" s="96" t="n">
        <f aca="false">Anchor!L367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367</f>
        <v>empty_file</v>
      </c>
      <c r="AJ26" s="96" t="str">
        <f aca="false">Test!G367</f>
        <v>empty_file</v>
      </c>
      <c r="AK26" s="96" t="str">
        <f aca="false">Test!H367</f>
        <v>empty_file</v>
      </c>
      <c r="AL26" s="96" t="str">
        <f aca="false">Test!I367</f>
        <v>empty_file</v>
      </c>
      <c r="AM26" s="95" t="str">
        <f aca="false">Test!J367</f>
        <v>empty_file</v>
      </c>
      <c r="AN26" s="96" t="str">
        <f aca="false">Test!K367</f>
        <v>no_file</v>
      </c>
      <c r="AO26" s="96" t="n">
        <f aca="false">Test!L367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368</f>
        <v>empty_file</v>
      </c>
      <c r="F27" s="110" t="str">
        <f aca="false">Anchor!C368</f>
        <v>empty_file</v>
      </c>
      <c r="G27" s="110" t="str">
        <f aca="false">Anchor!D368</f>
        <v>empty_file</v>
      </c>
      <c r="H27" s="111" t="str">
        <f aca="false">Anchor!E368</f>
        <v>empty_file</v>
      </c>
      <c r="I27" s="82"/>
      <c r="J27" s="109" t="str">
        <f aca="false">Test!B368</f>
        <v>empty_file</v>
      </c>
      <c r="K27" s="110" t="str">
        <f aca="false">Test!C368</f>
        <v>empty_file</v>
      </c>
      <c r="L27" s="110" t="str">
        <f aca="false">Test!D368</f>
        <v>empty_file</v>
      </c>
      <c r="M27" s="111" t="str">
        <f aca="false">Test!E368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368</f>
        <v>empty_file</v>
      </c>
      <c r="Z27" s="110" t="str">
        <f aca="false">Anchor!G368</f>
        <v>empty_file</v>
      </c>
      <c r="AA27" s="110" t="str">
        <f aca="false">Anchor!H368</f>
        <v>empty_file</v>
      </c>
      <c r="AB27" s="110" t="str">
        <f aca="false">Anchor!I368</f>
        <v>empty_file</v>
      </c>
      <c r="AC27" s="109" t="str">
        <f aca="false">Anchor!J368</f>
        <v>empty_file</v>
      </c>
      <c r="AD27" s="110" t="str">
        <f aca="false">Anchor!K368</f>
        <v>no_file</v>
      </c>
      <c r="AE27" s="110" t="n">
        <f aca="false">Anchor!L368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368</f>
        <v>empty_file</v>
      </c>
      <c r="AJ27" s="110" t="str">
        <f aca="false">Test!G368</f>
        <v>empty_file</v>
      </c>
      <c r="AK27" s="110" t="str">
        <f aca="false">Test!H368</f>
        <v>empty_file</v>
      </c>
      <c r="AL27" s="110" t="str">
        <f aca="false">Test!I368</f>
        <v>empty_file</v>
      </c>
      <c r="AM27" s="109" t="str">
        <f aca="false">Test!J368</f>
        <v>empty_file</v>
      </c>
      <c r="AN27" s="110" t="str">
        <f aca="false">Test!K368</f>
        <v>no_file</v>
      </c>
      <c r="AO27" s="110" t="n">
        <f aca="false">Test!L368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str">
        <f aca="false">Anchor!B369</f>
        <v>empty_file</v>
      </c>
      <c r="F28" s="80" t="str">
        <f aca="false">Anchor!C369</f>
        <v>empty_file</v>
      </c>
      <c r="G28" s="80" t="str">
        <f aca="false">Anchor!D369</f>
        <v>empty_file</v>
      </c>
      <c r="H28" s="81" t="str">
        <f aca="false">Anchor!E369</f>
        <v>empty_file</v>
      </c>
      <c r="I28" s="82"/>
      <c r="J28" s="79" t="str">
        <f aca="false">Test!B369</f>
        <v>empty_file</v>
      </c>
      <c r="K28" s="80" t="str">
        <f aca="false">Test!C369</f>
        <v>empty_file</v>
      </c>
      <c r="L28" s="80" t="str">
        <f aca="false">Test!D369</f>
        <v>empty_file</v>
      </c>
      <c r="M28" s="81" t="str">
        <f aca="false">Test!E369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369</f>
        <v>empty_file</v>
      </c>
      <c r="Z28" s="80" t="str">
        <f aca="false">Anchor!G369</f>
        <v>empty_file</v>
      </c>
      <c r="AA28" s="80" t="str">
        <f aca="false">Anchor!H369</f>
        <v>empty_file</v>
      </c>
      <c r="AB28" s="80" t="str">
        <f aca="false">Anchor!I369</f>
        <v>empty_file</v>
      </c>
      <c r="AC28" s="79" t="str">
        <f aca="false">Anchor!J369</f>
        <v>empty_file</v>
      </c>
      <c r="AD28" s="80" t="str">
        <f aca="false">Anchor!K369</f>
        <v>no_file</v>
      </c>
      <c r="AE28" s="80" t="n">
        <f aca="false">Anchor!L369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369</f>
        <v>empty_file</v>
      </c>
      <c r="AJ28" s="80" t="str">
        <f aca="false">Test!G369</f>
        <v>empty_file</v>
      </c>
      <c r="AK28" s="80" t="str">
        <f aca="false">Test!H369</f>
        <v>empty_file</v>
      </c>
      <c r="AL28" s="80" t="str">
        <f aca="false">Test!I369</f>
        <v>empty_file</v>
      </c>
      <c r="AM28" s="79" t="str">
        <f aca="false">Test!J369</f>
        <v>empty_file</v>
      </c>
      <c r="AN28" s="80" t="str">
        <f aca="false">Test!K369</f>
        <v>no_file</v>
      </c>
      <c r="AO28" s="80" t="n">
        <f aca="false">Test!L369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370</f>
        <v>empty_file</v>
      </c>
      <c r="F29" s="96" t="str">
        <f aca="false">Anchor!C370</f>
        <v>empty_file</v>
      </c>
      <c r="G29" s="96" t="str">
        <f aca="false">Anchor!D370</f>
        <v>empty_file</v>
      </c>
      <c r="H29" s="97" t="str">
        <f aca="false">Anchor!E370</f>
        <v>empty_file</v>
      </c>
      <c r="I29" s="82"/>
      <c r="J29" s="95" t="str">
        <f aca="false">Test!B370</f>
        <v>empty_file</v>
      </c>
      <c r="K29" s="96" t="str">
        <f aca="false">Test!C370</f>
        <v>empty_file</v>
      </c>
      <c r="L29" s="96" t="str">
        <f aca="false">Test!D370</f>
        <v>empty_file</v>
      </c>
      <c r="M29" s="97" t="str">
        <f aca="false">Test!E370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370</f>
        <v>empty_file</v>
      </c>
      <c r="Z29" s="96" t="str">
        <f aca="false">Anchor!G370</f>
        <v>empty_file</v>
      </c>
      <c r="AA29" s="96" t="str">
        <f aca="false">Anchor!H370</f>
        <v>empty_file</v>
      </c>
      <c r="AB29" s="96" t="str">
        <f aca="false">Anchor!I370</f>
        <v>empty_file</v>
      </c>
      <c r="AC29" s="95" t="str">
        <f aca="false">Anchor!J370</f>
        <v>empty_file</v>
      </c>
      <c r="AD29" s="96" t="str">
        <f aca="false">Anchor!K370</f>
        <v>no_file</v>
      </c>
      <c r="AE29" s="96" t="n">
        <f aca="false">Anchor!L370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370</f>
        <v>empty_file</v>
      </c>
      <c r="AJ29" s="96" t="str">
        <f aca="false">Test!G370</f>
        <v>empty_file</v>
      </c>
      <c r="AK29" s="96" t="str">
        <f aca="false">Test!H370</f>
        <v>empty_file</v>
      </c>
      <c r="AL29" s="96" t="str">
        <f aca="false">Test!I370</f>
        <v>empty_file</v>
      </c>
      <c r="AM29" s="95" t="str">
        <f aca="false">Test!J370</f>
        <v>empty_file</v>
      </c>
      <c r="AN29" s="96" t="str">
        <f aca="false">Test!K370</f>
        <v>no_file</v>
      </c>
      <c r="AO29" s="96" t="n">
        <f aca="false">Test!L370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371</f>
        <v>empty_file</v>
      </c>
      <c r="F30" s="96" t="str">
        <f aca="false">Anchor!C371</f>
        <v>empty_file</v>
      </c>
      <c r="G30" s="96" t="str">
        <f aca="false">Anchor!D371</f>
        <v>empty_file</v>
      </c>
      <c r="H30" s="97" t="str">
        <f aca="false">Anchor!E371</f>
        <v>empty_file</v>
      </c>
      <c r="I30" s="82"/>
      <c r="J30" s="95" t="str">
        <f aca="false">Test!B371</f>
        <v>empty_file</v>
      </c>
      <c r="K30" s="96" t="str">
        <f aca="false">Test!C371</f>
        <v>empty_file</v>
      </c>
      <c r="L30" s="96" t="str">
        <f aca="false">Test!D371</f>
        <v>empty_file</v>
      </c>
      <c r="M30" s="97" t="str">
        <f aca="false">Test!E371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371</f>
        <v>empty_file</v>
      </c>
      <c r="Z30" s="96" t="str">
        <f aca="false">Anchor!G371</f>
        <v>empty_file</v>
      </c>
      <c r="AA30" s="96" t="str">
        <f aca="false">Anchor!H371</f>
        <v>empty_file</v>
      </c>
      <c r="AB30" s="96" t="str">
        <f aca="false">Anchor!I371</f>
        <v>empty_file</v>
      </c>
      <c r="AC30" s="95" t="str">
        <f aca="false">Anchor!J371</f>
        <v>empty_file</v>
      </c>
      <c r="AD30" s="96" t="str">
        <f aca="false">Anchor!K371</f>
        <v>no_file</v>
      </c>
      <c r="AE30" s="96" t="n">
        <f aca="false">Anchor!L371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371</f>
        <v>empty_file</v>
      </c>
      <c r="AJ30" s="96" t="str">
        <f aca="false">Test!G371</f>
        <v>empty_file</v>
      </c>
      <c r="AK30" s="96" t="str">
        <f aca="false">Test!H371</f>
        <v>empty_file</v>
      </c>
      <c r="AL30" s="96" t="str">
        <f aca="false">Test!I371</f>
        <v>empty_file</v>
      </c>
      <c r="AM30" s="95" t="str">
        <f aca="false">Test!J371</f>
        <v>empty_file</v>
      </c>
      <c r="AN30" s="96" t="str">
        <f aca="false">Test!K371</f>
        <v>no_file</v>
      </c>
      <c r="AO30" s="96" t="n">
        <f aca="false">Test!L371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372</f>
        <v>empty_file</v>
      </c>
      <c r="F31" s="110" t="str">
        <f aca="false">Anchor!C372</f>
        <v>empty_file</v>
      </c>
      <c r="G31" s="110" t="str">
        <f aca="false">Anchor!D372</f>
        <v>empty_file</v>
      </c>
      <c r="H31" s="111" t="str">
        <f aca="false">Anchor!E372</f>
        <v>empty_file</v>
      </c>
      <c r="I31" s="82"/>
      <c r="J31" s="109" t="str">
        <f aca="false">Test!B372</f>
        <v>empty_file</v>
      </c>
      <c r="K31" s="110" t="str">
        <f aca="false">Test!C372</f>
        <v>empty_file</v>
      </c>
      <c r="L31" s="110" t="str">
        <f aca="false">Test!D372</f>
        <v>empty_file</v>
      </c>
      <c r="M31" s="111" t="str">
        <f aca="false">Test!E372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372</f>
        <v>empty_file</v>
      </c>
      <c r="Z31" s="110" t="str">
        <f aca="false">Anchor!G372</f>
        <v>empty_file</v>
      </c>
      <c r="AA31" s="110" t="str">
        <f aca="false">Anchor!H372</f>
        <v>empty_file</v>
      </c>
      <c r="AB31" s="110" t="str">
        <f aca="false">Anchor!I372</f>
        <v>empty_file</v>
      </c>
      <c r="AC31" s="109" t="str">
        <f aca="false">Anchor!J372</f>
        <v>empty_file</v>
      </c>
      <c r="AD31" s="110" t="str">
        <f aca="false">Anchor!K372</f>
        <v>no_file</v>
      </c>
      <c r="AE31" s="110" t="n">
        <f aca="false">Anchor!L372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372</f>
        <v>empty_file</v>
      </c>
      <c r="AJ31" s="110" t="str">
        <f aca="false">Test!G372</f>
        <v>empty_file</v>
      </c>
      <c r="AK31" s="110" t="str">
        <f aca="false">Test!H372</f>
        <v>empty_file</v>
      </c>
      <c r="AL31" s="110" t="str">
        <f aca="false">Test!I372</f>
        <v>empty_file</v>
      </c>
      <c r="AM31" s="109" t="str">
        <f aca="false">Test!J372</f>
        <v>empty_file</v>
      </c>
      <c r="AN31" s="110" t="str">
        <f aca="false">Test!K372</f>
        <v>no_file</v>
      </c>
      <c r="AO31" s="110" t="n">
        <f aca="false">Test!L372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373</f>
        <v>empty_file</v>
      </c>
      <c r="F32" s="80" t="str">
        <f aca="false">Anchor!C373</f>
        <v>empty_file</v>
      </c>
      <c r="G32" s="80" t="str">
        <f aca="false">Anchor!D373</f>
        <v>empty_file</v>
      </c>
      <c r="H32" s="81" t="str">
        <f aca="false">Anchor!E373</f>
        <v>empty_file</v>
      </c>
      <c r="I32" s="82"/>
      <c r="J32" s="79" t="str">
        <f aca="false">Test!B373</f>
        <v>empty_file</v>
      </c>
      <c r="K32" s="80" t="str">
        <f aca="false">Test!C373</f>
        <v>empty_file</v>
      </c>
      <c r="L32" s="80" t="str">
        <f aca="false">Test!D373</f>
        <v>empty_file</v>
      </c>
      <c r="M32" s="81" t="str">
        <f aca="false">Test!E373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373</f>
        <v>empty_file</v>
      </c>
      <c r="Z32" s="80" t="str">
        <f aca="false">Anchor!G373</f>
        <v>empty_file</v>
      </c>
      <c r="AA32" s="80" t="str">
        <f aca="false">Anchor!H373</f>
        <v>empty_file</v>
      </c>
      <c r="AB32" s="80" t="str">
        <f aca="false">Anchor!I373</f>
        <v>empty_file</v>
      </c>
      <c r="AC32" s="79" t="str">
        <f aca="false">Anchor!J373</f>
        <v>empty_file</v>
      </c>
      <c r="AD32" s="80" t="str">
        <f aca="false">Anchor!K373</f>
        <v>no_file</v>
      </c>
      <c r="AE32" s="80" t="n">
        <f aca="false">Anchor!L373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373</f>
        <v>empty_file</v>
      </c>
      <c r="AJ32" s="80" t="str">
        <f aca="false">Test!G373</f>
        <v>empty_file</v>
      </c>
      <c r="AK32" s="80" t="str">
        <f aca="false">Test!H373</f>
        <v>empty_file</v>
      </c>
      <c r="AL32" s="80" t="str">
        <f aca="false">Test!I373</f>
        <v>empty_file</v>
      </c>
      <c r="AM32" s="79" t="str">
        <f aca="false">Test!J373</f>
        <v>empty_file</v>
      </c>
      <c r="AN32" s="80" t="str">
        <f aca="false">Test!K373</f>
        <v>no_file</v>
      </c>
      <c r="AO32" s="80" t="n">
        <f aca="false">Test!L373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374</f>
        <v>empty_file</v>
      </c>
      <c r="F33" s="96" t="str">
        <f aca="false">Anchor!C374</f>
        <v>empty_file</v>
      </c>
      <c r="G33" s="96" t="str">
        <f aca="false">Anchor!D374</f>
        <v>empty_file</v>
      </c>
      <c r="H33" s="97" t="str">
        <f aca="false">Anchor!E374</f>
        <v>empty_file</v>
      </c>
      <c r="I33" s="82"/>
      <c r="J33" s="95" t="str">
        <f aca="false">Test!B374</f>
        <v>empty_file</v>
      </c>
      <c r="K33" s="96" t="str">
        <f aca="false">Test!C374</f>
        <v>empty_file</v>
      </c>
      <c r="L33" s="96" t="str">
        <f aca="false">Test!D374</f>
        <v>empty_file</v>
      </c>
      <c r="M33" s="97" t="str">
        <f aca="false">Test!E374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374</f>
        <v>empty_file</v>
      </c>
      <c r="Z33" s="96" t="str">
        <f aca="false">Anchor!G374</f>
        <v>empty_file</v>
      </c>
      <c r="AA33" s="96" t="str">
        <f aca="false">Anchor!H374</f>
        <v>empty_file</v>
      </c>
      <c r="AB33" s="96" t="str">
        <f aca="false">Anchor!I374</f>
        <v>empty_file</v>
      </c>
      <c r="AC33" s="95" t="str">
        <f aca="false">Anchor!J374</f>
        <v>empty_file</v>
      </c>
      <c r="AD33" s="96" t="str">
        <f aca="false">Anchor!K374</f>
        <v>no_file</v>
      </c>
      <c r="AE33" s="96" t="n">
        <f aca="false">Anchor!L374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374</f>
        <v>empty_file</v>
      </c>
      <c r="AJ33" s="96" t="str">
        <f aca="false">Test!G374</f>
        <v>empty_file</v>
      </c>
      <c r="AK33" s="96" t="str">
        <f aca="false">Test!H374</f>
        <v>empty_file</v>
      </c>
      <c r="AL33" s="96" t="str">
        <f aca="false">Test!I374</f>
        <v>empty_file</v>
      </c>
      <c r="AM33" s="95" t="str">
        <f aca="false">Test!J374</f>
        <v>empty_file</v>
      </c>
      <c r="AN33" s="96" t="str">
        <f aca="false">Test!K374</f>
        <v>no_file</v>
      </c>
      <c r="AO33" s="96" t="n">
        <f aca="false">Test!L374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375</f>
        <v>empty_file</v>
      </c>
      <c r="F34" s="96" t="str">
        <f aca="false">Anchor!C375</f>
        <v>empty_file</v>
      </c>
      <c r="G34" s="96" t="str">
        <f aca="false">Anchor!D375</f>
        <v>empty_file</v>
      </c>
      <c r="H34" s="97" t="str">
        <f aca="false">Anchor!E375</f>
        <v>empty_file</v>
      </c>
      <c r="I34" s="82"/>
      <c r="J34" s="95" t="str">
        <f aca="false">Test!B375</f>
        <v>empty_file</v>
      </c>
      <c r="K34" s="96" t="str">
        <f aca="false">Test!C375</f>
        <v>empty_file</v>
      </c>
      <c r="L34" s="96" t="str">
        <f aca="false">Test!D375</f>
        <v>empty_file</v>
      </c>
      <c r="M34" s="97" t="str">
        <f aca="false">Test!E375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375</f>
        <v>empty_file</v>
      </c>
      <c r="Z34" s="96" t="str">
        <f aca="false">Anchor!G375</f>
        <v>empty_file</v>
      </c>
      <c r="AA34" s="96" t="str">
        <f aca="false">Anchor!H375</f>
        <v>empty_file</v>
      </c>
      <c r="AB34" s="96" t="str">
        <f aca="false">Anchor!I375</f>
        <v>empty_file</v>
      </c>
      <c r="AC34" s="95" t="str">
        <f aca="false">Anchor!J375</f>
        <v>empty_file</v>
      </c>
      <c r="AD34" s="96" t="str">
        <f aca="false">Anchor!K375</f>
        <v>no_file</v>
      </c>
      <c r="AE34" s="96" t="n">
        <f aca="false">Anchor!L375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375</f>
        <v>empty_file</v>
      </c>
      <c r="AJ34" s="96" t="str">
        <f aca="false">Test!G375</f>
        <v>empty_file</v>
      </c>
      <c r="AK34" s="96" t="str">
        <f aca="false">Test!H375</f>
        <v>empty_file</v>
      </c>
      <c r="AL34" s="96" t="str">
        <f aca="false">Test!I375</f>
        <v>empty_file</v>
      </c>
      <c r="AM34" s="95" t="str">
        <f aca="false">Test!J375</f>
        <v>empty_file</v>
      </c>
      <c r="AN34" s="96" t="str">
        <f aca="false">Test!K375</f>
        <v>no_file</v>
      </c>
      <c r="AO34" s="96" t="n">
        <f aca="false">Test!L375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376</f>
        <v>empty_file</v>
      </c>
      <c r="F35" s="110" t="str">
        <f aca="false">Anchor!C376</f>
        <v>empty_file</v>
      </c>
      <c r="G35" s="110" t="str">
        <f aca="false">Anchor!D376</f>
        <v>empty_file</v>
      </c>
      <c r="H35" s="111" t="str">
        <f aca="false">Anchor!E376</f>
        <v>empty_file</v>
      </c>
      <c r="I35" s="82"/>
      <c r="J35" s="109" t="str">
        <f aca="false">Test!B376</f>
        <v>empty_file</v>
      </c>
      <c r="K35" s="110" t="str">
        <f aca="false">Test!C376</f>
        <v>empty_file</v>
      </c>
      <c r="L35" s="110" t="str">
        <f aca="false">Test!D376</f>
        <v>empty_file</v>
      </c>
      <c r="M35" s="111" t="str">
        <f aca="false">Test!E376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376</f>
        <v>empty_file</v>
      </c>
      <c r="Z35" s="110" t="str">
        <f aca="false">Anchor!G376</f>
        <v>empty_file</v>
      </c>
      <c r="AA35" s="110" t="str">
        <f aca="false">Anchor!H376</f>
        <v>empty_file</v>
      </c>
      <c r="AB35" s="110" t="str">
        <f aca="false">Anchor!I376</f>
        <v>empty_file</v>
      </c>
      <c r="AC35" s="109" t="str">
        <f aca="false">Anchor!J376</f>
        <v>empty_file</v>
      </c>
      <c r="AD35" s="110" t="str">
        <f aca="false">Anchor!K376</f>
        <v>no_file</v>
      </c>
      <c r="AE35" s="110" t="n">
        <f aca="false">Anchor!L376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376</f>
        <v>empty_file</v>
      </c>
      <c r="AJ35" s="110" t="str">
        <f aca="false">Test!G376</f>
        <v>empty_file</v>
      </c>
      <c r="AK35" s="110" t="str">
        <f aca="false">Test!H376</f>
        <v>empty_file</v>
      </c>
      <c r="AL35" s="110" t="str">
        <f aca="false">Test!I376</f>
        <v>empty_file</v>
      </c>
      <c r="AM35" s="109" t="str">
        <f aca="false">Test!J376</f>
        <v>empty_file</v>
      </c>
      <c r="AN35" s="110" t="str">
        <f aca="false">Test!K376</f>
        <v>no_file</v>
      </c>
      <c r="AO35" s="110" t="n">
        <f aca="false">Test!L376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str">
        <f aca="false">Anchor!B377</f>
        <v>empty_file</v>
      </c>
      <c r="F36" s="80" t="str">
        <f aca="false">Anchor!C377</f>
        <v>empty_file</v>
      </c>
      <c r="G36" s="80" t="str">
        <f aca="false">Anchor!D377</f>
        <v>empty_file</v>
      </c>
      <c r="H36" s="81" t="str">
        <f aca="false">Anchor!E377</f>
        <v>empty_file</v>
      </c>
      <c r="I36" s="82"/>
      <c r="J36" s="79" t="str">
        <f aca="false">Test!B377</f>
        <v>empty_file</v>
      </c>
      <c r="K36" s="80" t="str">
        <f aca="false">Test!C377</f>
        <v>empty_file</v>
      </c>
      <c r="L36" s="80" t="str">
        <f aca="false">Test!D377</f>
        <v>empty_file</v>
      </c>
      <c r="M36" s="81" t="str">
        <f aca="false">Test!E377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377</f>
        <v>empty_file</v>
      </c>
      <c r="Z36" s="80" t="str">
        <f aca="false">Anchor!G377</f>
        <v>empty_file</v>
      </c>
      <c r="AA36" s="80" t="str">
        <f aca="false">Anchor!H377</f>
        <v>empty_file</v>
      </c>
      <c r="AB36" s="80" t="str">
        <f aca="false">Anchor!I377</f>
        <v>empty_file</v>
      </c>
      <c r="AC36" s="79" t="str">
        <f aca="false">Anchor!J377</f>
        <v>empty_file</v>
      </c>
      <c r="AD36" s="80" t="str">
        <f aca="false">Anchor!K377</f>
        <v>no_file</v>
      </c>
      <c r="AE36" s="80" t="n">
        <f aca="false">Anchor!L377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377</f>
        <v>empty_file</v>
      </c>
      <c r="AJ36" s="80" t="str">
        <f aca="false">Test!G377</f>
        <v>empty_file</v>
      </c>
      <c r="AK36" s="80" t="str">
        <f aca="false">Test!H377</f>
        <v>empty_file</v>
      </c>
      <c r="AL36" s="80" t="str">
        <f aca="false">Test!I377</f>
        <v>empty_file</v>
      </c>
      <c r="AM36" s="79" t="str">
        <f aca="false">Test!J377</f>
        <v>empty_file</v>
      </c>
      <c r="AN36" s="80" t="str">
        <f aca="false">Test!K377</f>
        <v>no_file</v>
      </c>
      <c r="AO36" s="80" t="n">
        <f aca="false">Test!L377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378</f>
        <v>empty_file</v>
      </c>
      <c r="F37" s="96" t="str">
        <f aca="false">Anchor!C378</f>
        <v>empty_file</v>
      </c>
      <c r="G37" s="96" t="str">
        <f aca="false">Anchor!D378</f>
        <v>empty_file</v>
      </c>
      <c r="H37" s="97" t="str">
        <f aca="false">Anchor!E378</f>
        <v>empty_file</v>
      </c>
      <c r="I37" s="82"/>
      <c r="J37" s="95" t="str">
        <f aca="false">Test!B378</f>
        <v>empty_file</v>
      </c>
      <c r="K37" s="96" t="str">
        <f aca="false">Test!C378</f>
        <v>empty_file</v>
      </c>
      <c r="L37" s="96" t="str">
        <f aca="false">Test!D378</f>
        <v>empty_file</v>
      </c>
      <c r="M37" s="97" t="str">
        <f aca="false">Test!E378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378</f>
        <v>empty_file</v>
      </c>
      <c r="Z37" s="96" t="str">
        <f aca="false">Anchor!G378</f>
        <v>empty_file</v>
      </c>
      <c r="AA37" s="96" t="str">
        <f aca="false">Anchor!H378</f>
        <v>empty_file</v>
      </c>
      <c r="AB37" s="96" t="str">
        <f aca="false">Anchor!I378</f>
        <v>empty_file</v>
      </c>
      <c r="AC37" s="95" t="str">
        <f aca="false">Anchor!J378</f>
        <v>empty_file</v>
      </c>
      <c r="AD37" s="96" t="str">
        <f aca="false">Anchor!K378</f>
        <v>no_file</v>
      </c>
      <c r="AE37" s="96" t="n">
        <f aca="false">Anchor!L378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378</f>
        <v>empty_file</v>
      </c>
      <c r="AJ37" s="96" t="str">
        <f aca="false">Test!G378</f>
        <v>empty_file</v>
      </c>
      <c r="AK37" s="96" t="str">
        <f aca="false">Test!H378</f>
        <v>empty_file</v>
      </c>
      <c r="AL37" s="96" t="str">
        <f aca="false">Test!I378</f>
        <v>empty_file</v>
      </c>
      <c r="AM37" s="95" t="str">
        <f aca="false">Test!J378</f>
        <v>empty_file</v>
      </c>
      <c r="AN37" s="96" t="str">
        <f aca="false">Test!K378</f>
        <v>no_file</v>
      </c>
      <c r="AO37" s="96" t="n">
        <f aca="false">Test!L378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379</f>
        <v>empty_file</v>
      </c>
      <c r="F38" s="96" t="str">
        <f aca="false">Anchor!C379</f>
        <v>empty_file</v>
      </c>
      <c r="G38" s="96" t="str">
        <f aca="false">Anchor!D379</f>
        <v>empty_file</v>
      </c>
      <c r="H38" s="97" t="str">
        <f aca="false">Anchor!E379</f>
        <v>empty_file</v>
      </c>
      <c r="I38" s="82"/>
      <c r="J38" s="95" t="str">
        <f aca="false">Test!B379</f>
        <v>empty_file</v>
      </c>
      <c r="K38" s="96" t="str">
        <f aca="false">Test!C379</f>
        <v>empty_file</v>
      </c>
      <c r="L38" s="96" t="str">
        <f aca="false">Test!D379</f>
        <v>empty_file</v>
      </c>
      <c r="M38" s="97" t="str">
        <f aca="false">Test!E379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379</f>
        <v>empty_file</v>
      </c>
      <c r="Z38" s="96" t="str">
        <f aca="false">Anchor!G379</f>
        <v>empty_file</v>
      </c>
      <c r="AA38" s="96" t="str">
        <f aca="false">Anchor!H379</f>
        <v>empty_file</v>
      </c>
      <c r="AB38" s="96" t="str">
        <f aca="false">Anchor!I379</f>
        <v>empty_file</v>
      </c>
      <c r="AC38" s="95" t="str">
        <f aca="false">Anchor!J379</f>
        <v>empty_file</v>
      </c>
      <c r="AD38" s="96" t="str">
        <f aca="false">Anchor!K379</f>
        <v>no_file</v>
      </c>
      <c r="AE38" s="96" t="n">
        <f aca="false">Anchor!L379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379</f>
        <v>empty_file</v>
      </c>
      <c r="AJ38" s="96" t="str">
        <f aca="false">Test!G379</f>
        <v>empty_file</v>
      </c>
      <c r="AK38" s="96" t="str">
        <f aca="false">Test!H379</f>
        <v>empty_file</v>
      </c>
      <c r="AL38" s="96" t="str">
        <f aca="false">Test!I379</f>
        <v>empty_file</v>
      </c>
      <c r="AM38" s="95" t="str">
        <f aca="false">Test!J379</f>
        <v>empty_file</v>
      </c>
      <c r="AN38" s="96" t="str">
        <f aca="false">Test!K379</f>
        <v>no_file</v>
      </c>
      <c r="AO38" s="96" t="n">
        <f aca="false">Test!L379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380</f>
        <v>empty_file</v>
      </c>
      <c r="F39" s="110" t="str">
        <f aca="false">Anchor!C380</f>
        <v>empty_file</v>
      </c>
      <c r="G39" s="110" t="str">
        <f aca="false">Anchor!D380</f>
        <v>empty_file</v>
      </c>
      <c r="H39" s="111" t="str">
        <f aca="false">Anchor!E380</f>
        <v>empty_file</v>
      </c>
      <c r="I39" s="82"/>
      <c r="J39" s="109" t="str">
        <f aca="false">Test!B380</f>
        <v>empty_file</v>
      </c>
      <c r="K39" s="110" t="str">
        <f aca="false">Test!C380</f>
        <v>empty_file</v>
      </c>
      <c r="L39" s="110" t="str">
        <f aca="false">Test!D380</f>
        <v>empty_file</v>
      </c>
      <c r="M39" s="111" t="str">
        <f aca="false">Test!E380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380</f>
        <v>empty_file</v>
      </c>
      <c r="Z39" s="110" t="str">
        <f aca="false">Anchor!G380</f>
        <v>empty_file</v>
      </c>
      <c r="AA39" s="110" t="str">
        <f aca="false">Anchor!H380</f>
        <v>empty_file</v>
      </c>
      <c r="AB39" s="110" t="str">
        <f aca="false">Anchor!I380</f>
        <v>empty_file</v>
      </c>
      <c r="AC39" s="109" t="str">
        <f aca="false">Anchor!J380</f>
        <v>empty_file</v>
      </c>
      <c r="AD39" s="110" t="str">
        <f aca="false">Anchor!K380</f>
        <v>no_file</v>
      </c>
      <c r="AE39" s="110" t="n">
        <f aca="false">Anchor!L380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380</f>
        <v>empty_file</v>
      </c>
      <c r="AJ39" s="110" t="str">
        <f aca="false">Test!G380</f>
        <v>empty_file</v>
      </c>
      <c r="AK39" s="110" t="str">
        <f aca="false">Test!H380</f>
        <v>empty_file</v>
      </c>
      <c r="AL39" s="110" t="str">
        <f aca="false">Test!I380</f>
        <v>empty_file</v>
      </c>
      <c r="AM39" s="109" t="str">
        <f aca="false">Test!J380</f>
        <v>empty_file</v>
      </c>
      <c r="AN39" s="110" t="str">
        <f aca="false">Test!K380</f>
        <v>no_file</v>
      </c>
      <c r="AO39" s="110" t="n">
        <f aca="false">Test!L380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381</f>
        <v>empty_file</v>
      </c>
      <c r="F40" s="80" t="str">
        <f aca="false">Anchor!C381</f>
        <v>empty_file</v>
      </c>
      <c r="G40" s="80" t="str">
        <f aca="false">Anchor!D381</f>
        <v>empty_file</v>
      </c>
      <c r="H40" s="81" t="str">
        <f aca="false">Anchor!E381</f>
        <v>empty_file</v>
      </c>
      <c r="I40" s="82"/>
      <c r="J40" s="79" t="str">
        <f aca="false">Test!B381</f>
        <v>empty_file</v>
      </c>
      <c r="K40" s="80" t="str">
        <f aca="false">Test!C381</f>
        <v>empty_file</v>
      </c>
      <c r="L40" s="80" t="str">
        <f aca="false">Test!D381</f>
        <v>empty_file</v>
      </c>
      <c r="M40" s="81" t="str">
        <f aca="false">Test!E381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381</f>
        <v>empty_file</v>
      </c>
      <c r="Z40" s="80" t="str">
        <f aca="false">Anchor!G381</f>
        <v>empty_file</v>
      </c>
      <c r="AA40" s="80" t="str">
        <f aca="false">Anchor!H381</f>
        <v>empty_file</v>
      </c>
      <c r="AB40" s="80" t="str">
        <f aca="false">Anchor!I381</f>
        <v>empty_file</v>
      </c>
      <c r="AC40" s="79" t="str">
        <f aca="false">Anchor!J381</f>
        <v>empty_file</v>
      </c>
      <c r="AD40" s="80" t="str">
        <f aca="false">Anchor!K381</f>
        <v>no_file</v>
      </c>
      <c r="AE40" s="80" t="n">
        <f aca="false">Anchor!L381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381</f>
        <v>empty_file</v>
      </c>
      <c r="AJ40" s="80" t="str">
        <f aca="false">Test!G381</f>
        <v>empty_file</v>
      </c>
      <c r="AK40" s="80" t="str">
        <f aca="false">Test!H381</f>
        <v>empty_file</v>
      </c>
      <c r="AL40" s="80" t="str">
        <f aca="false">Test!I381</f>
        <v>empty_file</v>
      </c>
      <c r="AM40" s="79" t="str">
        <f aca="false">Test!J381</f>
        <v>empty_file</v>
      </c>
      <c r="AN40" s="80" t="str">
        <f aca="false">Test!K381</f>
        <v>no_file</v>
      </c>
      <c r="AO40" s="80" t="n">
        <f aca="false">Test!L381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382</f>
        <v>empty_file</v>
      </c>
      <c r="F41" s="96" t="str">
        <f aca="false">Anchor!C382</f>
        <v>empty_file</v>
      </c>
      <c r="G41" s="96" t="str">
        <f aca="false">Anchor!D382</f>
        <v>empty_file</v>
      </c>
      <c r="H41" s="97" t="str">
        <f aca="false">Anchor!E382</f>
        <v>empty_file</v>
      </c>
      <c r="I41" s="82"/>
      <c r="J41" s="95" t="str">
        <f aca="false">Test!B382</f>
        <v>empty_file</v>
      </c>
      <c r="K41" s="96" t="str">
        <f aca="false">Test!C382</f>
        <v>empty_file</v>
      </c>
      <c r="L41" s="96" t="str">
        <f aca="false">Test!D382</f>
        <v>empty_file</v>
      </c>
      <c r="M41" s="97" t="str">
        <f aca="false">Test!E382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382</f>
        <v>empty_file</v>
      </c>
      <c r="Z41" s="96" t="str">
        <f aca="false">Anchor!G382</f>
        <v>empty_file</v>
      </c>
      <c r="AA41" s="96" t="str">
        <f aca="false">Anchor!H382</f>
        <v>empty_file</v>
      </c>
      <c r="AB41" s="96" t="str">
        <f aca="false">Anchor!I382</f>
        <v>empty_file</v>
      </c>
      <c r="AC41" s="95" t="str">
        <f aca="false">Anchor!J382</f>
        <v>empty_file</v>
      </c>
      <c r="AD41" s="96" t="str">
        <f aca="false">Anchor!K382</f>
        <v>no_file</v>
      </c>
      <c r="AE41" s="96" t="n">
        <f aca="false">Anchor!L382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382</f>
        <v>empty_file</v>
      </c>
      <c r="AJ41" s="96" t="str">
        <f aca="false">Test!G382</f>
        <v>empty_file</v>
      </c>
      <c r="AK41" s="96" t="str">
        <f aca="false">Test!H382</f>
        <v>empty_file</v>
      </c>
      <c r="AL41" s="96" t="str">
        <f aca="false">Test!I382</f>
        <v>empty_file</v>
      </c>
      <c r="AM41" s="95" t="str">
        <f aca="false">Test!J382</f>
        <v>empty_file</v>
      </c>
      <c r="AN41" s="96" t="str">
        <f aca="false">Test!K382</f>
        <v>no_file</v>
      </c>
      <c r="AO41" s="96" t="n">
        <f aca="false">Test!L382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383</f>
        <v>empty_file</v>
      </c>
      <c r="F42" s="96" t="str">
        <f aca="false">Anchor!C383</f>
        <v>empty_file</v>
      </c>
      <c r="G42" s="96" t="str">
        <f aca="false">Anchor!D383</f>
        <v>empty_file</v>
      </c>
      <c r="H42" s="97" t="str">
        <f aca="false">Anchor!E383</f>
        <v>empty_file</v>
      </c>
      <c r="I42" s="82"/>
      <c r="J42" s="95" t="str">
        <f aca="false">Test!B383</f>
        <v>empty_file</v>
      </c>
      <c r="K42" s="96" t="str">
        <f aca="false">Test!C383</f>
        <v>empty_file</v>
      </c>
      <c r="L42" s="96" t="str">
        <f aca="false">Test!D383</f>
        <v>empty_file</v>
      </c>
      <c r="M42" s="97" t="str">
        <f aca="false">Test!E383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383</f>
        <v>empty_file</v>
      </c>
      <c r="Z42" s="96" t="str">
        <f aca="false">Anchor!G383</f>
        <v>empty_file</v>
      </c>
      <c r="AA42" s="96" t="str">
        <f aca="false">Anchor!H383</f>
        <v>empty_file</v>
      </c>
      <c r="AB42" s="96" t="str">
        <f aca="false">Anchor!I383</f>
        <v>empty_file</v>
      </c>
      <c r="AC42" s="95" t="str">
        <f aca="false">Anchor!J383</f>
        <v>empty_file</v>
      </c>
      <c r="AD42" s="96" t="str">
        <f aca="false">Anchor!K383</f>
        <v>no_file</v>
      </c>
      <c r="AE42" s="96" t="n">
        <f aca="false">Anchor!L383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383</f>
        <v>empty_file</v>
      </c>
      <c r="AJ42" s="96" t="str">
        <f aca="false">Test!G383</f>
        <v>empty_file</v>
      </c>
      <c r="AK42" s="96" t="str">
        <f aca="false">Test!H383</f>
        <v>empty_file</v>
      </c>
      <c r="AL42" s="96" t="str">
        <f aca="false">Test!I383</f>
        <v>empty_file</v>
      </c>
      <c r="AM42" s="95" t="str">
        <f aca="false">Test!J383</f>
        <v>empty_file</v>
      </c>
      <c r="AN42" s="96" t="str">
        <f aca="false">Test!K383</f>
        <v>no_file</v>
      </c>
      <c r="AO42" s="96" t="n">
        <f aca="false">Test!L383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384</f>
        <v>empty_file</v>
      </c>
      <c r="F43" s="110" t="str">
        <f aca="false">Anchor!C384</f>
        <v>empty_file</v>
      </c>
      <c r="G43" s="110" t="str">
        <f aca="false">Anchor!D384</f>
        <v>empty_file</v>
      </c>
      <c r="H43" s="111" t="str">
        <f aca="false">Anchor!E384</f>
        <v>empty_file</v>
      </c>
      <c r="I43" s="82"/>
      <c r="J43" s="109" t="str">
        <f aca="false">Test!B384</f>
        <v>empty_file</v>
      </c>
      <c r="K43" s="110" t="str">
        <f aca="false">Test!C384</f>
        <v>empty_file</v>
      </c>
      <c r="L43" s="110" t="str">
        <f aca="false">Test!D384</f>
        <v>empty_file</v>
      </c>
      <c r="M43" s="111" t="str">
        <f aca="false">Test!E384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384</f>
        <v>empty_file</v>
      </c>
      <c r="Z43" s="110" t="str">
        <f aca="false">Anchor!G384</f>
        <v>empty_file</v>
      </c>
      <c r="AA43" s="110" t="str">
        <f aca="false">Anchor!H384</f>
        <v>empty_file</v>
      </c>
      <c r="AB43" s="110" t="str">
        <f aca="false">Anchor!I384</f>
        <v>empty_file</v>
      </c>
      <c r="AC43" s="109" t="str">
        <f aca="false">Anchor!J384</f>
        <v>empty_file</v>
      </c>
      <c r="AD43" s="110" t="str">
        <f aca="false">Anchor!K384</f>
        <v>no_file</v>
      </c>
      <c r="AE43" s="110" t="n">
        <f aca="false">Anchor!L384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384</f>
        <v>empty_file</v>
      </c>
      <c r="AJ43" s="110" t="str">
        <f aca="false">Test!G384</f>
        <v>empty_file</v>
      </c>
      <c r="AK43" s="110" t="str">
        <f aca="false">Test!H384</f>
        <v>empty_file</v>
      </c>
      <c r="AL43" s="110" t="str">
        <f aca="false">Test!I384</f>
        <v>empty_file</v>
      </c>
      <c r="AM43" s="109" t="str">
        <f aca="false">Test!J384</f>
        <v>empty_file</v>
      </c>
      <c r="AN43" s="110" t="str">
        <f aca="false">Test!K384</f>
        <v>no_file</v>
      </c>
      <c r="AO43" s="110" t="n">
        <f aca="false">Test!L384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str">
        <f aca="false">Anchor!B385</f>
        <v>empty_file</v>
      </c>
      <c r="F44" s="80" t="str">
        <f aca="false">Anchor!C385</f>
        <v>empty_file</v>
      </c>
      <c r="G44" s="80" t="str">
        <f aca="false">Anchor!D385</f>
        <v>empty_file</v>
      </c>
      <c r="H44" s="81" t="str">
        <f aca="false">Anchor!E385</f>
        <v>empty_file</v>
      </c>
      <c r="I44" s="82"/>
      <c r="J44" s="79" t="str">
        <f aca="false">Test!B385</f>
        <v>empty_file</v>
      </c>
      <c r="K44" s="80" t="str">
        <f aca="false">Test!C385</f>
        <v>empty_file</v>
      </c>
      <c r="L44" s="80" t="str">
        <f aca="false">Test!D385</f>
        <v>empty_file</v>
      </c>
      <c r="M44" s="81" t="str">
        <f aca="false">Test!E385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385</f>
        <v>empty_file</v>
      </c>
      <c r="Z44" s="80" t="str">
        <f aca="false">Anchor!G385</f>
        <v>empty_file</v>
      </c>
      <c r="AA44" s="80" t="str">
        <f aca="false">Anchor!H385</f>
        <v>empty_file</v>
      </c>
      <c r="AB44" s="80" t="str">
        <f aca="false">Anchor!I385</f>
        <v>empty_file</v>
      </c>
      <c r="AC44" s="79" t="str">
        <f aca="false">Anchor!J385</f>
        <v>empty_file</v>
      </c>
      <c r="AD44" s="80" t="str">
        <f aca="false">Anchor!K385</f>
        <v>no_file</v>
      </c>
      <c r="AE44" s="80" t="n">
        <f aca="false">Anchor!L385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385</f>
        <v>empty_file</v>
      </c>
      <c r="AJ44" s="80" t="str">
        <f aca="false">Test!G385</f>
        <v>empty_file</v>
      </c>
      <c r="AK44" s="80" t="str">
        <f aca="false">Test!H385</f>
        <v>empty_file</v>
      </c>
      <c r="AL44" s="80" t="str">
        <f aca="false">Test!I385</f>
        <v>empty_file</v>
      </c>
      <c r="AM44" s="79" t="str">
        <f aca="false">Test!J385</f>
        <v>empty_file</v>
      </c>
      <c r="AN44" s="80" t="str">
        <f aca="false">Test!K385</f>
        <v>no_file</v>
      </c>
      <c r="AO44" s="80" t="n">
        <f aca="false">Test!L385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386</f>
        <v>empty_file</v>
      </c>
      <c r="F45" s="96" t="str">
        <f aca="false">Anchor!C386</f>
        <v>empty_file</v>
      </c>
      <c r="G45" s="96" t="str">
        <f aca="false">Anchor!D386</f>
        <v>empty_file</v>
      </c>
      <c r="H45" s="97" t="str">
        <f aca="false">Anchor!E386</f>
        <v>empty_file</v>
      </c>
      <c r="I45" s="82"/>
      <c r="J45" s="95" t="str">
        <f aca="false">Test!B386</f>
        <v>empty_file</v>
      </c>
      <c r="K45" s="96" t="str">
        <f aca="false">Test!C386</f>
        <v>empty_file</v>
      </c>
      <c r="L45" s="96" t="str">
        <f aca="false">Test!D386</f>
        <v>empty_file</v>
      </c>
      <c r="M45" s="97" t="str">
        <f aca="false">Test!E386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386</f>
        <v>empty_file</v>
      </c>
      <c r="Z45" s="96" t="str">
        <f aca="false">Anchor!G386</f>
        <v>empty_file</v>
      </c>
      <c r="AA45" s="96" t="str">
        <f aca="false">Anchor!H386</f>
        <v>empty_file</v>
      </c>
      <c r="AB45" s="96" t="str">
        <f aca="false">Anchor!I386</f>
        <v>empty_file</v>
      </c>
      <c r="AC45" s="95" t="str">
        <f aca="false">Anchor!J386</f>
        <v>empty_file</v>
      </c>
      <c r="AD45" s="96" t="str">
        <f aca="false">Anchor!K386</f>
        <v>no_file</v>
      </c>
      <c r="AE45" s="96" t="n">
        <f aca="false">Anchor!L386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386</f>
        <v>empty_file</v>
      </c>
      <c r="AJ45" s="96" t="str">
        <f aca="false">Test!G386</f>
        <v>empty_file</v>
      </c>
      <c r="AK45" s="96" t="str">
        <f aca="false">Test!H386</f>
        <v>empty_file</v>
      </c>
      <c r="AL45" s="96" t="str">
        <f aca="false">Test!I386</f>
        <v>empty_file</v>
      </c>
      <c r="AM45" s="95" t="str">
        <f aca="false">Test!J386</f>
        <v>empty_file</v>
      </c>
      <c r="AN45" s="96" t="str">
        <f aca="false">Test!K386</f>
        <v>no_file</v>
      </c>
      <c r="AO45" s="96" t="n">
        <f aca="false">Test!L386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387</f>
        <v>empty_file</v>
      </c>
      <c r="F46" s="96" t="str">
        <f aca="false">Anchor!C387</f>
        <v>empty_file</v>
      </c>
      <c r="G46" s="96" t="str">
        <f aca="false">Anchor!D387</f>
        <v>empty_file</v>
      </c>
      <c r="H46" s="97" t="str">
        <f aca="false">Anchor!E387</f>
        <v>empty_file</v>
      </c>
      <c r="I46" s="82"/>
      <c r="J46" s="95" t="str">
        <f aca="false">Test!B387</f>
        <v>empty_file</v>
      </c>
      <c r="K46" s="96" t="str">
        <f aca="false">Test!C387</f>
        <v>empty_file</v>
      </c>
      <c r="L46" s="96" t="str">
        <f aca="false">Test!D387</f>
        <v>empty_file</v>
      </c>
      <c r="M46" s="97" t="str">
        <f aca="false">Test!E387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387</f>
        <v>empty_file</v>
      </c>
      <c r="Z46" s="96" t="str">
        <f aca="false">Anchor!G387</f>
        <v>empty_file</v>
      </c>
      <c r="AA46" s="96" t="str">
        <f aca="false">Anchor!H387</f>
        <v>empty_file</v>
      </c>
      <c r="AB46" s="96" t="str">
        <f aca="false">Anchor!I387</f>
        <v>empty_file</v>
      </c>
      <c r="AC46" s="95" t="str">
        <f aca="false">Anchor!J387</f>
        <v>empty_file</v>
      </c>
      <c r="AD46" s="96" t="str">
        <f aca="false">Anchor!K387</f>
        <v>no_file</v>
      </c>
      <c r="AE46" s="96" t="n">
        <f aca="false">Anchor!L387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387</f>
        <v>empty_file</v>
      </c>
      <c r="AJ46" s="96" t="str">
        <f aca="false">Test!G387</f>
        <v>empty_file</v>
      </c>
      <c r="AK46" s="96" t="str">
        <f aca="false">Test!H387</f>
        <v>empty_file</v>
      </c>
      <c r="AL46" s="96" t="str">
        <f aca="false">Test!I387</f>
        <v>empty_file</v>
      </c>
      <c r="AM46" s="95" t="str">
        <f aca="false">Test!J387</f>
        <v>empty_file</v>
      </c>
      <c r="AN46" s="96" t="str">
        <f aca="false">Test!K387</f>
        <v>no_file</v>
      </c>
      <c r="AO46" s="96" t="n">
        <f aca="false">Test!L387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388</f>
        <v>empty_file</v>
      </c>
      <c r="F47" s="110" t="str">
        <f aca="false">Anchor!C388</f>
        <v>empty_file</v>
      </c>
      <c r="G47" s="110" t="str">
        <f aca="false">Anchor!D388</f>
        <v>empty_file</v>
      </c>
      <c r="H47" s="111" t="str">
        <f aca="false">Anchor!E388</f>
        <v>empty_file</v>
      </c>
      <c r="I47" s="82"/>
      <c r="J47" s="109" t="str">
        <f aca="false">Test!B388</f>
        <v>empty_file</v>
      </c>
      <c r="K47" s="110" t="str">
        <f aca="false">Test!C388</f>
        <v>empty_file</v>
      </c>
      <c r="L47" s="110" t="str">
        <f aca="false">Test!D388</f>
        <v>empty_file</v>
      </c>
      <c r="M47" s="111" t="str">
        <f aca="false">Test!E388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388</f>
        <v>empty_file</v>
      </c>
      <c r="Z47" s="110" t="str">
        <f aca="false">Anchor!G388</f>
        <v>empty_file</v>
      </c>
      <c r="AA47" s="110" t="str">
        <f aca="false">Anchor!H388</f>
        <v>empty_file</v>
      </c>
      <c r="AB47" s="110" t="str">
        <f aca="false">Anchor!I388</f>
        <v>empty_file</v>
      </c>
      <c r="AC47" s="109" t="str">
        <f aca="false">Anchor!J388</f>
        <v>empty_file</v>
      </c>
      <c r="AD47" s="110" t="str">
        <f aca="false">Anchor!K388</f>
        <v>no_file</v>
      </c>
      <c r="AE47" s="110" t="n">
        <f aca="false">Anchor!L388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388</f>
        <v>empty_file</v>
      </c>
      <c r="AJ47" s="110" t="str">
        <f aca="false">Test!G388</f>
        <v>empty_file</v>
      </c>
      <c r="AK47" s="110" t="str">
        <f aca="false">Test!H388</f>
        <v>empty_file</v>
      </c>
      <c r="AL47" s="110" t="str">
        <f aca="false">Test!I388</f>
        <v>empty_file</v>
      </c>
      <c r="AM47" s="109" t="str">
        <f aca="false">Test!J388</f>
        <v>empty_file</v>
      </c>
      <c r="AN47" s="110" t="str">
        <f aca="false">Test!K388</f>
        <v>no_file</v>
      </c>
      <c r="AO47" s="110" t="n">
        <f aca="false">Test!L388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389</f>
        <v>empty_file</v>
      </c>
      <c r="F48" s="80" t="str">
        <f aca="false">Anchor!C389</f>
        <v>empty_file</v>
      </c>
      <c r="G48" s="80" t="str">
        <f aca="false">Anchor!D389</f>
        <v>empty_file</v>
      </c>
      <c r="H48" s="81" t="str">
        <f aca="false">Anchor!E389</f>
        <v>empty_file</v>
      </c>
      <c r="I48" s="82"/>
      <c r="J48" s="79" t="str">
        <f aca="false">Test!B389</f>
        <v>empty_file</v>
      </c>
      <c r="K48" s="80" t="str">
        <f aca="false">Test!C389</f>
        <v>empty_file</v>
      </c>
      <c r="L48" s="80" t="str">
        <f aca="false">Test!D389</f>
        <v>empty_file</v>
      </c>
      <c r="M48" s="81" t="str">
        <f aca="false">Test!E389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389</f>
        <v>empty_file</v>
      </c>
      <c r="Z48" s="80" t="str">
        <f aca="false">Anchor!G389</f>
        <v>empty_file</v>
      </c>
      <c r="AA48" s="80" t="str">
        <f aca="false">Anchor!H389</f>
        <v>empty_file</v>
      </c>
      <c r="AB48" s="80" t="str">
        <f aca="false">Anchor!I389</f>
        <v>empty_file</v>
      </c>
      <c r="AC48" s="79" t="str">
        <f aca="false">Anchor!J389</f>
        <v>empty_file</v>
      </c>
      <c r="AD48" s="80" t="str">
        <f aca="false">Anchor!K389</f>
        <v>no_file</v>
      </c>
      <c r="AE48" s="80" t="n">
        <f aca="false">Anchor!L389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389</f>
        <v>empty_file</v>
      </c>
      <c r="AJ48" s="80" t="str">
        <f aca="false">Test!G389</f>
        <v>empty_file</v>
      </c>
      <c r="AK48" s="80" t="str">
        <f aca="false">Test!H389</f>
        <v>empty_file</v>
      </c>
      <c r="AL48" s="80" t="str">
        <f aca="false">Test!I389</f>
        <v>empty_file</v>
      </c>
      <c r="AM48" s="79" t="str">
        <f aca="false">Test!J389</f>
        <v>empty_file</v>
      </c>
      <c r="AN48" s="80" t="str">
        <f aca="false">Test!K389</f>
        <v>no_file</v>
      </c>
      <c r="AO48" s="80" t="n">
        <f aca="false">Test!L389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390</f>
        <v>empty_file</v>
      </c>
      <c r="F49" s="96" t="str">
        <f aca="false">Anchor!C390</f>
        <v>empty_file</v>
      </c>
      <c r="G49" s="96" t="str">
        <f aca="false">Anchor!D390</f>
        <v>empty_file</v>
      </c>
      <c r="H49" s="97" t="str">
        <f aca="false">Anchor!E390</f>
        <v>empty_file</v>
      </c>
      <c r="I49" s="82"/>
      <c r="J49" s="95" t="str">
        <f aca="false">Test!B390</f>
        <v>empty_file</v>
      </c>
      <c r="K49" s="96" t="str">
        <f aca="false">Test!C390</f>
        <v>empty_file</v>
      </c>
      <c r="L49" s="96" t="str">
        <f aca="false">Test!D390</f>
        <v>empty_file</v>
      </c>
      <c r="M49" s="97" t="str">
        <f aca="false">Test!E390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390</f>
        <v>empty_file</v>
      </c>
      <c r="Z49" s="96" t="str">
        <f aca="false">Anchor!G390</f>
        <v>empty_file</v>
      </c>
      <c r="AA49" s="96" t="str">
        <f aca="false">Anchor!H390</f>
        <v>empty_file</v>
      </c>
      <c r="AB49" s="96" t="str">
        <f aca="false">Anchor!I390</f>
        <v>empty_file</v>
      </c>
      <c r="AC49" s="95" t="str">
        <f aca="false">Anchor!J390</f>
        <v>empty_file</v>
      </c>
      <c r="AD49" s="96" t="str">
        <f aca="false">Anchor!K390</f>
        <v>no_file</v>
      </c>
      <c r="AE49" s="96" t="n">
        <f aca="false">Anchor!L390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390</f>
        <v>empty_file</v>
      </c>
      <c r="AJ49" s="96" t="str">
        <f aca="false">Test!G390</f>
        <v>empty_file</v>
      </c>
      <c r="AK49" s="96" t="str">
        <f aca="false">Test!H390</f>
        <v>empty_file</v>
      </c>
      <c r="AL49" s="96" t="str">
        <f aca="false">Test!I390</f>
        <v>empty_file</v>
      </c>
      <c r="AM49" s="95" t="str">
        <f aca="false">Test!J390</f>
        <v>empty_file</v>
      </c>
      <c r="AN49" s="96" t="str">
        <f aca="false">Test!K390</f>
        <v>no_file</v>
      </c>
      <c r="AO49" s="96" t="n">
        <f aca="false">Test!L390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391</f>
        <v>empty_file</v>
      </c>
      <c r="F50" s="96" t="str">
        <f aca="false">Anchor!C391</f>
        <v>empty_file</v>
      </c>
      <c r="G50" s="96" t="str">
        <f aca="false">Anchor!D391</f>
        <v>empty_file</v>
      </c>
      <c r="H50" s="97" t="str">
        <f aca="false">Anchor!E391</f>
        <v>empty_file</v>
      </c>
      <c r="I50" s="82"/>
      <c r="J50" s="95" t="str">
        <f aca="false">Test!B391</f>
        <v>empty_file</v>
      </c>
      <c r="K50" s="96" t="str">
        <f aca="false">Test!C391</f>
        <v>empty_file</v>
      </c>
      <c r="L50" s="96" t="str">
        <f aca="false">Test!D391</f>
        <v>empty_file</v>
      </c>
      <c r="M50" s="97" t="str">
        <f aca="false">Test!E391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391</f>
        <v>empty_file</v>
      </c>
      <c r="Z50" s="96" t="str">
        <f aca="false">Anchor!G391</f>
        <v>empty_file</v>
      </c>
      <c r="AA50" s="96" t="str">
        <f aca="false">Anchor!H391</f>
        <v>empty_file</v>
      </c>
      <c r="AB50" s="96" t="str">
        <f aca="false">Anchor!I391</f>
        <v>empty_file</v>
      </c>
      <c r="AC50" s="95" t="str">
        <f aca="false">Anchor!J391</f>
        <v>empty_file</v>
      </c>
      <c r="AD50" s="96" t="str">
        <f aca="false">Anchor!K391</f>
        <v>no_file</v>
      </c>
      <c r="AE50" s="96" t="n">
        <f aca="false">Anchor!L391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391</f>
        <v>empty_file</v>
      </c>
      <c r="AJ50" s="96" t="str">
        <f aca="false">Test!G391</f>
        <v>empty_file</v>
      </c>
      <c r="AK50" s="96" t="str">
        <f aca="false">Test!H391</f>
        <v>empty_file</v>
      </c>
      <c r="AL50" s="96" t="str">
        <f aca="false">Test!I391</f>
        <v>empty_file</v>
      </c>
      <c r="AM50" s="95" t="str">
        <f aca="false">Test!J391</f>
        <v>empty_file</v>
      </c>
      <c r="AN50" s="96" t="str">
        <f aca="false">Test!K391</f>
        <v>no_file</v>
      </c>
      <c r="AO50" s="96" t="n">
        <f aca="false">Test!L391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392</f>
        <v>empty_file</v>
      </c>
      <c r="F51" s="110" t="str">
        <f aca="false">Anchor!C392</f>
        <v>empty_file</v>
      </c>
      <c r="G51" s="110" t="str">
        <f aca="false">Anchor!D392</f>
        <v>empty_file</v>
      </c>
      <c r="H51" s="111" t="str">
        <f aca="false">Anchor!E392</f>
        <v>empty_file</v>
      </c>
      <c r="I51" s="82"/>
      <c r="J51" s="109" t="str">
        <f aca="false">Test!B392</f>
        <v>empty_file</v>
      </c>
      <c r="K51" s="110" t="str">
        <f aca="false">Test!C392</f>
        <v>empty_file</v>
      </c>
      <c r="L51" s="110" t="str">
        <f aca="false">Test!D392</f>
        <v>empty_file</v>
      </c>
      <c r="M51" s="111" t="str">
        <f aca="false">Test!E392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392</f>
        <v>empty_file</v>
      </c>
      <c r="Z51" s="110" t="str">
        <f aca="false">Anchor!G392</f>
        <v>empty_file</v>
      </c>
      <c r="AA51" s="110" t="str">
        <f aca="false">Anchor!H392</f>
        <v>empty_file</v>
      </c>
      <c r="AB51" s="110" t="str">
        <f aca="false">Anchor!I392</f>
        <v>empty_file</v>
      </c>
      <c r="AC51" s="109" t="str">
        <f aca="false">Anchor!J392</f>
        <v>empty_file</v>
      </c>
      <c r="AD51" s="110" t="str">
        <f aca="false">Anchor!K392</f>
        <v>no_file</v>
      </c>
      <c r="AE51" s="110" t="n">
        <f aca="false">Anchor!L392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392</f>
        <v>empty_file</v>
      </c>
      <c r="AJ51" s="110" t="str">
        <f aca="false">Test!G392</f>
        <v>empty_file</v>
      </c>
      <c r="AK51" s="110" t="str">
        <f aca="false">Test!H392</f>
        <v>empty_file</v>
      </c>
      <c r="AL51" s="110" t="str">
        <f aca="false">Test!I392</f>
        <v>empty_file</v>
      </c>
      <c r="AM51" s="109" t="str">
        <f aca="false">Test!J392</f>
        <v>empty_file</v>
      </c>
      <c r="AN51" s="110" t="str">
        <f aca="false">Test!K392</f>
        <v>no_file</v>
      </c>
      <c r="AO51" s="110" t="n">
        <f aca="false">Test!L392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str">
        <f aca="false">Anchor!B393</f>
        <v>empty_file</v>
      </c>
      <c r="F52" s="80" t="str">
        <f aca="false">Anchor!C393</f>
        <v>empty_file</v>
      </c>
      <c r="G52" s="80" t="str">
        <f aca="false">Anchor!D393</f>
        <v>empty_file</v>
      </c>
      <c r="H52" s="81" t="str">
        <f aca="false">Anchor!E393</f>
        <v>empty_file</v>
      </c>
      <c r="I52" s="82"/>
      <c r="J52" s="79" t="str">
        <f aca="false">Test!B393</f>
        <v>empty_file</v>
      </c>
      <c r="K52" s="80" t="str">
        <f aca="false">Test!C393</f>
        <v>empty_file</v>
      </c>
      <c r="L52" s="80" t="str">
        <f aca="false">Test!D393</f>
        <v>empty_file</v>
      </c>
      <c r="M52" s="81" t="str">
        <f aca="false">Test!E393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393</f>
        <v>empty_file</v>
      </c>
      <c r="Z52" s="80" t="str">
        <f aca="false">Anchor!G393</f>
        <v>empty_file</v>
      </c>
      <c r="AA52" s="80" t="str">
        <f aca="false">Anchor!H393</f>
        <v>empty_file</v>
      </c>
      <c r="AB52" s="80" t="str">
        <f aca="false">Anchor!I393</f>
        <v>empty_file</v>
      </c>
      <c r="AC52" s="79" t="str">
        <f aca="false">Anchor!J393</f>
        <v>empty_file</v>
      </c>
      <c r="AD52" s="80" t="str">
        <f aca="false">Anchor!K393</f>
        <v>no_file</v>
      </c>
      <c r="AE52" s="80" t="n">
        <f aca="false">Anchor!L393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393</f>
        <v>empty_file</v>
      </c>
      <c r="AJ52" s="80" t="str">
        <f aca="false">Test!G393</f>
        <v>empty_file</v>
      </c>
      <c r="AK52" s="80" t="str">
        <f aca="false">Test!H393</f>
        <v>empty_file</v>
      </c>
      <c r="AL52" s="80" t="str">
        <f aca="false">Test!I393</f>
        <v>empty_file</v>
      </c>
      <c r="AM52" s="79" t="str">
        <f aca="false">Test!J393</f>
        <v>empty_file</v>
      </c>
      <c r="AN52" s="80" t="str">
        <f aca="false">Test!K393</f>
        <v>no_file</v>
      </c>
      <c r="AO52" s="80" t="n">
        <f aca="false">Test!L393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394</f>
        <v>empty_file</v>
      </c>
      <c r="F53" s="96" t="str">
        <f aca="false">Anchor!C394</f>
        <v>empty_file</v>
      </c>
      <c r="G53" s="96" t="str">
        <f aca="false">Anchor!D394</f>
        <v>empty_file</v>
      </c>
      <c r="H53" s="97" t="str">
        <f aca="false">Anchor!E394</f>
        <v>empty_file</v>
      </c>
      <c r="I53" s="82"/>
      <c r="J53" s="95" t="str">
        <f aca="false">Test!B394</f>
        <v>empty_file</v>
      </c>
      <c r="K53" s="96" t="str">
        <f aca="false">Test!C394</f>
        <v>empty_file</v>
      </c>
      <c r="L53" s="96" t="str">
        <f aca="false">Test!D394</f>
        <v>empty_file</v>
      </c>
      <c r="M53" s="97" t="str">
        <f aca="false">Test!E394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394</f>
        <v>empty_file</v>
      </c>
      <c r="Z53" s="96" t="str">
        <f aca="false">Anchor!G394</f>
        <v>empty_file</v>
      </c>
      <c r="AA53" s="96" t="str">
        <f aca="false">Anchor!H394</f>
        <v>empty_file</v>
      </c>
      <c r="AB53" s="96" t="str">
        <f aca="false">Anchor!I394</f>
        <v>empty_file</v>
      </c>
      <c r="AC53" s="95" t="str">
        <f aca="false">Anchor!J394</f>
        <v>empty_file</v>
      </c>
      <c r="AD53" s="96" t="str">
        <f aca="false">Anchor!K394</f>
        <v>no_file</v>
      </c>
      <c r="AE53" s="96" t="n">
        <f aca="false">Anchor!L394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394</f>
        <v>empty_file</v>
      </c>
      <c r="AJ53" s="96" t="str">
        <f aca="false">Test!G394</f>
        <v>empty_file</v>
      </c>
      <c r="AK53" s="96" t="str">
        <f aca="false">Test!H394</f>
        <v>empty_file</v>
      </c>
      <c r="AL53" s="96" t="str">
        <f aca="false">Test!I394</f>
        <v>empty_file</v>
      </c>
      <c r="AM53" s="95" t="str">
        <f aca="false">Test!J394</f>
        <v>empty_file</v>
      </c>
      <c r="AN53" s="96" t="str">
        <f aca="false">Test!K394</f>
        <v>no_file</v>
      </c>
      <c r="AO53" s="96" t="n">
        <f aca="false">Test!L394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395</f>
        <v>empty_file</v>
      </c>
      <c r="F54" s="96" t="str">
        <f aca="false">Anchor!C395</f>
        <v>empty_file</v>
      </c>
      <c r="G54" s="96" t="str">
        <f aca="false">Anchor!D395</f>
        <v>empty_file</v>
      </c>
      <c r="H54" s="97" t="str">
        <f aca="false">Anchor!E395</f>
        <v>empty_file</v>
      </c>
      <c r="I54" s="82"/>
      <c r="J54" s="95" t="str">
        <f aca="false">Test!B395</f>
        <v>empty_file</v>
      </c>
      <c r="K54" s="96" t="str">
        <f aca="false">Test!C395</f>
        <v>empty_file</v>
      </c>
      <c r="L54" s="96" t="str">
        <f aca="false">Test!D395</f>
        <v>empty_file</v>
      </c>
      <c r="M54" s="97" t="str">
        <f aca="false">Test!E395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395</f>
        <v>empty_file</v>
      </c>
      <c r="Z54" s="96" t="str">
        <f aca="false">Anchor!G395</f>
        <v>empty_file</v>
      </c>
      <c r="AA54" s="96" t="str">
        <f aca="false">Anchor!H395</f>
        <v>empty_file</v>
      </c>
      <c r="AB54" s="96" t="str">
        <f aca="false">Anchor!I395</f>
        <v>empty_file</v>
      </c>
      <c r="AC54" s="95" t="str">
        <f aca="false">Anchor!J395</f>
        <v>empty_file</v>
      </c>
      <c r="AD54" s="96" t="str">
        <f aca="false">Anchor!K395</f>
        <v>no_file</v>
      </c>
      <c r="AE54" s="96" t="n">
        <f aca="false">Anchor!L395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395</f>
        <v>empty_file</v>
      </c>
      <c r="AJ54" s="96" t="str">
        <f aca="false">Test!G395</f>
        <v>empty_file</v>
      </c>
      <c r="AK54" s="96" t="str">
        <f aca="false">Test!H395</f>
        <v>empty_file</v>
      </c>
      <c r="AL54" s="96" t="str">
        <f aca="false">Test!I395</f>
        <v>empty_file</v>
      </c>
      <c r="AM54" s="95" t="str">
        <f aca="false">Test!J395</f>
        <v>empty_file</v>
      </c>
      <c r="AN54" s="96" t="str">
        <f aca="false">Test!K395</f>
        <v>no_file</v>
      </c>
      <c r="AO54" s="96" t="n">
        <f aca="false">Test!L395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396</f>
        <v>empty_file</v>
      </c>
      <c r="F55" s="110" t="str">
        <f aca="false">Anchor!C396</f>
        <v>empty_file</v>
      </c>
      <c r="G55" s="110" t="str">
        <f aca="false">Anchor!D396</f>
        <v>empty_file</v>
      </c>
      <c r="H55" s="111" t="str">
        <f aca="false">Anchor!E396</f>
        <v>empty_file</v>
      </c>
      <c r="I55" s="82"/>
      <c r="J55" s="109" t="str">
        <f aca="false">Test!B396</f>
        <v>empty_file</v>
      </c>
      <c r="K55" s="110" t="str">
        <f aca="false">Test!C396</f>
        <v>empty_file</v>
      </c>
      <c r="L55" s="110" t="str">
        <f aca="false">Test!D396</f>
        <v>empty_file</v>
      </c>
      <c r="M55" s="111" t="str">
        <f aca="false">Test!E396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396</f>
        <v>empty_file</v>
      </c>
      <c r="Z55" s="110" t="str">
        <f aca="false">Anchor!G396</f>
        <v>empty_file</v>
      </c>
      <c r="AA55" s="110" t="str">
        <f aca="false">Anchor!H396</f>
        <v>empty_file</v>
      </c>
      <c r="AB55" s="110" t="str">
        <f aca="false">Anchor!I396</f>
        <v>empty_file</v>
      </c>
      <c r="AC55" s="109" t="str">
        <f aca="false">Anchor!J396</f>
        <v>empty_file</v>
      </c>
      <c r="AD55" s="110" t="str">
        <f aca="false">Anchor!K396</f>
        <v>no_file</v>
      </c>
      <c r="AE55" s="110" t="n">
        <f aca="false">Anchor!L396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396</f>
        <v>empty_file</v>
      </c>
      <c r="AJ55" s="110" t="str">
        <f aca="false">Test!G396</f>
        <v>empty_file</v>
      </c>
      <c r="AK55" s="110" t="str">
        <f aca="false">Test!H396</f>
        <v>empty_file</v>
      </c>
      <c r="AL55" s="110" t="str">
        <f aca="false">Test!I396</f>
        <v>empty_file</v>
      </c>
      <c r="AM55" s="109" t="str">
        <f aca="false">Test!J396</f>
        <v>empty_file</v>
      </c>
      <c r="AN55" s="110" t="str">
        <f aca="false">Test!K396</f>
        <v>no_file</v>
      </c>
      <c r="AO55" s="110" t="n">
        <f aca="false">Test!L396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397</f>
        <v>empty_file</v>
      </c>
      <c r="F56" s="80" t="str">
        <f aca="false">Anchor!C397</f>
        <v>empty_file</v>
      </c>
      <c r="G56" s="80" t="str">
        <f aca="false">Anchor!D397</f>
        <v>empty_file</v>
      </c>
      <c r="H56" s="81" t="str">
        <f aca="false">Anchor!E397</f>
        <v>empty_file</v>
      </c>
      <c r="I56" s="82"/>
      <c r="J56" s="79" t="str">
        <f aca="false">Test!B397</f>
        <v>empty_file</v>
      </c>
      <c r="K56" s="80" t="str">
        <f aca="false">Test!C397</f>
        <v>empty_file</v>
      </c>
      <c r="L56" s="80" t="str">
        <f aca="false">Test!D397</f>
        <v>empty_file</v>
      </c>
      <c r="M56" s="81" t="str">
        <f aca="false">Test!E397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397</f>
        <v>empty_file</v>
      </c>
      <c r="Z56" s="80" t="str">
        <f aca="false">Anchor!G397</f>
        <v>empty_file</v>
      </c>
      <c r="AA56" s="80" t="str">
        <f aca="false">Anchor!H397</f>
        <v>empty_file</v>
      </c>
      <c r="AB56" s="80" t="str">
        <f aca="false">Anchor!I397</f>
        <v>empty_file</v>
      </c>
      <c r="AC56" s="79" t="str">
        <f aca="false">Anchor!J397</f>
        <v>empty_file</v>
      </c>
      <c r="AD56" s="80" t="str">
        <f aca="false">Anchor!K397</f>
        <v>no_file</v>
      </c>
      <c r="AE56" s="80" t="n">
        <f aca="false">Anchor!L397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397</f>
        <v>empty_file</v>
      </c>
      <c r="AJ56" s="80" t="str">
        <f aca="false">Test!G397</f>
        <v>empty_file</v>
      </c>
      <c r="AK56" s="80" t="str">
        <f aca="false">Test!H397</f>
        <v>empty_file</v>
      </c>
      <c r="AL56" s="80" t="str">
        <f aca="false">Test!I397</f>
        <v>empty_file</v>
      </c>
      <c r="AM56" s="79" t="str">
        <f aca="false">Test!J397</f>
        <v>empty_file</v>
      </c>
      <c r="AN56" s="80" t="str">
        <f aca="false">Test!K397</f>
        <v>no_file</v>
      </c>
      <c r="AO56" s="80" t="n">
        <f aca="false">Test!L397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398</f>
        <v>empty_file</v>
      </c>
      <c r="F57" s="96" t="str">
        <f aca="false">Anchor!C398</f>
        <v>empty_file</v>
      </c>
      <c r="G57" s="96" t="str">
        <f aca="false">Anchor!D398</f>
        <v>empty_file</v>
      </c>
      <c r="H57" s="97" t="str">
        <f aca="false">Anchor!E398</f>
        <v>empty_file</v>
      </c>
      <c r="I57" s="82"/>
      <c r="J57" s="95" t="str">
        <f aca="false">Test!B398</f>
        <v>empty_file</v>
      </c>
      <c r="K57" s="96" t="str">
        <f aca="false">Test!C398</f>
        <v>empty_file</v>
      </c>
      <c r="L57" s="96" t="str">
        <f aca="false">Test!D398</f>
        <v>empty_file</v>
      </c>
      <c r="M57" s="97" t="str">
        <f aca="false">Test!E398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398</f>
        <v>empty_file</v>
      </c>
      <c r="Z57" s="96" t="str">
        <f aca="false">Anchor!G398</f>
        <v>empty_file</v>
      </c>
      <c r="AA57" s="96" t="str">
        <f aca="false">Anchor!H398</f>
        <v>empty_file</v>
      </c>
      <c r="AB57" s="96" t="str">
        <f aca="false">Anchor!I398</f>
        <v>empty_file</v>
      </c>
      <c r="AC57" s="95" t="str">
        <f aca="false">Anchor!J398</f>
        <v>empty_file</v>
      </c>
      <c r="AD57" s="96" t="str">
        <f aca="false">Anchor!K398</f>
        <v>no_file</v>
      </c>
      <c r="AE57" s="96" t="n">
        <f aca="false">Anchor!L398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398</f>
        <v>empty_file</v>
      </c>
      <c r="AJ57" s="96" t="str">
        <f aca="false">Test!G398</f>
        <v>empty_file</v>
      </c>
      <c r="AK57" s="96" t="str">
        <f aca="false">Test!H398</f>
        <v>empty_file</v>
      </c>
      <c r="AL57" s="96" t="str">
        <f aca="false">Test!I398</f>
        <v>empty_file</v>
      </c>
      <c r="AM57" s="95" t="str">
        <f aca="false">Test!J398</f>
        <v>empty_file</v>
      </c>
      <c r="AN57" s="96" t="str">
        <f aca="false">Test!K398</f>
        <v>no_file</v>
      </c>
      <c r="AO57" s="96" t="n">
        <f aca="false">Test!L398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399</f>
        <v>empty_file</v>
      </c>
      <c r="F58" s="96" t="str">
        <f aca="false">Anchor!C399</f>
        <v>empty_file</v>
      </c>
      <c r="G58" s="96" t="str">
        <f aca="false">Anchor!D399</f>
        <v>empty_file</v>
      </c>
      <c r="H58" s="97" t="str">
        <f aca="false">Anchor!E399</f>
        <v>empty_file</v>
      </c>
      <c r="I58" s="82"/>
      <c r="J58" s="95" t="str">
        <f aca="false">Test!B399</f>
        <v>empty_file</v>
      </c>
      <c r="K58" s="96" t="str">
        <f aca="false">Test!C399</f>
        <v>empty_file</v>
      </c>
      <c r="L58" s="96" t="str">
        <f aca="false">Test!D399</f>
        <v>empty_file</v>
      </c>
      <c r="M58" s="97" t="str">
        <f aca="false">Test!E399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399</f>
        <v>empty_file</v>
      </c>
      <c r="Z58" s="96" t="str">
        <f aca="false">Anchor!G399</f>
        <v>empty_file</v>
      </c>
      <c r="AA58" s="96" t="str">
        <f aca="false">Anchor!H399</f>
        <v>empty_file</v>
      </c>
      <c r="AB58" s="96" t="str">
        <f aca="false">Anchor!I399</f>
        <v>empty_file</v>
      </c>
      <c r="AC58" s="95" t="str">
        <f aca="false">Anchor!J399</f>
        <v>empty_file</v>
      </c>
      <c r="AD58" s="96" t="str">
        <f aca="false">Anchor!K399</f>
        <v>no_file</v>
      </c>
      <c r="AE58" s="96" t="n">
        <f aca="false">Anchor!L399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399</f>
        <v>empty_file</v>
      </c>
      <c r="AJ58" s="96" t="str">
        <f aca="false">Test!G399</f>
        <v>empty_file</v>
      </c>
      <c r="AK58" s="96" t="str">
        <f aca="false">Test!H399</f>
        <v>empty_file</v>
      </c>
      <c r="AL58" s="96" t="str">
        <f aca="false">Test!I399</f>
        <v>empty_file</v>
      </c>
      <c r="AM58" s="95" t="str">
        <f aca="false">Test!J399</f>
        <v>empty_file</v>
      </c>
      <c r="AN58" s="96" t="str">
        <f aca="false">Test!K399</f>
        <v>no_file</v>
      </c>
      <c r="AO58" s="96" t="n">
        <f aca="false">Test!L399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400</f>
        <v>empty_file</v>
      </c>
      <c r="F59" s="110" t="str">
        <f aca="false">Anchor!C400</f>
        <v>empty_file</v>
      </c>
      <c r="G59" s="110" t="str">
        <f aca="false">Anchor!D400</f>
        <v>empty_file</v>
      </c>
      <c r="H59" s="111" t="str">
        <f aca="false">Anchor!E400</f>
        <v>empty_file</v>
      </c>
      <c r="I59" s="82"/>
      <c r="J59" s="109" t="str">
        <f aca="false">Test!B400</f>
        <v>empty_file</v>
      </c>
      <c r="K59" s="110" t="str">
        <f aca="false">Test!C400</f>
        <v>empty_file</v>
      </c>
      <c r="L59" s="110" t="str">
        <f aca="false">Test!D400</f>
        <v>empty_file</v>
      </c>
      <c r="M59" s="111" t="str">
        <f aca="false">Test!E400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400</f>
        <v>empty_file</v>
      </c>
      <c r="Z59" s="110" t="str">
        <f aca="false">Anchor!G400</f>
        <v>empty_file</v>
      </c>
      <c r="AA59" s="110" t="str">
        <f aca="false">Anchor!H400</f>
        <v>empty_file</v>
      </c>
      <c r="AB59" s="110" t="str">
        <f aca="false">Anchor!I400</f>
        <v>empty_file</v>
      </c>
      <c r="AC59" s="109" t="str">
        <f aca="false">Anchor!J400</f>
        <v>empty_file</v>
      </c>
      <c r="AD59" s="110" t="str">
        <f aca="false">Anchor!K400</f>
        <v>no_file</v>
      </c>
      <c r="AE59" s="110" t="n">
        <f aca="false">Anchor!L400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400</f>
        <v>empty_file</v>
      </c>
      <c r="AJ59" s="110" t="str">
        <f aca="false">Test!G400</f>
        <v>empty_file</v>
      </c>
      <c r="AK59" s="110" t="str">
        <f aca="false">Test!H400</f>
        <v>empty_file</v>
      </c>
      <c r="AL59" s="110" t="str">
        <f aca="false">Test!I400</f>
        <v>empty_file</v>
      </c>
      <c r="AM59" s="109" t="str">
        <f aca="false">Test!J400</f>
        <v>empty_file</v>
      </c>
      <c r="AN59" s="110" t="str">
        <f aca="false">Test!K400</f>
        <v>no_file</v>
      </c>
      <c r="AO59" s="110" t="n">
        <f aca="false">Test!L400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str">
        <f aca="false">Anchor!B305</f>
        <v>empty_file</v>
      </c>
      <c r="F20" s="80" t="str">
        <f aca="false">Anchor!C305</f>
        <v>empty_file</v>
      </c>
      <c r="G20" s="80" t="str">
        <f aca="false">Anchor!D305</f>
        <v>empty_file</v>
      </c>
      <c r="H20" s="81" t="str">
        <f aca="false">Anchor!E305</f>
        <v>empty_file</v>
      </c>
      <c r="I20" s="82"/>
      <c r="J20" s="79" t="str">
        <f aca="false">Test!B305</f>
        <v>empty_file</v>
      </c>
      <c r="K20" s="80" t="str">
        <f aca="false">Test!C305</f>
        <v>empty_file</v>
      </c>
      <c r="L20" s="80" t="str">
        <f aca="false">Test!D305</f>
        <v>empty_file</v>
      </c>
      <c r="M20" s="81" t="str">
        <f aca="false">Test!E305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305</f>
        <v>empty_file</v>
      </c>
      <c r="Z20" s="80" t="str">
        <f aca="false">Anchor!G305</f>
        <v>empty_file</v>
      </c>
      <c r="AA20" s="80" t="str">
        <f aca="false">Anchor!H305</f>
        <v>empty_file</v>
      </c>
      <c r="AB20" s="80" t="str">
        <f aca="false">Anchor!I305</f>
        <v>empty_file</v>
      </c>
      <c r="AC20" s="79" t="str">
        <f aca="false">Anchor!J305</f>
        <v>empty_file</v>
      </c>
      <c r="AD20" s="80" t="str">
        <f aca="false">Anchor!K305</f>
        <v>no_file</v>
      </c>
      <c r="AE20" s="80" t="n">
        <f aca="false">Anchor!L305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305</f>
        <v>empty_file</v>
      </c>
      <c r="AJ20" s="80" t="str">
        <f aca="false">Test!G305</f>
        <v>empty_file</v>
      </c>
      <c r="AK20" s="80" t="str">
        <f aca="false">Test!H305</f>
        <v>empty_file</v>
      </c>
      <c r="AL20" s="80" t="str">
        <f aca="false">Test!I305</f>
        <v>empty_file</v>
      </c>
      <c r="AM20" s="79" t="str">
        <f aca="false">Test!J305</f>
        <v>empty_file</v>
      </c>
      <c r="AN20" s="80" t="str">
        <f aca="false">Test!K305</f>
        <v>no_file</v>
      </c>
      <c r="AO20" s="80" t="n">
        <f aca="false">Test!L305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306</f>
        <v>empty_file</v>
      </c>
      <c r="F21" s="96" t="str">
        <f aca="false">Anchor!C306</f>
        <v>empty_file</v>
      </c>
      <c r="G21" s="96" t="str">
        <f aca="false">Anchor!D306</f>
        <v>empty_file</v>
      </c>
      <c r="H21" s="97" t="str">
        <f aca="false">Anchor!E306</f>
        <v>empty_file</v>
      </c>
      <c r="I21" s="82"/>
      <c r="J21" s="95" t="str">
        <f aca="false">Test!B306</f>
        <v>empty_file</v>
      </c>
      <c r="K21" s="96" t="str">
        <f aca="false">Test!C306</f>
        <v>empty_file</v>
      </c>
      <c r="L21" s="96" t="str">
        <f aca="false">Test!D306</f>
        <v>empty_file</v>
      </c>
      <c r="M21" s="97" t="str">
        <f aca="false">Test!E306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306</f>
        <v>empty_file</v>
      </c>
      <c r="Z21" s="96" t="str">
        <f aca="false">Anchor!G306</f>
        <v>empty_file</v>
      </c>
      <c r="AA21" s="96" t="str">
        <f aca="false">Anchor!H306</f>
        <v>empty_file</v>
      </c>
      <c r="AB21" s="96" t="str">
        <f aca="false">Anchor!I306</f>
        <v>empty_file</v>
      </c>
      <c r="AC21" s="95" t="str">
        <f aca="false">Anchor!J306</f>
        <v>empty_file</v>
      </c>
      <c r="AD21" s="96" t="str">
        <f aca="false">Anchor!K306</f>
        <v>no_file</v>
      </c>
      <c r="AE21" s="96" t="n">
        <f aca="false">Anchor!L306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306</f>
        <v>empty_file</v>
      </c>
      <c r="AJ21" s="96" t="str">
        <f aca="false">Test!G306</f>
        <v>empty_file</v>
      </c>
      <c r="AK21" s="96" t="str">
        <f aca="false">Test!H306</f>
        <v>empty_file</v>
      </c>
      <c r="AL21" s="96" t="str">
        <f aca="false">Test!I306</f>
        <v>empty_file</v>
      </c>
      <c r="AM21" s="95" t="str">
        <f aca="false">Test!J306</f>
        <v>empty_file</v>
      </c>
      <c r="AN21" s="96" t="str">
        <f aca="false">Test!K306</f>
        <v>no_file</v>
      </c>
      <c r="AO21" s="96" t="n">
        <f aca="false">Test!L306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307</f>
        <v>empty_file</v>
      </c>
      <c r="F22" s="96" t="str">
        <f aca="false">Anchor!C307</f>
        <v>empty_file</v>
      </c>
      <c r="G22" s="96" t="str">
        <f aca="false">Anchor!D307</f>
        <v>empty_file</v>
      </c>
      <c r="H22" s="97" t="str">
        <f aca="false">Anchor!E307</f>
        <v>empty_file</v>
      </c>
      <c r="I22" s="82"/>
      <c r="J22" s="95" t="str">
        <f aca="false">Test!B307</f>
        <v>empty_file</v>
      </c>
      <c r="K22" s="96" t="str">
        <f aca="false">Test!C307</f>
        <v>empty_file</v>
      </c>
      <c r="L22" s="96" t="str">
        <f aca="false">Test!D307</f>
        <v>empty_file</v>
      </c>
      <c r="M22" s="97" t="str">
        <f aca="false">Test!E307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307</f>
        <v>empty_file</v>
      </c>
      <c r="Z22" s="96" t="str">
        <f aca="false">Anchor!G307</f>
        <v>empty_file</v>
      </c>
      <c r="AA22" s="96" t="str">
        <f aca="false">Anchor!H307</f>
        <v>empty_file</v>
      </c>
      <c r="AB22" s="96" t="str">
        <f aca="false">Anchor!I307</f>
        <v>empty_file</v>
      </c>
      <c r="AC22" s="95" t="str">
        <f aca="false">Anchor!J307</f>
        <v>empty_file</v>
      </c>
      <c r="AD22" s="96" t="str">
        <f aca="false">Anchor!K307</f>
        <v>no_file</v>
      </c>
      <c r="AE22" s="96" t="n">
        <f aca="false">Anchor!L307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307</f>
        <v>empty_file</v>
      </c>
      <c r="AJ22" s="96" t="str">
        <f aca="false">Test!G307</f>
        <v>empty_file</v>
      </c>
      <c r="AK22" s="96" t="str">
        <f aca="false">Test!H307</f>
        <v>empty_file</v>
      </c>
      <c r="AL22" s="96" t="str">
        <f aca="false">Test!I307</f>
        <v>empty_file</v>
      </c>
      <c r="AM22" s="95" t="str">
        <f aca="false">Test!J307</f>
        <v>empty_file</v>
      </c>
      <c r="AN22" s="96" t="str">
        <f aca="false">Test!K307</f>
        <v>no_file</v>
      </c>
      <c r="AO22" s="96" t="n">
        <f aca="false">Test!L307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308</f>
        <v>empty_file</v>
      </c>
      <c r="F23" s="110" t="str">
        <f aca="false">Anchor!C308</f>
        <v>empty_file</v>
      </c>
      <c r="G23" s="110" t="str">
        <f aca="false">Anchor!D308</f>
        <v>empty_file</v>
      </c>
      <c r="H23" s="111" t="str">
        <f aca="false">Anchor!E308</f>
        <v>empty_file</v>
      </c>
      <c r="I23" s="82"/>
      <c r="J23" s="109" t="str">
        <f aca="false">Test!B308</f>
        <v>empty_file</v>
      </c>
      <c r="K23" s="110" t="str">
        <f aca="false">Test!C308</f>
        <v>empty_file</v>
      </c>
      <c r="L23" s="110" t="str">
        <f aca="false">Test!D308</f>
        <v>empty_file</v>
      </c>
      <c r="M23" s="111" t="str">
        <f aca="false">Test!E308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308</f>
        <v>empty_file</v>
      </c>
      <c r="Z23" s="110" t="str">
        <f aca="false">Anchor!G308</f>
        <v>empty_file</v>
      </c>
      <c r="AA23" s="110" t="str">
        <f aca="false">Anchor!H308</f>
        <v>empty_file</v>
      </c>
      <c r="AB23" s="110" t="str">
        <f aca="false">Anchor!I308</f>
        <v>empty_file</v>
      </c>
      <c r="AC23" s="109" t="str">
        <f aca="false">Anchor!J308</f>
        <v>empty_file</v>
      </c>
      <c r="AD23" s="110" t="str">
        <f aca="false">Anchor!K308</f>
        <v>no_file</v>
      </c>
      <c r="AE23" s="110" t="n">
        <f aca="false">Anchor!L308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308</f>
        <v>empty_file</v>
      </c>
      <c r="AJ23" s="110" t="str">
        <f aca="false">Test!G308</f>
        <v>empty_file</v>
      </c>
      <c r="AK23" s="110" t="str">
        <f aca="false">Test!H308</f>
        <v>empty_file</v>
      </c>
      <c r="AL23" s="110" t="str">
        <f aca="false">Test!I308</f>
        <v>empty_file</v>
      </c>
      <c r="AM23" s="109" t="str">
        <f aca="false">Test!J308</f>
        <v>empty_file</v>
      </c>
      <c r="AN23" s="110" t="str">
        <f aca="false">Test!K308</f>
        <v>no_file</v>
      </c>
      <c r="AO23" s="110" t="n">
        <f aca="false">Test!L308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309</f>
        <v>empty_file</v>
      </c>
      <c r="F24" s="80" t="str">
        <f aca="false">Anchor!C309</f>
        <v>empty_file</v>
      </c>
      <c r="G24" s="80" t="str">
        <f aca="false">Anchor!D309</f>
        <v>empty_file</v>
      </c>
      <c r="H24" s="81" t="str">
        <f aca="false">Anchor!E309</f>
        <v>empty_file</v>
      </c>
      <c r="I24" s="82"/>
      <c r="J24" s="79" t="str">
        <f aca="false">Test!B309</f>
        <v>empty_file</v>
      </c>
      <c r="K24" s="80" t="str">
        <f aca="false">Test!C309</f>
        <v>empty_file</v>
      </c>
      <c r="L24" s="80" t="str">
        <f aca="false">Test!D309</f>
        <v>empty_file</v>
      </c>
      <c r="M24" s="81" t="str">
        <f aca="false">Test!E309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309</f>
        <v>empty_file</v>
      </c>
      <c r="Z24" s="80" t="str">
        <f aca="false">Anchor!G309</f>
        <v>empty_file</v>
      </c>
      <c r="AA24" s="80" t="str">
        <f aca="false">Anchor!H309</f>
        <v>empty_file</v>
      </c>
      <c r="AB24" s="80" t="str">
        <f aca="false">Anchor!I309</f>
        <v>empty_file</v>
      </c>
      <c r="AC24" s="79" t="str">
        <f aca="false">Anchor!J309</f>
        <v>empty_file</v>
      </c>
      <c r="AD24" s="80" t="str">
        <f aca="false">Anchor!K309</f>
        <v>no_file</v>
      </c>
      <c r="AE24" s="80" t="n">
        <f aca="false">Anchor!L309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309</f>
        <v>empty_file</v>
      </c>
      <c r="AJ24" s="80" t="str">
        <f aca="false">Test!G309</f>
        <v>empty_file</v>
      </c>
      <c r="AK24" s="80" t="str">
        <f aca="false">Test!H309</f>
        <v>empty_file</v>
      </c>
      <c r="AL24" s="80" t="str">
        <f aca="false">Test!I309</f>
        <v>empty_file</v>
      </c>
      <c r="AM24" s="79" t="str">
        <f aca="false">Test!J309</f>
        <v>empty_file</v>
      </c>
      <c r="AN24" s="80" t="str">
        <f aca="false">Test!K309</f>
        <v>no_file</v>
      </c>
      <c r="AO24" s="80" t="n">
        <f aca="false">Test!L309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310</f>
        <v>empty_file</v>
      </c>
      <c r="F25" s="96" t="str">
        <f aca="false">Anchor!C310</f>
        <v>empty_file</v>
      </c>
      <c r="G25" s="96" t="str">
        <f aca="false">Anchor!D310</f>
        <v>empty_file</v>
      </c>
      <c r="H25" s="97" t="str">
        <f aca="false">Anchor!E310</f>
        <v>empty_file</v>
      </c>
      <c r="I25" s="82"/>
      <c r="J25" s="95" t="str">
        <f aca="false">Test!B310</f>
        <v>empty_file</v>
      </c>
      <c r="K25" s="96" t="str">
        <f aca="false">Test!C310</f>
        <v>empty_file</v>
      </c>
      <c r="L25" s="96" t="str">
        <f aca="false">Test!D310</f>
        <v>empty_file</v>
      </c>
      <c r="M25" s="97" t="str">
        <f aca="false">Test!E310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310</f>
        <v>empty_file</v>
      </c>
      <c r="Z25" s="96" t="str">
        <f aca="false">Anchor!G310</f>
        <v>empty_file</v>
      </c>
      <c r="AA25" s="96" t="str">
        <f aca="false">Anchor!H310</f>
        <v>empty_file</v>
      </c>
      <c r="AB25" s="96" t="str">
        <f aca="false">Anchor!I310</f>
        <v>empty_file</v>
      </c>
      <c r="AC25" s="95" t="str">
        <f aca="false">Anchor!J310</f>
        <v>empty_file</v>
      </c>
      <c r="AD25" s="96" t="str">
        <f aca="false">Anchor!K310</f>
        <v>no_file</v>
      </c>
      <c r="AE25" s="96" t="n">
        <f aca="false">Anchor!L310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310</f>
        <v>empty_file</v>
      </c>
      <c r="AJ25" s="96" t="str">
        <f aca="false">Test!G310</f>
        <v>empty_file</v>
      </c>
      <c r="AK25" s="96" t="str">
        <f aca="false">Test!H310</f>
        <v>empty_file</v>
      </c>
      <c r="AL25" s="96" t="str">
        <f aca="false">Test!I310</f>
        <v>empty_file</v>
      </c>
      <c r="AM25" s="95" t="str">
        <f aca="false">Test!J310</f>
        <v>empty_file</v>
      </c>
      <c r="AN25" s="96" t="str">
        <f aca="false">Test!K310</f>
        <v>no_file</v>
      </c>
      <c r="AO25" s="96" t="n">
        <f aca="false">Test!L310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311</f>
        <v>empty_file</v>
      </c>
      <c r="F26" s="96" t="str">
        <f aca="false">Anchor!C311</f>
        <v>empty_file</v>
      </c>
      <c r="G26" s="96" t="str">
        <f aca="false">Anchor!D311</f>
        <v>empty_file</v>
      </c>
      <c r="H26" s="97" t="str">
        <f aca="false">Anchor!E311</f>
        <v>empty_file</v>
      </c>
      <c r="I26" s="82"/>
      <c r="J26" s="95" t="str">
        <f aca="false">Test!B311</f>
        <v>empty_file</v>
      </c>
      <c r="K26" s="96" t="str">
        <f aca="false">Test!C311</f>
        <v>empty_file</v>
      </c>
      <c r="L26" s="96" t="str">
        <f aca="false">Test!D311</f>
        <v>empty_file</v>
      </c>
      <c r="M26" s="97" t="str">
        <f aca="false">Test!E311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311</f>
        <v>empty_file</v>
      </c>
      <c r="Z26" s="96" t="str">
        <f aca="false">Anchor!G311</f>
        <v>empty_file</v>
      </c>
      <c r="AA26" s="96" t="str">
        <f aca="false">Anchor!H311</f>
        <v>empty_file</v>
      </c>
      <c r="AB26" s="96" t="str">
        <f aca="false">Anchor!I311</f>
        <v>empty_file</v>
      </c>
      <c r="AC26" s="95" t="str">
        <f aca="false">Anchor!J311</f>
        <v>empty_file</v>
      </c>
      <c r="AD26" s="96" t="str">
        <f aca="false">Anchor!K311</f>
        <v>no_file</v>
      </c>
      <c r="AE26" s="96" t="n">
        <f aca="false">Anchor!L311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311</f>
        <v>empty_file</v>
      </c>
      <c r="AJ26" s="96" t="str">
        <f aca="false">Test!G311</f>
        <v>empty_file</v>
      </c>
      <c r="AK26" s="96" t="str">
        <f aca="false">Test!H311</f>
        <v>empty_file</v>
      </c>
      <c r="AL26" s="96" t="str">
        <f aca="false">Test!I311</f>
        <v>empty_file</v>
      </c>
      <c r="AM26" s="95" t="str">
        <f aca="false">Test!J311</f>
        <v>empty_file</v>
      </c>
      <c r="AN26" s="96" t="str">
        <f aca="false">Test!K311</f>
        <v>no_file</v>
      </c>
      <c r="AO26" s="96" t="n">
        <f aca="false">Test!L311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312</f>
        <v>empty_file</v>
      </c>
      <c r="F27" s="110" t="str">
        <f aca="false">Anchor!C312</f>
        <v>empty_file</v>
      </c>
      <c r="G27" s="110" t="str">
        <f aca="false">Anchor!D312</f>
        <v>empty_file</v>
      </c>
      <c r="H27" s="111" t="str">
        <f aca="false">Anchor!E312</f>
        <v>empty_file</v>
      </c>
      <c r="I27" s="82"/>
      <c r="J27" s="109" t="str">
        <f aca="false">Test!B312</f>
        <v>empty_file</v>
      </c>
      <c r="K27" s="110" t="str">
        <f aca="false">Test!C312</f>
        <v>empty_file</v>
      </c>
      <c r="L27" s="110" t="str">
        <f aca="false">Test!D312</f>
        <v>empty_file</v>
      </c>
      <c r="M27" s="111" t="str">
        <f aca="false">Test!E312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312</f>
        <v>empty_file</v>
      </c>
      <c r="Z27" s="110" t="str">
        <f aca="false">Anchor!G312</f>
        <v>empty_file</v>
      </c>
      <c r="AA27" s="110" t="str">
        <f aca="false">Anchor!H312</f>
        <v>empty_file</v>
      </c>
      <c r="AB27" s="110" t="str">
        <f aca="false">Anchor!I312</f>
        <v>empty_file</v>
      </c>
      <c r="AC27" s="109" t="str">
        <f aca="false">Anchor!J312</f>
        <v>empty_file</v>
      </c>
      <c r="AD27" s="110" t="str">
        <f aca="false">Anchor!K312</f>
        <v>no_file</v>
      </c>
      <c r="AE27" s="110" t="n">
        <f aca="false">Anchor!L312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312</f>
        <v>empty_file</v>
      </c>
      <c r="AJ27" s="110" t="str">
        <f aca="false">Test!G312</f>
        <v>empty_file</v>
      </c>
      <c r="AK27" s="110" t="str">
        <f aca="false">Test!H312</f>
        <v>empty_file</v>
      </c>
      <c r="AL27" s="110" t="str">
        <f aca="false">Test!I312</f>
        <v>empty_file</v>
      </c>
      <c r="AM27" s="109" t="str">
        <f aca="false">Test!J312</f>
        <v>empty_file</v>
      </c>
      <c r="AN27" s="110" t="str">
        <f aca="false">Test!K312</f>
        <v>no_file</v>
      </c>
      <c r="AO27" s="110" t="n">
        <f aca="false">Test!L312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str">
        <f aca="false">Anchor!B313</f>
        <v>empty_file</v>
      </c>
      <c r="F28" s="80" t="str">
        <f aca="false">Anchor!C313</f>
        <v>empty_file</v>
      </c>
      <c r="G28" s="80" t="str">
        <f aca="false">Anchor!D313</f>
        <v>empty_file</v>
      </c>
      <c r="H28" s="81" t="str">
        <f aca="false">Anchor!E313</f>
        <v>empty_file</v>
      </c>
      <c r="I28" s="82"/>
      <c r="J28" s="79" t="str">
        <f aca="false">Test!B313</f>
        <v>empty_file</v>
      </c>
      <c r="K28" s="80" t="str">
        <f aca="false">Test!C313</f>
        <v>empty_file</v>
      </c>
      <c r="L28" s="80" t="str">
        <f aca="false">Test!D313</f>
        <v>empty_file</v>
      </c>
      <c r="M28" s="81" t="str">
        <f aca="false">Test!E313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313</f>
        <v>empty_file</v>
      </c>
      <c r="Z28" s="80" t="str">
        <f aca="false">Anchor!G313</f>
        <v>empty_file</v>
      </c>
      <c r="AA28" s="80" t="str">
        <f aca="false">Anchor!H313</f>
        <v>empty_file</v>
      </c>
      <c r="AB28" s="80" t="str">
        <f aca="false">Anchor!I313</f>
        <v>empty_file</v>
      </c>
      <c r="AC28" s="79" t="str">
        <f aca="false">Anchor!J313</f>
        <v>empty_file</v>
      </c>
      <c r="AD28" s="80" t="str">
        <f aca="false">Anchor!K313</f>
        <v>no_file</v>
      </c>
      <c r="AE28" s="80" t="n">
        <f aca="false">Anchor!L313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313</f>
        <v>empty_file</v>
      </c>
      <c r="AJ28" s="80" t="str">
        <f aca="false">Test!G313</f>
        <v>empty_file</v>
      </c>
      <c r="AK28" s="80" t="str">
        <f aca="false">Test!H313</f>
        <v>empty_file</v>
      </c>
      <c r="AL28" s="80" t="str">
        <f aca="false">Test!I313</f>
        <v>empty_file</v>
      </c>
      <c r="AM28" s="79" t="str">
        <f aca="false">Test!J313</f>
        <v>empty_file</v>
      </c>
      <c r="AN28" s="80" t="str">
        <f aca="false">Test!K313</f>
        <v>no_file</v>
      </c>
      <c r="AO28" s="80" t="n">
        <f aca="false">Test!L313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314</f>
        <v>empty_file</v>
      </c>
      <c r="F29" s="96" t="str">
        <f aca="false">Anchor!C314</f>
        <v>empty_file</v>
      </c>
      <c r="G29" s="96" t="str">
        <f aca="false">Anchor!D314</f>
        <v>empty_file</v>
      </c>
      <c r="H29" s="97" t="str">
        <f aca="false">Anchor!E314</f>
        <v>empty_file</v>
      </c>
      <c r="I29" s="82"/>
      <c r="J29" s="95" t="str">
        <f aca="false">Test!B314</f>
        <v>empty_file</v>
      </c>
      <c r="K29" s="96" t="str">
        <f aca="false">Test!C314</f>
        <v>empty_file</v>
      </c>
      <c r="L29" s="96" t="str">
        <f aca="false">Test!D314</f>
        <v>empty_file</v>
      </c>
      <c r="M29" s="97" t="str">
        <f aca="false">Test!E314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314</f>
        <v>empty_file</v>
      </c>
      <c r="Z29" s="96" t="str">
        <f aca="false">Anchor!G314</f>
        <v>empty_file</v>
      </c>
      <c r="AA29" s="96" t="str">
        <f aca="false">Anchor!H314</f>
        <v>empty_file</v>
      </c>
      <c r="AB29" s="96" t="str">
        <f aca="false">Anchor!I314</f>
        <v>empty_file</v>
      </c>
      <c r="AC29" s="95" t="str">
        <f aca="false">Anchor!J314</f>
        <v>empty_file</v>
      </c>
      <c r="AD29" s="96" t="str">
        <f aca="false">Anchor!K314</f>
        <v>no_file</v>
      </c>
      <c r="AE29" s="96" t="n">
        <f aca="false">Anchor!L314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314</f>
        <v>empty_file</v>
      </c>
      <c r="AJ29" s="96" t="str">
        <f aca="false">Test!G314</f>
        <v>empty_file</v>
      </c>
      <c r="AK29" s="96" t="str">
        <f aca="false">Test!H314</f>
        <v>empty_file</v>
      </c>
      <c r="AL29" s="96" t="str">
        <f aca="false">Test!I314</f>
        <v>empty_file</v>
      </c>
      <c r="AM29" s="95" t="str">
        <f aca="false">Test!J314</f>
        <v>empty_file</v>
      </c>
      <c r="AN29" s="96" t="str">
        <f aca="false">Test!K314</f>
        <v>no_file</v>
      </c>
      <c r="AO29" s="96" t="n">
        <f aca="false">Test!L314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315</f>
        <v>empty_file</v>
      </c>
      <c r="F30" s="96" t="str">
        <f aca="false">Anchor!C315</f>
        <v>empty_file</v>
      </c>
      <c r="G30" s="96" t="str">
        <f aca="false">Anchor!D315</f>
        <v>empty_file</v>
      </c>
      <c r="H30" s="97" t="str">
        <f aca="false">Anchor!E315</f>
        <v>empty_file</v>
      </c>
      <c r="I30" s="82"/>
      <c r="J30" s="95" t="str">
        <f aca="false">Test!B315</f>
        <v>empty_file</v>
      </c>
      <c r="K30" s="96" t="str">
        <f aca="false">Test!C315</f>
        <v>empty_file</v>
      </c>
      <c r="L30" s="96" t="str">
        <f aca="false">Test!D315</f>
        <v>empty_file</v>
      </c>
      <c r="M30" s="97" t="str">
        <f aca="false">Test!E315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315</f>
        <v>empty_file</v>
      </c>
      <c r="Z30" s="96" t="str">
        <f aca="false">Anchor!G315</f>
        <v>empty_file</v>
      </c>
      <c r="AA30" s="96" t="str">
        <f aca="false">Anchor!H315</f>
        <v>empty_file</v>
      </c>
      <c r="AB30" s="96" t="str">
        <f aca="false">Anchor!I315</f>
        <v>empty_file</v>
      </c>
      <c r="AC30" s="95" t="str">
        <f aca="false">Anchor!J315</f>
        <v>empty_file</v>
      </c>
      <c r="AD30" s="96" t="str">
        <f aca="false">Anchor!K315</f>
        <v>no_file</v>
      </c>
      <c r="AE30" s="96" t="n">
        <f aca="false">Anchor!L315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315</f>
        <v>empty_file</v>
      </c>
      <c r="AJ30" s="96" t="str">
        <f aca="false">Test!G315</f>
        <v>empty_file</v>
      </c>
      <c r="AK30" s="96" t="str">
        <f aca="false">Test!H315</f>
        <v>empty_file</v>
      </c>
      <c r="AL30" s="96" t="str">
        <f aca="false">Test!I315</f>
        <v>empty_file</v>
      </c>
      <c r="AM30" s="95" t="str">
        <f aca="false">Test!J315</f>
        <v>empty_file</v>
      </c>
      <c r="AN30" s="96" t="str">
        <f aca="false">Test!K315</f>
        <v>no_file</v>
      </c>
      <c r="AO30" s="96" t="n">
        <f aca="false">Test!L315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316</f>
        <v>empty_file</v>
      </c>
      <c r="F31" s="110" t="str">
        <f aca="false">Anchor!C316</f>
        <v>empty_file</v>
      </c>
      <c r="G31" s="110" t="str">
        <f aca="false">Anchor!D316</f>
        <v>empty_file</v>
      </c>
      <c r="H31" s="111" t="str">
        <f aca="false">Anchor!E316</f>
        <v>empty_file</v>
      </c>
      <c r="I31" s="82"/>
      <c r="J31" s="109" t="str">
        <f aca="false">Test!B316</f>
        <v>empty_file</v>
      </c>
      <c r="K31" s="110" t="str">
        <f aca="false">Test!C316</f>
        <v>empty_file</v>
      </c>
      <c r="L31" s="110" t="str">
        <f aca="false">Test!D316</f>
        <v>empty_file</v>
      </c>
      <c r="M31" s="111" t="str">
        <f aca="false">Test!E316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316</f>
        <v>empty_file</v>
      </c>
      <c r="Z31" s="110" t="str">
        <f aca="false">Anchor!G316</f>
        <v>empty_file</v>
      </c>
      <c r="AA31" s="110" t="str">
        <f aca="false">Anchor!H316</f>
        <v>empty_file</v>
      </c>
      <c r="AB31" s="110" t="str">
        <f aca="false">Anchor!I316</f>
        <v>empty_file</v>
      </c>
      <c r="AC31" s="109" t="str">
        <f aca="false">Anchor!J316</f>
        <v>empty_file</v>
      </c>
      <c r="AD31" s="110" t="str">
        <f aca="false">Anchor!K316</f>
        <v>no_file</v>
      </c>
      <c r="AE31" s="110" t="n">
        <f aca="false">Anchor!L316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316</f>
        <v>empty_file</v>
      </c>
      <c r="AJ31" s="110" t="str">
        <f aca="false">Test!G316</f>
        <v>empty_file</v>
      </c>
      <c r="AK31" s="110" t="str">
        <f aca="false">Test!H316</f>
        <v>empty_file</v>
      </c>
      <c r="AL31" s="110" t="str">
        <f aca="false">Test!I316</f>
        <v>empty_file</v>
      </c>
      <c r="AM31" s="109" t="str">
        <f aca="false">Test!J316</f>
        <v>empty_file</v>
      </c>
      <c r="AN31" s="110" t="str">
        <f aca="false">Test!K316</f>
        <v>no_file</v>
      </c>
      <c r="AO31" s="110" t="n">
        <f aca="false">Test!L316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317</f>
        <v>empty_file</v>
      </c>
      <c r="F32" s="80" t="str">
        <f aca="false">Anchor!C317</f>
        <v>empty_file</v>
      </c>
      <c r="G32" s="80" t="str">
        <f aca="false">Anchor!D317</f>
        <v>empty_file</v>
      </c>
      <c r="H32" s="81" t="str">
        <f aca="false">Anchor!E317</f>
        <v>empty_file</v>
      </c>
      <c r="I32" s="82"/>
      <c r="J32" s="79" t="str">
        <f aca="false">Test!B317</f>
        <v>empty_file</v>
      </c>
      <c r="K32" s="80" t="str">
        <f aca="false">Test!C317</f>
        <v>empty_file</v>
      </c>
      <c r="L32" s="80" t="str">
        <f aca="false">Test!D317</f>
        <v>empty_file</v>
      </c>
      <c r="M32" s="81" t="str">
        <f aca="false">Test!E317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317</f>
        <v>empty_file</v>
      </c>
      <c r="Z32" s="80" t="str">
        <f aca="false">Anchor!G317</f>
        <v>empty_file</v>
      </c>
      <c r="AA32" s="80" t="str">
        <f aca="false">Anchor!H317</f>
        <v>empty_file</v>
      </c>
      <c r="AB32" s="80" t="str">
        <f aca="false">Anchor!I317</f>
        <v>empty_file</v>
      </c>
      <c r="AC32" s="79" t="str">
        <f aca="false">Anchor!J317</f>
        <v>empty_file</v>
      </c>
      <c r="AD32" s="80" t="str">
        <f aca="false">Anchor!K317</f>
        <v>no_file</v>
      </c>
      <c r="AE32" s="80" t="n">
        <f aca="false">Anchor!L317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317</f>
        <v>empty_file</v>
      </c>
      <c r="AJ32" s="80" t="str">
        <f aca="false">Test!G317</f>
        <v>empty_file</v>
      </c>
      <c r="AK32" s="80" t="str">
        <f aca="false">Test!H317</f>
        <v>empty_file</v>
      </c>
      <c r="AL32" s="80" t="str">
        <f aca="false">Test!I317</f>
        <v>empty_file</v>
      </c>
      <c r="AM32" s="79" t="str">
        <f aca="false">Test!J317</f>
        <v>empty_file</v>
      </c>
      <c r="AN32" s="80" t="str">
        <f aca="false">Test!K317</f>
        <v>no_file</v>
      </c>
      <c r="AO32" s="80" t="n">
        <f aca="false">Test!L317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318</f>
        <v>empty_file</v>
      </c>
      <c r="F33" s="96" t="str">
        <f aca="false">Anchor!C318</f>
        <v>empty_file</v>
      </c>
      <c r="G33" s="96" t="str">
        <f aca="false">Anchor!D318</f>
        <v>empty_file</v>
      </c>
      <c r="H33" s="97" t="str">
        <f aca="false">Anchor!E318</f>
        <v>empty_file</v>
      </c>
      <c r="I33" s="82"/>
      <c r="J33" s="95" t="str">
        <f aca="false">Test!B318</f>
        <v>empty_file</v>
      </c>
      <c r="K33" s="96" t="str">
        <f aca="false">Test!C318</f>
        <v>empty_file</v>
      </c>
      <c r="L33" s="96" t="str">
        <f aca="false">Test!D318</f>
        <v>empty_file</v>
      </c>
      <c r="M33" s="97" t="str">
        <f aca="false">Test!E318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318</f>
        <v>empty_file</v>
      </c>
      <c r="Z33" s="96" t="str">
        <f aca="false">Anchor!G318</f>
        <v>empty_file</v>
      </c>
      <c r="AA33" s="96" t="str">
        <f aca="false">Anchor!H318</f>
        <v>empty_file</v>
      </c>
      <c r="AB33" s="96" t="str">
        <f aca="false">Anchor!I318</f>
        <v>empty_file</v>
      </c>
      <c r="AC33" s="95" t="str">
        <f aca="false">Anchor!J318</f>
        <v>empty_file</v>
      </c>
      <c r="AD33" s="96" t="str">
        <f aca="false">Anchor!K318</f>
        <v>no_file</v>
      </c>
      <c r="AE33" s="96" t="n">
        <f aca="false">Anchor!L318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318</f>
        <v>empty_file</v>
      </c>
      <c r="AJ33" s="96" t="str">
        <f aca="false">Test!G318</f>
        <v>empty_file</v>
      </c>
      <c r="AK33" s="96" t="str">
        <f aca="false">Test!H318</f>
        <v>empty_file</v>
      </c>
      <c r="AL33" s="96" t="str">
        <f aca="false">Test!I318</f>
        <v>empty_file</v>
      </c>
      <c r="AM33" s="95" t="str">
        <f aca="false">Test!J318</f>
        <v>empty_file</v>
      </c>
      <c r="AN33" s="96" t="str">
        <f aca="false">Test!K318</f>
        <v>no_file</v>
      </c>
      <c r="AO33" s="96" t="n">
        <f aca="false">Test!L318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319</f>
        <v>empty_file</v>
      </c>
      <c r="F34" s="96" t="str">
        <f aca="false">Anchor!C319</f>
        <v>empty_file</v>
      </c>
      <c r="G34" s="96" t="str">
        <f aca="false">Anchor!D319</f>
        <v>empty_file</v>
      </c>
      <c r="H34" s="97" t="str">
        <f aca="false">Anchor!E319</f>
        <v>empty_file</v>
      </c>
      <c r="I34" s="82"/>
      <c r="J34" s="95" t="str">
        <f aca="false">Test!B319</f>
        <v>empty_file</v>
      </c>
      <c r="K34" s="96" t="str">
        <f aca="false">Test!C319</f>
        <v>empty_file</v>
      </c>
      <c r="L34" s="96" t="str">
        <f aca="false">Test!D319</f>
        <v>empty_file</v>
      </c>
      <c r="M34" s="97" t="str">
        <f aca="false">Test!E319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319</f>
        <v>empty_file</v>
      </c>
      <c r="Z34" s="96" t="str">
        <f aca="false">Anchor!G319</f>
        <v>empty_file</v>
      </c>
      <c r="AA34" s="96" t="str">
        <f aca="false">Anchor!H319</f>
        <v>empty_file</v>
      </c>
      <c r="AB34" s="96" t="str">
        <f aca="false">Anchor!I319</f>
        <v>empty_file</v>
      </c>
      <c r="AC34" s="95" t="str">
        <f aca="false">Anchor!J319</f>
        <v>empty_file</v>
      </c>
      <c r="AD34" s="96" t="str">
        <f aca="false">Anchor!K319</f>
        <v>no_file</v>
      </c>
      <c r="AE34" s="96" t="n">
        <f aca="false">Anchor!L319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319</f>
        <v>empty_file</v>
      </c>
      <c r="AJ34" s="96" t="str">
        <f aca="false">Test!G319</f>
        <v>empty_file</v>
      </c>
      <c r="AK34" s="96" t="str">
        <f aca="false">Test!H319</f>
        <v>empty_file</v>
      </c>
      <c r="AL34" s="96" t="str">
        <f aca="false">Test!I319</f>
        <v>empty_file</v>
      </c>
      <c r="AM34" s="95" t="str">
        <f aca="false">Test!J319</f>
        <v>empty_file</v>
      </c>
      <c r="AN34" s="96" t="str">
        <f aca="false">Test!K319</f>
        <v>no_file</v>
      </c>
      <c r="AO34" s="96" t="n">
        <f aca="false">Test!L319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320</f>
        <v>empty_file</v>
      </c>
      <c r="F35" s="110" t="str">
        <f aca="false">Anchor!C320</f>
        <v>empty_file</v>
      </c>
      <c r="G35" s="110" t="str">
        <f aca="false">Anchor!D320</f>
        <v>empty_file</v>
      </c>
      <c r="H35" s="111" t="str">
        <f aca="false">Anchor!E320</f>
        <v>empty_file</v>
      </c>
      <c r="I35" s="82"/>
      <c r="J35" s="109" t="str">
        <f aca="false">Test!B320</f>
        <v>empty_file</v>
      </c>
      <c r="K35" s="110" t="str">
        <f aca="false">Test!C320</f>
        <v>empty_file</v>
      </c>
      <c r="L35" s="110" t="str">
        <f aca="false">Test!D320</f>
        <v>empty_file</v>
      </c>
      <c r="M35" s="111" t="str">
        <f aca="false">Test!E320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320</f>
        <v>empty_file</v>
      </c>
      <c r="Z35" s="110" t="str">
        <f aca="false">Anchor!G320</f>
        <v>empty_file</v>
      </c>
      <c r="AA35" s="110" t="str">
        <f aca="false">Anchor!H320</f>
        <v>empty_file</v>
      </c>
      <c r="AB35" s="110" t="str">
        <f aca="false">Anchor!I320</f>
        <v>empty_file</v>
      </c>
      <c r="AC35" s="109" t="str">
        <f aca="false">Anchor!J320</f>
        <v>empty_file</v>
      </c>
      <c r="AD35" s="110" t="str">
        <f aca="false">Anchor!K320</f>
        <v>no_file</v>
      </c>
      <c r="AE35" s="110" t="n">
        <f aca="false">Anchor!L320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320</f>
        <v>empty_file</v>
      </c>
      <c r="AJ35" s="110" t="str">
        <f aca="false">Test!G320</f>
        <v>empty_file</v>
      </c>
      <c r="AK35" s="110" t="str">
        <f aca="false">Test!H320</f>
        <v>empty_file</v>
      </c>
      <c r="AL35" s="110" t="str">
        <f aca="false">Test!I320</f>
        <v>empty_file</v>
      </c>
      <c r="AM35" s="109" t="str">
        <f aca="false">Test!J320</f>
        <v>empty_file</v>
      </c>
      <c r="AN35" s="110" t="str">
        <f aca="false">Test!K320</f>
        <v>no_file</v>
      </c>
      <c r="AO35" s="110" t="n">
        <f aca="false">Test!L320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str">
        <f aca="false">Anchor!B321</f>
        <v>empty_file</v>
      </c>
      <c r="F36" s="80" t="str">
        <f aca="false">Anchor!C321</f>
        <v>empty_file</v>
      </c>
      <c r="G36" s="80" t="str">
        <f aca="false">Anchor!D321</f>
        <v>empty_file</v>
      </c>
      <c r="H36" s="81" t="str">
        <f aca="false">Anchor!E321</f>
        <v>empty_file</v>
      </c>
      <c r="I36" s="82"/>
      <c r="J36" s="79" t="str">
        <f aca="false">Test!B321</f>
        <v>empty_file</v>
      </c>
      <c r="K36" s="80" t="str">
        <f aca="false">Test!C321</f>
        <v>empty_file</v>
      </c>
      <c r="L36" s="80" t="str">
        <f aca="false">Test!D321</f>
        <v>empty_file</v>
      </c>
      <c r="M36" s="81" t="str">
        <f aca="false">Test!E321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321</f>
        <v>empty_file</v>
      </c>
      <c r="Z36" s="80" t="str">
        <f aca="false">Anchor!G321</f>
        <v>empty_file</v>
      </c>
      <c r="AA36" s="80" t="str">
        <f aca="false">Anchor!H321</f>
        <v>empty_file</v>
      </c>
      <c r="AB36" s="80" t="str">
        <f aca="false">Anchor!I321</f>
        <v>empty_file</v>
      </c>
      <c r="AC36" s="79" t="str">
        <f aca="false">Anchor!J321</f>
        <v>empty_file</v>
      </c>
      <c r="AD36" s="80" t="str">
        <f aca="false">Anchor!K321</f>
        <v>no_file</v>
      </c>
      <c r="AE36" s="80" t="n">
        <f aca="false">Anchor!L321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321</f>
        <v>empty_file</v>
      </c>
      <c r="AJ36" s="80" t="str">
        <f aca="false">Test!G321</f>
        <v>empty_file</v>
      </c>
      <c r="AK36" s="80" t="str">
        <f aca="false">Test!H321</f>
        <v>empty_file</v>
      </c>
      <c r="AL36" s="80" t="str">
        <f aca="false">Test!I321</f>
        <v>empty_file</v>
      </c>
      <c r="AM36" s="79" t="str">
        <f aca="false">Test!J321</f>
        <v>empty_file</v>
      </c>
      <c r="AN36" s="80" t="str">
        <f aca="false">Test!K321</f>
        <v>no_file</v>
      </c>
      <c r="AO36" s="80" t="n">
        <f aca="false">Test!L321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322</f>
        <v>empty_file</v>
      </c>
      <c r="F37" s="96" t="str">
        <f aca="false">Anchor!C322</f>
        <v>empty_file</v>
      </c>
      <c r="G37" s="96" t="str">
        <f aca="false">Anchor!D322</f>
        <v>empty_file</v>
      </c>
      <c r="H37" s="97" t="str">
        <f aca="false">Anchor!E322</f>
        <v>empty_file</v>
      </c>
      <c r="I37" s="82"/>
      <c r="J37" s="95" t="str">
        <f aca="false">Test!B322</f>
        <v>empty_file</v>
      </c>
      <c r="K37" s="96" t="str">
        <f aca="false">Test!C322</f>
        <v>empty_file</v>
      </c>
      <c r="L37" s="96" t="str">
        <f aca="false">Test!D322</f>
        <v>empty_file</v>
      </c>
      <c r="M37" s="97" t="str">
        <f aca="false">Test!E322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322</f>
        <v>empty_file</v>
      </c>
      <c r="Z37" s="96" t="str">
        <f aca="false">Anchor!G322</f>
        <v>empty_file</v>
      </c>
      <c r="AA37" s="96" t="str">
        <f aca="false">Anchor!H322</f>
        <v>empty_file</v>
      </c>
      <c r="AB37" s="96" t="str">
        <f aca="false">Anchor!I322</f>
        <v>empty_file</v>
      </c>
      <c r="AC37" s="95" t="str">
        <f aca="false">Anchor!J322</f>
        <v>empty_file</v>
      </c>
      <c r="AD37" s="96" t="str">
        <f aca="false">Anchor!K322</f>
        <v>no_file</v>
      </c>
      <c r="AE37" s="96" t="n">
        <f aca="false">Anchor!L322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322</f>
        <v>empty_file</v>
      </c>
      <c r="AJ37" s="96" t="str">
        <f aca="false">Test!G322</f>
        <v>empty_file</v>
      </c>
      <c r="AK37" s="96" t="str">
        <f aca="false">Test!H322</f>
        <v>empty_file</v>
      </c>
      <c r="AL37" s="96" t="str">
        <f aca="false">Test!I322</f>
        <v>empty_file</v>
      </c>
      <c r="AM37" s="95" t="str">
        <f aca="false">Test!J322</f>
        <v>empty_file</v>
      </c>
      <c r="AN37" s="96" t="str">
        <f aca="false">Test!K322</f>
        <v>no_file</v>
      </c>
      <c r="AO37" s="96" t="n">
        <f aca="false">Test!L322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323</f>
        <v>empty_file</v>
      </c>
      <c r="F38" s="96" t="str">
        <f aca="false">Anchor!C323</f>
        <v>empty_file</v>
      </c>
      <c r="G38" s="96" t="str">
        <f aca="false">Anchor!D323</f>
        <v>empty_file</v>
      </c>
      <c r="H38" s="97" t="str">
        <f aca="false">Anchor!E323</f>
        <v>empty_file</v>
      </c>
      <c r="I38" s="82"/>
      <c r="J38" s="95" t="str">
        <f aca="false">Test!B323</f>
        <v>empty_file</v>
      </c>
      <c r="K38" s="96" t="str">
        <f aca="false">Test!C323</f>
        <v>empty_file</v>
      </c>
      <c r="L38" s="96" t="str">
        <f aca="false">Test!D323</f>
        <v>empty_file</v>
      </c>
      <c r="M38" s="97" t="str">
        <f aca="false">Test!E323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323</f>
        <v>empty_file</v>
      </c>
      <c r="Z38" s="96" t="str">
        <f aca="false">Anchor!G323</f>
        <v>empty_file</v>
      </c>
      <c r="AA38" s="96" t="str">
        <f aca="false">Anchor!H323</f>
        <v>empty_file</v>
      </c>
      <c r="AB38" s="96" t="str">
        <f aca="false">Anchor!I323</f>
        <v>empty_file</v>
      </c>
      <c r="AC38" s="95" t="str">
        <f aca="false">Anchor!J323</f>
        <v>empty_file</v>
      </c>
      <c r="AD38" s="96" t="str">
        <f aca="false">Anchor!K323</f>
        <v>no_file</v>
      </c>
      <c r="AE38" s="96" t="n">
        <f aca="false">Anchor!L323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323</f>
        <v>empty_file</v>
      </c>
      <c r="AJ38" s="96" t="str">
        <f aca="false">Test!G323</f>
        <v>empty_file</v>
      </c>
      <c r="AK38" s="96" t="str">
        <f aca="false">Test!H323</f>
        <v>empty_file</v>
      </c>
      <c r="AL38" s="96" t="str">
        <f aca="false">Test!I323</f>
        <v>empty_file</v>
      </c>
      <c r="AM38" s="95" t="str">
        <f aca="false">Test!J323</f>
        <v>empty_file</v>
      </c>
      <c r="AN38" s="96" t="str">
        <f aca="false">Test!K323</f>
        <v>no_file</v>
      </c>
      <c r="AO38" s="96" t="n">
        <f aca="false">Test!L323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324</f>
        <v>empty_file</v>
      </c>
      <c r="F39" s="110" t="str">
        <f aca="false">Anchor!C324</f>
        <v>empty_file</v>
      </c>
      <c r="G39" s="110" t="str">
        <f aca="false">Anchor!D324</f>
        <v>empty_file</v>
      </c>
      <c r="H39" s="111" t="str">
        <f aca="false">Anchor!E324</f>
        <v>empty_file</v>
      </c>
      <c r="I39" s="82"/>
      <c r="J39" s="109" t="str">
        <f aca="false">Test!B324</f>
        <v>empty_file</v>
      </c>
      <c r="K39" s="110" t="str">
        <f aca="false">Test!C324</f>
        <v>empty_file</v>
      </c>
      <c r="L39" s="110" t="str">
        <f aca="false">Test!D324</f>
        <v>empty_file</v>
      </c>
      <c r="M39" s="111" t="str">
        <f aca="false">Test!E324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324</f>
        <v>empty_file</v>
      </c>
      <c r="Z39" s="110" t="str">
        <f aca="false">Anchor!G324</f>
        <v>empty_file</v>
      </c>
      <c r="AA39" s="110" t="str">
        <f aca="false">Anchor!H324</f>
        <v>empty_file</v>
      </c>
      <c r="AB39" s="110" t="str">
        <f aca="false">Anchor!I324</f>
        <v>empty_file</v>
      </c>
      <c r="AC39" s="109" t="str">
        <f aca="false">Anchor!J324</f>
        <v>empty_file</v>
      </c>
      <c r="AD39" s="110" t="str">
        <f aca="false">Anchor!K324</f>
        <v>no_file</v>
      </c>
      <c r="AE39" s="110" t="n">
        <f aca="false">Anchor!L324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324</f>
        <v>empty_file</v>
      </c>
      <c r="AJ39" s="110" t="str">
        <f aca="false">Test!G324</f>
        <v>empty_file</v>
      </c>
      <c r="AK39" s="110" t="str">
        <f aca="false">Test!H324</f>
        <v>empty_file</v>
      </c>
      <c r="AL39" s="110" t="str">
        <f aca="false">Test!I324</f>
        <v>empty_file</v>
      </c>
      <c r="AM39" s="109" t="str">
        <f aca="false">Test!J324</f>
        <v>empty_file</v>
      </c>
      <c r="AN39" s="110" t="str">
        <f aca="false">Test!K324</f>
        <v>no_file</v>
      </c>
      <c r="AO39" s="110" t="n">
        <f aca="false">Test!L324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325</f>
        <v>empty_file</v>
      </c>
      <c r="F40" s="80" t="str">
        <f aca="false">Anchor!C325</f>
        <v>empty_file</v>
      </c>
      <c r="G40" s="80" t="str">
        <f aca="false">Anchor!D325</f>
        <v>empty_file</v>
      </c>
      <c r="H40" s="81" t="str">
        <f aca="false">Anchor!E325</f>
        <v>empty_file</v>
      </c>
      <c r="I40" s="82"/>
      <c r="J40" s="79" t="str">
        <f aca="false">Test!B325</f>
        <v>empty_file</v>
      </c>
      <c r="K40" s="80" t="str">
        <f aca="false">Test!C325</f>
        <v>empty_file</v>
      </c>
      <c r="L40" s="80" t="str">
        <f aca="false">Test!D325</f>
        <v>empty_file</v>
      </c>
      <c r="M40" s="81" t="str">
        <f aca="false">Test!E325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325</f>
        <v>empty_file</v>
      </c>
      <c r="Z40" s="80" t="str">
        <f aca="false">Anchor!G325</f>
        <v>empty_file</v>
      </c>
      <c r="AA40" s="80" t="str">
        <f aca="false">Anchor!H325</f>
        <v>empty_file</v>
      </c>
      <c r="AB40" s="80" t="str">
        <f aca="false">Anchor!I325</f>
        <v>empty_file</v>
      </c>
      <c r="AC40" s="79" t="str">
        <f aca="false">Anchor!J325</f>
        <v>empty_file</v>
      </c>
      <c r="AD40" s="80" t="str">
        <f aca="false">Anchor!K325</f>
        <v>no_file</v>
      </c>
      <c r="AE40" s="80" t="n">
        <f aca="false">Anchor!L325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325</f>
        <v>empty_file</v>
      </c>
      <c r="AJ40" s="80" t="str">
        <f aca="false">Test!G325</f>
        <v>empty_file</v>
      </c>
      <c r="AK40" s="80" t="str">
        <f aca="false">Test!H325</f>
        <v>empty_file</v>
      </c>
      <c r="AL40" s="80" t="str">
        <f aca="false">Test!I325</f>
        <v>empty_file</v>
      </c>
      <c r="AM40" s="79" t="str">
        <f aca="false">Test!J325</f>
        <v>empty_file</v>
      </c>
      <c r="AN40" s="80" t="str">
        <f aca="false">Test!K325</f>
        <v>no_file</v>
      </c>
      <c r="AO40" s="80" t="n">
        <f aca="false">Test!L325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326</f>
        <v>empty_file</v>
      </c>
      <c r="F41" s="96" t="str">
        <f aca="false">Anchor!C326</f>
        <v>empty_file</v>
      </c>
      <c r="G41" s="96" t="str">
        <f aca="false">Anchor!D326</f>
        <v>empty_file</v>
      </c>
      <c r="H41" s="97" t="str">
        <f aca="false">Anchor!E326</f>
        <v>empty_file</v>
      </c>
      <c r="I41" s="82"/>
      <c r="J41" s="95" t="str">
        <f aca="false">Test!B326</f>
        <v>empty_file</v>
      </c>
      <c r="K41" s="96" t="str">
        <f aca="false">Test!C326</f>
        <v>empty_file</v>
      </c>
      <c r="L41" s="96" t="str">
        <f aca="false">Test!D326</f>
        <v>empty_file</v>
      </c>
      <c r="M41" s="97" t="str">
        <f aca="false">Test!E326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326</f>
        <v>empty_file</v>
      </c>
      <c r="Z41" s="96" t="str">
        <f aca="false">Anchor!G326</f>
        <v>empty_file</v>
      </c>
      <c r="AA41" s="96" t="str">
        <f aca="false">Anchor!H326</f>
        <v>empty_file</v>
      </c>
      <c r="AB41" s="96" t="str">
        <f aca="false">Anchor!I326</f>
        <v>empty_file</v>
      </c>
      <c r="AC41" s="95" t="str">
        <f aca="false">Anchor!J326</f>
        <v>empty_file</v>
      </c>
      <c r="AD41" s="96" t="str">
        <f aca="false">Anchor!K326</f>
        <v>no_file</v>
      </c>
      <c r="AE41" s="96" t="n">
        <f aca="false">Anchor!L326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326</f>
        <v>empty_file</v>
      </c>
      <c r="AJ41" s="96" t="str">
        <f aca="false">Test!G326</f>
        <v>empty_file</v>
      </c>
      <c r="AK41" s="96" t="str">
        <f aca="false">Test!H326</f>
        <v>empty_file</v>
      </c>
      <c r="AL41" s="96" t="str">
        <f aca="false">Test!I326</f>
        <v>empty_file</v>
      </c>
      <c r="AM41" s="95" t="str">
        <f aca="false">Test!J326</f>
        <v>empty_file</v>
      </c>
      <c r="AN41" s="96" t="str">
        <f aca="false">Test!K326</f>
        <v>no_file</v>
      </c>
      <c r="AO41" s="96" t="n">
        <f aca="false">Test!L326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327</f>
        <v>empty_file</v>
      </c>
      <c r="F42" s="96" t="str">
        <f aca="false">Anchor!C327</f>
        <v>empty_file</v>
      </c>
      <c r="G42" s="96" t="str">
        <f aca="false">Anchor!D327</f>
        <v>empty_file</v>
      </c>
      <c r="H42" s="97" t="str">
        <f aca="false">Anchor!E327</f>
        <v>empty_file</v>
      </c>
      <c r="I42" s="82"/>
      <c r="J42" s="95" t="str">
        <f aca="false">Test!B327</f>
        <v>empty_file</v>
      </c>
      <c r="K42" s="96" t="str">
        <f aca="false">Test!C327</f>
        <v>empty_file</v>
      </c>
      <c r="L42" s="96" t="str">
        <f aca="false">Test!D327</f>
        <v>empty_file</v>
      </c>
      <c r="M42" s="97" t="str">
        <f aca="false">Test!E327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327</f>
        <v>empty_file</v>
      </c>
      <c r="Z42" s="96" t="str">
        <f aca="false">Anchor!G327</f>
        <v>empty_file</v>
      </c>
      <c r="AA42" s="96" t="str">
        <f aca="false">Anchor!H327</f>
        <v>empty_file</v>
      </c>
      <c r="AB42" s="96" t="str">
        <f aca="false">Anchor!I327</f>
        <v>empty_file</v>
      </c>
      <c r="AC42" s="95" t="str">
        <f aca="false">Anchor!J327</f>
        <v>empty_file</v>
      </c>
      <c r="AD42" s="96" t="str">
        <f aca="false">Anchor!K327</f>
        <v>no_file</v>
      </c>
      <c r="AE42" s="96" t="n">
        <f aca="false">Anchor!L327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327</f>
        <v>empty_file</v>
      </c>
      <c r="AJ42" s="96" t="str">
        <f aca="false">Test!G327</f>
        <v>empty_file</v>
      </c>
      <c r="AK42" s="96" t="str">
        <f aca="false">Test!H327</f>
        <v>empty_file</v>
      </c>
      <c r="AL42" s="96" t="str">
        <f aca="false">Test!I327</f>
        <v>empty_file</v>
      </c>
      <c r="AM42" s="95" t="str">
        <f aca="false">Test!J327</f>
        <v>empty_file</v>
      </c>
      <c r="AN42" s="96" t="str">
        <f aca="false">Test!K327</f>
        <v>no_file</v>
      </c>
      <c r="AO42" s="96" t="n">
        <f aca="false">Test!L327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328</f>
        <v>empty_file</v>
      </c>
      <c r="F43" s="110" t="str">
        <f aca="false">Anchor!C328</f>
        <v>empty_file</v>
      </c>
      <c r="G43" s="110" t="str">
        <f aca="false">Anchor!D328</f>
        <v>empty_file</v>
      </c>
      <c r="H43" s="111" t="str">
        <f aca="false">Anchor!E328</f>
        <v>empty_file</v>
      </c>
      <c r="I43" s="82"/>
      <c r="J43" s="109" t="str">
        <f aca="false">Test!B328</f>
        <v>empty_file</v>
      </c>
      <c r="K43" s="110" t="str">
        <f aca="false">Test!C328</f>
        <v>empty_file</v>
      </c>
      <c r="L43" s="110" t="str">
        <f aca="false">Test!D328</f>
        <v>empty_file</v>
      </c>
      <c r="M43" s="111" t="str">
        <f aca="false">Test!E328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328</f>
        <v>empty_file</v>
      </c>
      <c r="Z43" s="110" t="str">
        <f aca="false">Anchor!G328</f>
        <v>empty_file</v>
      </c>
      <c r="AA43" s="110" t="str">
        <f aca="false">Anchor!H328</f>
        <v>empty_file</v>
      </c>
      <c r="AB43" s="110" t="str">
        <f aca="false">Anchor!I328</f>
        <v>empty_file</v>
      </c>
      <c r="AC43" s="109" t="str">
        <f aca="false">Anchor!J328</f>
        <v>empty_file</v>
      </c>
      <c r="AD43" s="110" t="str">
        <f aca="false">Anchor!K328</f>
        <v>no_file</v>
      </c>
      <c r="AE43" s="110" t="n">
        <f aca="false">Anchor!L328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328</f>
        <v>empty_file</v>
      </c>
      <c r="AJ43" s="110" t="str">
        <f aca="false">Test!G328</f>
        <v>empty_file</v>
      </c>
      <c r="AK43" s="110" t="str">
        <f aca="false">Test!H328</f>
        <v>empty_file</v>
      </c>
      <c r="AL43" s="110" t="str">
        <f aca="false">Test!I328</f>
        <v>empty_file</v>
      </c>
      <c r="AM43" s="109" t="str">
        <f aca="false">Test!J328</f>
        <v>empty_file</v>
      </c>
      <c r="AN43" s="110" t="str">
        <f aca="false">Test!K328</f>
        <v>no_file</v>
      </c>
      <c r="AO43" s="110" t="n">
        <f aca="false">Test!L328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str">
        <f aca="false">Anchor!B329</f>
        <v>empty_file</v>
      </c>
      <c r="F44" s="80" t="str">
        <f aca="false">Anchor!C329</f>
        <v>empty_file</v>
      </c>
      <c r="G44" s="80" t="str">
        <f aca="false">Anchor!D329</f>
        <v>empty_file</v>
      </c>
      <c r="H44" s="81" t="str">
        <f aca="false">Anchor!E329</f>
        <v>empty_file</v>
      </c>
      <c r="I44" s="82"/>
      <c r="J44" s="79" t="str">
        <f aca="false">Test!B329</f>
        <v>empty_file</v>
      </c>
      <c r="K44" s="80" t="str">
        <f aca="false">Test!C329</f>
        <v>empty_file</v>
      </c>
      <c r="L44" s="80" t="str">
        <f aca="false">Test!D329</f>
        <v>empty_file</v>
      </c>
      <c r="M44" s="81" t="str">
        <f aca="false">Test!E329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329</f>
        <v>empty_file</v>
      </c>
      <c r="Z44" s="80" t="str">
        <f aca="false">Anchor!G329</f>
        <v>empty_file</v>
      </c>
      <c r="AA44" s="80" t="str">
        <f aca="false">Anchor!H329</f>
        <v>empty_file</v>
      </c>
      <c r="AB44" s="80" t="str">
        <f aca="false">Anchor!I329</f>
        <v>empty_file</v>
      </c>
      <c r="AC44" s="79" t="str">
        <f aca="false">Anchor!J329</f>
        <v>empty_file</v>
      </c>
      <c r="AD44" s="80" t="str">
        <f aca="false">Anchor!K329</f>
        <v>no_file</v>
      </c>
      <c r="AE44" s="80" t="n">
        <f aca="false">Anchor!L329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329</f>
        <v>empty_file</v>
      </c>
      <c r="AJ44" s="80" t="str">
        <f aca="false">Test!G329</f>
        <v>empty_file</v>
      </c>
      <c r="AK44" s="80" t="str">
        <f aca="false">Test!H329</f>
        <v>empty_file</v>
      </c>
      <c r="AL44" s="80" t="str">
        <f aca="false">Test!I329</f>
        <v>empty_file</v>
      </c>
      <c r="AM44" s="79" t="str">
        <f aca="false">Test!J329</f>
        <v>empty_file</v>
      </c>
      <c r="AN44" s="80" t="str">
        <f aca="false">Test!K329</f>
        <v>no_file</v>
      </c>
      <c r="AO44" s="80" t="n">
        <f aca="false">Test!L329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330</f>
        <v>empty_file</v>
      </c>
      <c r="F45" s="96" t="str">
        <f aca="false">Anchor!C330</f>
        <v>empty_file</v>
      </c>
      <c r="G45" s="96" t="str">
        <f aca="false">Anchor!D330</f>
        <v>empty_file</v>
      </c>
      <c r="H45" s="97" t="str">
        <f aca="false">Anchor!E330</f>
        <v>empty_file</v>
      </c>
      <c r="I45" s="82"/>
      <c r="J45" s="95" t="str">
        <f aca="false">Test!B330</f>
        <v>empty_file</v>
      </c>
      <c r="K45" s="96" t="str">
        <f aca="false">Test!C330</f>
        <v>empty_file</v>
      </c>
      <c r="L45" s="96" t="str">
        <f aca="false">Test!D330</f>
        <v>empty_file</v>
      </c>
      <c r="M45" s="97" t="str">
        <f aca="false">Test!E330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330</f>
        <v>empty_file</v>
      </c>
      <c r="Z45" s="96" t="str">
        <f aca="false">Anchor!G330</f>
        <v>empty_file</v>
      </c>
      <c r="AA45" s="96" t="str">
        <f aca="false">Anchor!H330</f>
        <v>empty_file</v>
      </c>
      <c r="AB45" s="96" t="str">
        <f aca="false">Anchor!I330</f>
        <v>empty_file</v>
      </c>
      <c r="AC45" s="95" t="str">
        <f aca="false">Anchor!J330</f>
        <v>empty_file</v>
      </c>
      <c r="AD45" s="96" t="str">
        <f aca="false">Anchor!K330</f>
        <v>no_file</v>
      </c>
      <c r="AE45" s="96" t="n">
        <f aca="false">Anchor!L330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330</f>
        <v>empty_file</v>
      </c>
      <c r="AJ45" s="96" t="str">
        <f aca="false">Test!G330</f>
        <v>empty_file</v>
      </c>
      <c r="AK45" s="96" t="str">
        <f aca="false">Test!H330</f>
        <v>empty_file</v>
      </c>
      <c r="AL45" s="96" t="str">
        <f aca="false">Test!I330</f>
        <v>empty_file</v>
      </c>
      <c r="AM45" s="95" t="str">
        <f aca="false">Test!J330</f>
        <v>empty_file</v>
      </c>
      <c r="AN45" s="96" t="str">
        <f aca="false">Test!K330</f>
        <v>no_file</v>
      </c>
      <c r="AO45" s="96" t="n">
        <f aca="false">Test!L330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331</f>
        <v>empty_file</v>
      </c>
      <c r="F46" s="96" t="str">
        <f aca="false">Anchor!C331</f>
        <v>empty_file</v>
      </c>
      <c r="G46" s="96" t="str">
        <f aca="false">Anchor!D331</f>
        <v>empty_file</v>
      </c>
      <c r="H46" s="97" t="str">
        <f aca="false">Anchor!E331</f>
        <v>empty_file</v>
      </c>
      <c r="I46" s="82"/>
      <c r="J46" s="95" t="str">
        <f aca="false">Test!B331</f>
        <v>empty_file</v>
      </c>
      <c r="K46" s="96" t="str">
        <f aca="false">Test!C331</f>
        <v>empty_file</v>
      </c>
      <c r="L46" s="96" t="str">
        <f aca="false">Test!D331</f>
        <v>empty_file</v>
      </c>
      <c r="M46" s="97" t="str">
        <f aca="false">Test!E331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331</f>
        <v>empty_file</v>
      </c>
      <c r="Z46" s="96" t="str">
        <f aca="false">Anchor!G331</f>
        <v>empty_file</v>
      </c>
      <c r="AA46" s="96" t="str">
        <f aca="false">Anchor!H331</f>
        <v>empty_file</v>
      </c>
      <c r="AB46" s="96" t="str">
        <f aca="false">Anchor!I331</f>
        <v>empty_file</v>
      </c>
      <c r="AC46" s="95" t="str">
        <f aca="false">Anchor!J331</f>
        <v>empty_file</v>
      </c>
      <c r="AD46" s="96" t="str">
        <f aca="false">Anchor!K331</f>
        <v>no_file</v>
      </c>
      <c r="AE46" s="96" t="n">
        <f aca="false">Anchor!L331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331</f>
        <v>empty_file</v>
      </c>
      <c r="AJ46" s="96" t="str">
        <f aca="false">Test!G331</f>
        <v>empty_file</v>
      </c>
      <c r="AK46" s="96" t="str">
        <f aca="false">Test!H331</f>
        <v>empty_file</v>
      </c>
      <c r="AL46" s="96" t="str">
        <f aca="false">Test!I331</f>
        <v>empty_file</v>
      </c>
      <c r="AM46" s="95" t="str">
        <f aca="false">Test!J331</f>
        <v>empty_file</v>
      </c>
      <c r="AN46" s="96" t="str">
        <f aca="false">Test!K331</f>
        <v>no_file</v>
      </c>
      <c r="AO46" s="96" t="n">
        <f aca="false">Test!L331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332</f>
        <v>empty_file</v>
      </c>
      <c r="F47" s="110" t="str">
        <f aca="false">Anchor!C332</f>
        <v>empty_file</v>
      </c>
      <c r="G47" s="110" t="str">
        <f aca="false">Anchor!D332</f>
        <v>empty_file</v>
      </c>
      <c r="H47" s="111" t="str">
        <f aca="false">Anchor!E332</f>
        <v>empty_file</v>
      </c>
      <c r="I47" s="82"/>
      <c r="J47" s="109" t="str">
        <f aca="false">Test!B332</f>
        <v>empty_file</v>
      </c>
      <c r="K47" s="110" t="str">
        <f aca="false">Test!C332</f>
        <v>empty_file</v>
      </c>
      <c r="L47" s="110" t="str">
        <f aca="false">Test!D332</f>
        <v>empty_file</v>
      </c>
      <c r="M47" s="111" t="str">
        <f aca="false">Test!E332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332</f>
        <v>empty_file</v>
      </c>
      <c r="Z47" s="110" t="str">
        <f aca="false">Anchor!G332</f>
        <v>empty_file</v>
      </c>
      <c r="AA47" s="110" t="str">
        <f aca="false">Anchor!H332</f>
        <v>empty_file</v>
      </c>
      <c r="AB47" s="110" t="str">
        <f aca="false">Anchor!I332</f>
        <v>empty_file</v>
      </c>
      <c r="AC47" s="109" t="str">
        <f aca="false">Anchor!J332</f>
        <v>empty_file</v>
      </c>
      <c r="AD47" s="110" t="str">
        <f aca="false">Anchor!K332</f>
        <v>no_file</v>
      </c>
      <c r="AE47" s="110" t="n">
        <f aca="false">Anchor!L332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332</f>
        <v>empty_file</v>
      </c>
      <c r="AJ47" s="110" t="str">
        <f aca="false">Test!G332</f>
        <v>empty_file</v>
      </c>
      <c r="AK47" s="110" t="str">
        <f aca="false">Test!H332</f>
        <v>empty_file</v>
      </c>
      <c r="AL47" s="110" t="str">
        <f aca="false">Test!I332</f>
        <v>empty_file</v>
      </c>
      <c r="AM47" s="109" t="str">
        <f aca="false">Test!J332</f>
        <v>empty_file</v>
      </c>
      <c r="AN47" s="110" t="str">
        <f aca="false">Test!K332</f>
        <v>no_file</v>
      </c>
      <c r="AO47" s="110" t="n">
        <f aca="false">Test!L332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333</f>
        <v>empty_file</v>
      </c>
      <c r="F48" s="80" t="str">
        <f aca="false">Anchor!C333</f>
        <v>empty_file</v>
      </c>
      <c r="G48" s="80" t="str">
        <f aca="false">Anchor!D333</f>
        <v>empty_file</v>
      </c>
      <c r="H48" s="81" t="str">
        <f aca="false">Anchor!E333</f>
        <v>empty_file</v>
      </c>
      <c r="I48" s="82"/>
      <c r="J48" s="79" t="str">
        <f aca="false">Test!B333</f>
        <v>empty_file</v>
      </c>
      <c r="K48" s="80" t="str">
        <f aca="false">Test!C333</f>
        <v>empty_file</v>
      </c>
      <c r="L48" s="80" t="str">
        <f aca="false">Test!D333</f>
        <v>empty_file</v>
      </c>
      <c r="M48" s="81" t="str">
        <f aca="false">Test!E333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333</f>
        <v>empty_file</v>
      </c>
      <c r="Z48" s="80" t="str">
        <f aca="false">Anchor!G333</f>
        <v>empty_file</v>
      </c>
      <c r="AA48" s="80" t="str">
        <f aca="false">Anchor!H333</f>
        <v>empty_file</v>
      </c>
      <c r="AB48" s="80" t="str">
        <f aca="false">Anchor!I333</f>
        <v>empty_file</v>
      </c>
      <c r="AC48" s="79" t="str">
        <f aca="false">Anchor!J333</f>
        <v>empty_file</v>
      </c>
      <c r="AD48" s="80" t="str">
        <f aca="false">Anchor!K333</f>
        <v>no_file</v>
      </c>
      <c r="AE48" s="80" t="n">
        <f aca="false">Anchor!L333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333</f>
        <v>empty_file</v>
      </c>
      <c r="AJ48" s="80" t="str">
        <f aca="false">Test!G333</f>
        <v>empty_file</v>
      </c>
      <c r="AK48" s="80" t="str">
        <f aca="false">Test!H333</f>
        <v>empty_file</v>
      </c>
      <c r="AL48" s="80" t="str">
        <f aca="false">Test!I333</f>
        <v>empty_file</v>
      </c>
      <c r="AM48" s="79" t="str">
        <f aca="false">Test!J333</f>
        <v>empty_file</v>
      </c>
      <c r="AN48" s="80" t="str">
        <f aca="false">Test!K333</f>
        <v>no_file</v>
      </c>
      <c r="AO48" s="80" t="n">
        <f aca="false">Test!L333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334</f>
        <v>empty_file</v>
      </c>
      <c r="F49" s="96" t="str">
        <f aca="false">Anchor!C334</f>
        <v>empty_file</v>
      </c>
      <c r="G49" s="96" t="str">
        <f aca="false">Anchor!D334</f>
        <v>empty_file</v>
      </c>
      <c r="H49" s="97" t="str">
        <f aca="false">Anchor!E334</f>
        <v>empty_file</v>
      </c>
      <c r="I49" s="82"/>
      <c r="J49" s="95" t="str">
        <f aca="false">Test!B334</f>
        <v>empty_file</v>
      </c>
      <c r="K49" s="96" t="str">
        <f aca="false">Test!C334</f>
        <v>empty_file</v>
      </c>
      <c r="L49" s="96" t="str">
        <f aca="false">Test!D334</f>
        <v>empty_file</v>
      </c>
      <c r="M49" s="97" t="str">
        <f aca="false">Test!E334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334</f>
        <v>empty_file</v>
      </c>
      <c r="Z49" s="96" t="str">
        <f aca="false">Anchor!G334</f>
        <v>empty_file</v>
      </c>
      <c r="AA49" s="96" t="str">
        <f aca="false">Anchor!H334</f>
        <v>empty_file</v>
      </c>
      <c r="AB49" s="96" t="str">
        <f aca="false">Anchor!I334</f>
        <v>empty_file</v>
      </c>
      <c r="AC49" s="95" t="str">
        <f aca="false">Anchor!J334</f>
        <v>empty_file</v>
      </c>
      <c r="AD49" s="96" t="str">
        <f aca="false">Anchor!K334</f>
        <v>no_file</v>
      </c>
      <c r="AE49" s="96" t="n">
        <f aca="false">Anchor!L334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334</f>
        <v>empty_file</v>
      </c>
      <c r="AJ49" s="96" t="str">
        <f aca="false">Test!G334</f>
        <v>empty_file</v>
      </c>
      <c r="AK49" s="96" t="str">
        <f aca="false">Test!H334</f>
        <v>empty_file</v>
      </c>
      <c r="AL49" s="96" t="str">
        <f aca="false">Test!I334</f>
        <v>empty_file</v>
      </c>
      <c r="AM49" s="95" t="str">
        <f aca="false">Test!J334</f>
        <v>empty_file</v>
      </c>
      <c r="AN49" s="96" t="str">
        <f aca="false">Test!K334</f>
        <v>no_file</v>
      </c>
      <c r="AO49" s="96" t="n">
        <f aca="false">Test!L334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335</f>
        <v>empty_file</v>
      </c>
      <c r="F50" s="96" t="str">
        <f aca="false">Anchor!C335</f>
        <v>empty_file</v>
      </c>
      <c r="G50" s="96" t="str">
        <f aca="false">Anchor!D335</f>
        <v>empty_file</v>
      </c>
      <c r="H50" s="97" t="str">
        <f aca="false">Anchor!E335</f>
        <v>empty_file</v>
      </c>
      <c r="I50" s="82"/>
      <c r="J50" s="95" t="str">
        <f aca="false">Test!B335</f>
        <v>empty_file</v>
      </c>
      <c r="K50" s="96" t="str">
        <f aca="false">Test!C335</f>
        <v>empty_file</v>
      </c>
      <c r="L50" s="96" t="str">
        <f aca="false">Test!D335</f>
        <v>empty_file</v>
      </c>
      <c r="M50" s="97" t="str">
        <f aca="false">Test!E335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335</f>
        <v>empty_file</v>
      </c>
      <c r="Z50" s="96" t="str">
        <f aca="false">Anchor!G335</f>
        <v>empty_file</v>
      </c>
      <c r="AA50" s="96" t="str">
        <f aca="false">Anchor!H335</f>
        <v>empty_file</v>
      </c>
      <c r="AB50" s="96" t="str">
        <f aca="false">Anchor!I335</f>
        <v>empty_file</v>
      </c>
      <c r="AC50" s="95" t="str">
        <f aca="false">Anchor!J335</f>
        <v>empty_file</v>
      </c>
      <c r="AD50" s="96" t="str">
        <f aca="false">Anchor!K335</f>
        <v>no_file</v>
      </c>
      <c r="AE50" s="96" t="n">
        <f aca="false">Anchor!L335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335</f>
        <v>empty_file</v>
      </c>
      <c r="AJ50" s="96" t="str">
        <f aca="false">Test!G335</f>
        <v>empty_file</v>
      </c>
      <c r="AK50" s="96" t="str">
        <f aca="false">Test!H335</f>
        <v>empty_file</v>
      </c>
      <c r="AL50" s="96" t="str">
        <f aca="false">Test!I335</f>
        <v>empty_file</v>
      </c>
      <c r="AM50" s="95" t="str">
        <f aca="false">Test!J335</f>
        <v>empty_file</v>
      </c>
      <c r="AN50" s="96" t="str">
        <f aca="false">Test!K335</f>
        <v>no_file</v>
      </c>
      <c r="AO50" s="96" t="n">
        <f aca="false">Test!L335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336</f>
        <v>empty_file</v>
      </c>
      <c r="F51" s="110" t="str">
        <f aca="false">Anchor!C336</f>
        <v>empty_file</v>
      </c>
      <c r="G51" s="110" t="str">
        <f aca="false">Anchor!D336</f>
        <v>empty_file</v>
      </c>
      <c r="H51" s="111" t="str">
        <f aca="false">Anchor!E336</f>
        <v>empty_file</v>
      </c>
      <c r="I51" s="82"/>
      <c r="J51" s="109" t="str">
        <f aca="false">Test!B336</f>
        <v>empty_file</v>
      </c>
      <c r="K51" s="110" t="str">
        <f aca="false">Test!C336</f>
        <v>empty_file</v>
      </c>
      <c r="L51" s="110" t="str">
        <f aca="false">Test!D336</f>
        <v>empty_file</v>
      </c>
      <c r="M51" s="111" t="str">
        <f aca="false">Test!E336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336</f>
        <v>empty_file</v>
      </c>
      <c r="Z51" s="110" t="str">
        <f aca="false">Anchor!G336</f>
        <v>empty_file</v>
      </c>
      <c r="AA51" s="110" t="str">
        <f aca="false">Anchor!H336</f>
        <v>empty_file</v>
      </c>
      <c r="AB51" s="110" t="str">
        <f aca="false">Anchor!I336</f>
        <v>empty_file</v>
      </c>
      <c r="AC51" s="109" t="str">
        <f aca="false">Anchor!J336</f>
        <v>empty_file</v>
      </c>
      <c r="AD51" s="110" t="str">
        <f aca="false">Anchor!K336</f>
        <v>no_file</v>
      </c>
      <c r="AE51" s="110" t="n">
        <f aca="false">Anchor!L336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336</f>
        <v>empty_file</v>
      </c>
      <c r="AJ51" s="110" t="str">
        <f aca="false">Test!G336</f>
        <v>empty_file</v>
      </c>
      <c r="AK51" s="110" t="str">
        <f aca="false">Test!H336</f>
        <v>empty_file</v>
      </c>
      <c r="AL51" s="110" t="str">
        <f aca="false">Test!I336</f>
        <v>empty_file</v>
      </c>
      <c r="AM51" s="109" t="str">
        <f aca="false">Test!J336</f>
        <v>empty_file</v>
      </c>
      <c r="AN51" s="110" t="str">
        <f aca="false">Test!K336</f>
        <v>no_file</v>
      </c>
      <c r="AO51" s="110" t="n">
        <f aca="false">Test!L336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str">
        <f aca="false">Anchor!B337</f>
        <v>empty_file</v>
      </c>
      <c r="F52" s="80" t="str">
        <f aca="false">Anchor!C337</f>
        <v>empty_file</v>
      </c>
      <c r="G52" s="80" t="str">
        <f aca="false">Anchor!D337</f>
        <v>empty_file</v>
      </c>
      <c r="H52" s="81" t="str">
        <f aca="false">Anchor!E337</f>
        <v>empty_file</v>
      </c>
      <c r="I52" s="82"/>
      <c r="J52" s="79" t="str">
        <f aca="false">Test!B337</f>
        <v>empty_file</v>
      </c>
      <c r="K52" s="80" t="str">
        <f aca="false">Test!C337</f>
        <v>empty_file</v>
      </c>
      <c r="L52" s="80" t="str">
        <f aca="false">Test!D337</f>
        <v>empty_file</v>
      </c>
      <c r="M52" s="81" t="str">
        <f aca="false">Test!E337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337</f>
        <v>empty_file</v>
      </c>
      <c r="Z52" s="80" t="str">
        <f aca="false">Anchor!G337</f>
        <v>empty_file</v>
      </c>
      <c r="AA52" s="80" t="str">
        <f aca="false">Anchor!H337</f>
        <v>empty_file</v>
      </c>
      <c r="AB52" s="80" t="str">
        <f aca="false">Anchor!I337</f>
        <v>empty_file</v>
      </c>
      <c r="AC52" s="79" t="str">
        <f aca="false">Anchor!J337</f>
        <v>empty_file</v>
      </c>
      <c r="AD52" s="80" t="str">
        <f aca="false">Anchor!K337</f>
        <v>no_file</v>
      </c>
      <c r="AE52" s="80" t="n">
        <f aca="false">Anchor!L337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337</f>
        <v>empty_file</v>
      </c>
      <c r="AJ52" s="80" t="str">
        <f aca="false">Test!G337</f>
        <v>empty_file</v>
      </c>
      <c r="AK52" s="80" t="str">
        <f aca="false">Test!H337</f>
        <v>empty_file</v>
      </c>
      <c r="AL52" s="80" t="str">
        <f aca="false">Test!I337</f>
        <v>empty_file</v>
      </c>
      <c r="AM52" s="79" t="str">
        <f aca="false">Test!J337</f>
        <v>empty_file</v>
      </c>
      <c r="AN52" s="80" t="str">
        <f aca="false">Test!K337</f>
        <v>no_file</v>
      </c>
      <c r="AO52" s="80" t="n">
        <f aca="false">Test!L337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338</f>
        <v>empty_file</v>
      </c>
      <c r="F53" s="96" t="str">
        <f aca="false">Anchor!C338</f>
        <v>empty_file</v>
      </c>
      <c r="G53" s="96" t="str">
        <f aca="false">Anchor!D338</f>
        <v>empty_file</v>
      </c>
      <c r="H53" s="97" t="str">
        <f aca="false">Anchor!E338</f>
        <v>empty_file</v>
      </c>
      <c r="I53" s="82"/>
      <c r="J53" s="95" t="str">
        <f aca="false">Test!B338</f>
        <v>empty_file</v>
      </c>
      <c r="K53" s="96" t="str">
        <f aca="false">Test!C338</f>
        <v>empty_file</v>
      </c>
      <c r="L53" s="96" t="str">
        <f aca="false">Test!D338</f>
        <v>empty_file</v>
      </c>
      <c r="M53" s="97" t="str">
        <f aca="false">Test!E338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338</f>
        <v>empty_file</v>
      </c>
      <c r="Z53" s="96" t="str">
        <f aca="false">Anchor!G338</f>
        <v>empty_file</v>
      </c>
      <c r="AA53" s="96" t="str">
        <f aca="false">Anchor!H338</f>
        <v>empty_file</v>
      </c>
      <c r="AB53" s="96" t="str">
        <f aca="false">Anchor!I338</f>
        <v>empty_file</v>
      </c>
      <c r="AC53" s="95" t="str">
        <f aca="false">Anchor!J338</f>
        <v>empty_file</v>
      </c>
      <c r="AD53" s="96" t="str">
        <f aca="false">Anchor!K338</f>
        <v>no_file</v>
      </c>
      <c r="AE53" s="96" t="n">
        <f aca="false">Anchor!L338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338</f>
        <v>empty_file</v>
      </c>
      <c r="AJ53" s="96" t="str">
        <f aca="false">Test!G338</f>
        <v>empty_file</v>
      </c>
      <c r="AK53" s="96" t="str">
        <f aca="false">Test!H338</f>
        <v>empty_file</v>
      </c>
      <c r="AL53" s="96" t="str">
        <f aca="false">Test!I338</f>
        <v>empty_file</v>
      </c>
      <c r="AM53" s="95" t="str">
        <f aca="false">Test!J338</f>
        <v>empty_file</v>
      </c>
      <c r="AN53" s="96" t="str">
        <f aca="false">Test!K338</f>
        <v>no_file</v>
      </c>
      <c r="AO53" s="96" t="n">
        <f aca="false">Test!L338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339</f>
        <v>empty_file</v>
      </c>
      <c r="F54" s="96" t="str">
        <f aca="false">Anchor!C339</f>
        <v>empty_file</v>
      </c>
      <c r="G54" s="96" t="str">
        <f aca="false">Anchor!D339</f>
        <v>empty_file</v>
      </c>
      <c r="H54" s="97" t="str">
        <f aca="false">Anchor!E339</f>
        <v>empty_file</v>
      </c>
      <c r="I54" s="82"/>
      <c r="J54" s="95" t="str">
        <f aca="false">Test!B339</f>
        <v>empty_file</v>
      </c>
      <c r="K54" s="96" t="str">
        <f aca="false">Test!C339</f>
        <v>empty_file</v>
      </c>
      <c r="L54" s="96" t="str">
        <f aca="false">Test!D339</f>
        <v>empty_file</v>
      </c>
      <c r="M54" s="97" t="str">
        <f aca="false">Test!E339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339</f>
        <v>empty_file</v>
      </c>
      <c r="Z54" s="96" t="str">
        <f aca="false">Anchor!G339</f>
        <v>empty_file</v>
      </c>
      <c r="AA54" s="96" t="str">
        <f aca="false">Anchor!H339</f>
        <v>empty_file</v>
      </c>
      <c r="AB54" s="96" t="str">
        <f aca="false">Anchor!I339</f>
        <v>empty_file</v>
      </c>
      <c r="AC54" s="95" t="str">
        <f aca="false">Anchor!J339</f>
        <v>empty_file</v>
      </c>
      <c r="AD54" s="96" t="str">
        <f aca="false">Anchor!K339</f>
        <v>no_file</v>
      </c>
      <c r="AE54" s="96" t="n">
        <f aca="false">Anchor!L339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339</f>
        <v>empty_file</v>
      </c>
      <c r="AJ54" s="96" t="str">
        <f aca="false">Test!G339</f>
        <v>empty_file</v>
      </c>
      <c r="AK54" s="96" t="str">
        <f aca="false">Test!H339</f>
        <v>empty_file</v>
      </c>
      <c r="AL54" s="96" t="str">
        <f aca="false">Test!I339</f>
        <v>empty_file</v>
      </c>
      <c r="AM54" s="95" t="str">
        <f aca="false">Test!J339</f>
        <v>empty_file</v>
      </c>
      <c r="AN54" s="96" t="str">
        <f aca="false">Test!K339</f>
        <v>no_file</v>
      </c>
      <c r="AO54" s="96" t="n">
        <f aca="false">Test!L339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340</f>
        <v>empty_file</v>
      </c>
      <c r="F55" s="110" t="str">
        <f aca="false">Anchor!C340</f>
        <v>empty_file</v>
      </c>
      <c r="G55" s="110" t="str">
        <f aca="false">Anchor!D340</f>
        <v>empty_file</v>
      </c>
      <c r="H55" s="111" t="str">
        <f aca="false">Anchor!E340</f>
        <v>empty_file</v>
      </c>
      <c r="I55" s="82"/>
      <c r="J55" s="109" t="str">
        <f aca="false">Test!B340</f>
        <v>empty_file</v>
      </c>
      <c r="K55" s="110" t="str">
        <f aca="false">Test!C340</f>
        <v>empty_file</v>
      </c>
      <c r="L55" s="110" t="str">
        <f aca="false">Test!D340</f>
        <v>empty_file</v>
      </c>
      <c r="M55" s="111" t="str">
        <f aca="false">Test!E340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340</f>
        <v>empty_file</v>
      </c>
      <c r="Z55" s="110" t="str">
        <f aca="false">Anchor!G340</f>
        <v>empty_file</v>
      </c>
      <c r="AA55" s="110" t="str">
        <f aca="false">Anchor!H340</f>
        <v>empty_file</v>
      </c>
      <c r="AB55" s="110" t="str">
        <f aca="false">Anchor!I340</f>
        <v>empty_file</v>
      </c>
      <c r="AC55" s="109" t="str">
        <f aca="false">Anchor!J340</f>
        <v>empty_file</v>
      </c>
      <c r="AD55" s="110" t="str">
        <f aca="false">Anchor!K340</f>
        <v>no_file</v>
      </c>
      <c r="AE55" s="110" t="n">
        <f aca="false">Anchor!L340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340</f>
        <v>empty_file</v>
      </c>
      <c r="AJ55" s="110" t="str">
        <f aca="false">Test!G340</f>
        <v>empty_file</v>
      </c>
      <c r="AK55" s="110" t="str">
        <f aca="false">Test!H340</f>
        <v>empty_file</v>
      </c>
      <c r="AL55" s="110" t="str">
        <f aca="false">Test!I340</f>
        <v>empty_file</v>
      </c>
      <c r="AM55" s="109" t="str">
        <f aca="false">Test!J340</f>
        <v>empty_file</v>
      </c>
      <c r="AN55" s="110" t="str">
        <f aca="false">Test!K340</f>
        <v>no_file</v>
      </c>
      <c r="AO55" s="110" t="n">
        <f aca="false">Test!L340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341</f>
        <v>empty_file</v>
      </c>
      <c r="F56" s="80" t="str">
        <f aca="false">Anchor!C341</f>
        <v>empty_file</v>
      </c>
      <c r="G56" s="80" t="str">
        <f aca="false">Anchor!D341</f>
        <v>empty_file</v>
      </c>
      <c r="H56" s="81" t="str">
        <f aca="false">Anchor!E341</f>
        <v>empty_file</v>
      </c>
      <c r="I56" s="82"/>
      <c r="J56" s="79" t="str">
        <f aca="false">Test!B341</f>
        <v>empty_file</v>
      </c>
      <c r="K56" s="80" t="str">
        <f aca="false">Test!C341</f>
        <v>empty_file</v>
      </c>
      <c r="L56" s="80" t="str">
        <f aca="false">Test!D341</f>
        <v>empty_file</v>
      </c>
      <c r="M56" s="81" t="str">
        <f aca="false">Test!E341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341</f>
        <v>empty_file</v>
      </c>
      <c r="Z56" s="80" t="str">
        <f aca="false">Anchor!G341</f>
        <v>empty_file</v>
      </c>
      <c r="AA56" s="80" t="str">
        <f aca="false">Anchor!H341</f>
        <v>empty_file</v>
      </c>
      <c r="AB56" s="80" t="str">
        <f aca="false">Anchor!I341</f>
        <v>empty_file</v>
      </c>
      <c r="AC56" s="79" t="str">
        <f aca="false">Anchor!J341</f>
        <v>empty_file</v>
      </c>
      <c r="AD56" s="80" t="str">
        <f aca="false">Anchor!K341</f>
        <v>no_file</v>
      </c>
      <c r="AE56" s="80" t="n">
        <f aca="false">Anchor!L341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341</f>
        <v>empty_file</v>
      </c>
      <c r="AJ56" s="80" t="str">
        <f aca="false">Test!G341</f>
        <v>empty_file</v>
      </c>
      <c r="AK56" s="80" t="str">
        <f aca="false">Test!H341</f>
        <v>empty_file</v>
      </c>
      <c r="AL56" s="80" t="str">
        <f aca="false">Test!I341</f>
        <v>empty_file</v>
      </c>
      <c r="AM56" s="79" t="str">
        <f aca="false">Test!J341</f>
        <v>empty_file</v>
      </c>
      <c r="AN56" s="80" t="str">
        <f aca="false">Test!K341</f>
        <v>no_file</v>
      </c>
      <c r="AO56" s="80" t="n">
        <f aca="false">Test!L341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342</f>
        <v>empty_file</v>
      </c>
      <c r="F57" s="96" t="str">
        <f aca="false">Anchor!C342</f>
        <v>empty_file</v>
      </c>
      <c r="G57" s="96" t="str">
        <f aca="false">Anchor!D342</f>
        <v>empty_file</v>
      </c>
      <c r="H57" s="97" t="str">
        <f aca="false">Anchor!E342</f>
        <v>empty_file</v>
      </c>
      <c r="I57" s="82"/>
      <c r="J57" s="95" t="str">
        <f aca="false">Test!B342</f>
        <v>empty_file</v>
      </c>
      <c r="K57" s="96" t="str">
        <f aca="false">Test!C342</f>
        <v>empty_file</v>
      </c>
      <c r="L57" s="96" t="str">
        <f aca="false">Test!D342</f>
        <v>empty_file</v>
      </c>
      <c r="M57" s="97" t="str">
        <f aca="false">Test!E342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342</f>
        <v>empty_file</v>
      </c>
      <c r="Z57" s="96" t="str">
        <f aca="false">Anchor!G342</f>
        <v>empty_file</v>
      </c>
      <c r="AA57" s="96" t="str">
        <f aca="false">Anchor!H342</f>
        <v>empty_file</v>
      </c>
      <c r="AB57" s="96" t="str">
        <f aca="false">Anchor!I342</f>
        <v>empty_file</v>
      </c>
      <c r="AC57" s="95" t="str">
        <f aca="false">Anchor!J342</f>
        <v>empty_file</v>
      </c>
      <c r="AD57" s="96" t="str">
        <f aca="false">Anchor!K342</f>
        <v>no_file</v>
      </c>
      <c r="AE57" s="96" t="n">
        <f aca="false">Anchor!L342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342</f>
        <v>empty_file</v>
      </c>
      <c r="AJ57" s="96" t="str">
        <f aca="false">Test!G342</f>
        <v>empty_file</v>
      </c>
      <c r="AK57" s="96" t="str">
        <f aca="false">Test!H342</f>
        <v>empty_file</v>
      </c>
      <c r="AL57" s="96" t="str">
        <f aca="false">Test!I342</f>
        <v>empty_file</v>
      </c>
      <c r="AM57" s="95" t="str">
        <f aca="false">Test!J342</f>
        <v>empty_file</v>
      </c>
      <c r="AN57" s="96" t="str">
        <f aca="false">Test!K342</f>
        <v>no_file</v>
      </c>
      <c r="AO57" s="96" t="n">
        <f aca="false">Test!L342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343</f>
        <v>empty_file</v>
      </c>
      <c r="F58" s="96" t="str">
        <f aca="false">Anchor!C343</f>
        <v>empty_file</v>
      </c>
      <c r="G58" s="96" t="str">
        <f aca="false">Anchor!D343</f>
        <v>empty_file</v>
      </c>
      <c r="H58" s="97" t="str">
        <f aca="false">Anchor!E343</f>
        <v>empty_file</v>
      </c>
      <c r="I58" s="82"/>
      <c r="J58" s="95" t="str">
        <f aca="false">Test!B343</f>
        <v>empty_file</v>
      </c>
      <c r="K58" s="96" t="str">
        <f aca="false">Test!C343</f>
        <v>empty_file</v>
      </c>
      <c r="L58" s="96" t="str">
        <f aca="false">Test!D343</f>
        <v>empty_file</v>
      </c>
      <c r="M58" s="97" t="str">
        <f aca="false">Test!E343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343</f>
        <v>empty_file</v>
      </c>
      <c r="Z58" s="96" t="str">
        <f aca="false">Anchor!G343</f>
        <v>empty_file</v>
      </c>
      <c r="AA58" s="96" t="str">
        <f aca="false">Anchor!H343</f>
        <v>empty_file</v>
      </c>
      <c r="AB58" s="96" t="str">
        <f aca="false">Anchor!I343</f>
        <v>empty_file</v>
      </c>
      <c r="AC58" s="95" t="str">
        <f aca="false">Anchor!J343</f>
        <v>empty_file</v>
      </c>
      <c r="AD58" s="96" t="str">
        <f aca="false">Anchor!K343</f>
        <v>no_file</v>
      </c>
      <c r="AE58" s="96" t="n">
        <f aca="false">Anchor!L343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343</f>
        <v>empty_file</v>
      </c>
      <c r="AJ58" s="96" t="str">
        <f aca="false">Test!G343</f>
        <v>empty_file</v>
      </c>
      <c r="AK58" s="96" t="str">
        <f aca="false">Test!H343</f>
        <v>empty_file</v>
      </c>
      <c r="AL58" s="96" t="str">
        <f aca="false">Test!I343</f>
        <v>empty_file</v>
      </c>
      <c r="AM58" s="95" t="str">
        <f aca="false">Test!J343</f>
        <v>empty_file</v>
      </c>
      <c r="AN58" s="96" t="str">
        <f aca="false">Test!K343</f>
        <v>no_file</v>
      </c>
      <c r="AO58" s="96" t="n">
        <f aca="false">Test!L343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344</f>
        <v>empty_file</v>
      </c>
      <c r="F59" s="110" t="str">
        <f aca="false">Anchor!C344</f>
        <v>empty_file</v>
      </c>
      <c r="G59" s="110" t="str">
        <f aca="false">Anchor!D344</f>
        <v>empty_file</v>
      </c>
      <c r="H59" s="111" t="str">
        <f aca="false">Anchor!E344</f>
        <v>empty_file</v>
      </c>
      <c r="I59" s="82"/>
      <c r="J59" s="109" t="str">
        <f aca="false">Test!B344</f>
        <v>empty_file</v>
      </c>
      <c r="K59" s="110" t="str">
        <f aca="false">Test!C344</f>
        <v>empty_file</v>
      </c>
      <c r="L59" s="110" t="str">
        <f aca="false">Test!D344</f>
        <v>empty_file</v>
      </c>
      <c r="M59" s="111" t="str">
        <f aca="false">Test!E344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344</f>
        <v>empty_file</v>
      </c>
      <c r="Z59" s="110" t="str">
        <f aca="false">Anchor!G344</f>
        <v>empty_file</v>
      </c>
      <c r="AA59" s="110" t="str">
        <f aca="false">Anchor!H344</f>
        <v>empty_file</v>
      </c>
      <c r="AB59" s="110" t="str">
        <f aca="false">Anchor!I344</f>
        <v>empty_file</v>
      </c>
      <c r="AC59" s="109" t="str">
        <f aca="false">Anchor!J344</f>
        <v>empty_file</v>
      </c>
      <c r="AD59" s="110" t="str">
        <f aca="false">Anchor!K344</f>
        <v>no_file</v>
      </c>
      <c r="AE59" s="110" t="n">
        <f aca="false">Anchor!L344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344</f>
        <v>empty_file</v>
      </c>
      <c r="AJ59" s="110" t="str">
        <f aca="false">Test!G344</f>
        <v>empty_file</v>
      </c>
      <c r="AK59" s="110" t="str">
        <f aca="false">Test!H344</f>
        <v>empty_file</v>
      </c>
      <c r="AL59" s="110" t="str">
        <f aca="false">Test!I344</f>
        <v>empty_file</v>
      </c>
      <c r="AM59" s="109" t="str">
        <f aca="false">Test!J344</f>
        <v>empty_file</v>
      </c>
      <c r="AN59" s="110" t="str">
        <f aca="false">Test!K344</f>
        <v>no_file</v>
      </c>
      <c r="AO59" s="110" t="n">
        <f aca="false">Test!L344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str">
        <f aca="false">Anchor!B249</f>
        <v>empty_file</v>
      </c>
      <c r="F4" s="80" t="str">
        <f aca="false">Anchor!C249</f>
        <v>empty_file</v>
      </c>
      <c r="G4" s="80" t="str">
        <f aca="false">Anchor!D249</f>
        <v>empty_file</v>
      </c>
      <c r="H4" s="81" t="str">
        <f aca="false">Anchor!E249</f>
        <v>empty_file</v>
      </c>
      <c r="I4" s="82"/>
      <c r="J4" s="79" t="str">
        <f aca="false">Test!B249</f>
        <v>empty_file</v>
      </c>
      <c r="K4" s="80" t="str">
        <f aca="false">Test!C249</f>
        <v>empty_file</v>
      </c>
      <c r="L4" s="80" t="str">
        <f aca="false">Test!D249</f>
        <v>empty_file</v>
      </c>
      <c r="M4" s="81" t="str">
        <f aca="false">Test!E249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249</f>
        <v>empty_file</v>
      </c>
      <c r="Z4" s="80" t="str">
        <f aca="false">Anchor!G249</f>
        <v>empty_file</v>
      </c>
      <c r="AA4" s="80" t="str">
        <f aca="false">Anchor!H249</f>
        <v>empty_file</v>
      </c>
      <c r="AB4" s="80" t="str">
        <f aca="false">Anchor!I249</f>
        <v>empty_file</v>
      </c>
      <c r="AC4" s="79" t="str">
        <f aca="false">Anchor!J249</f>
        <v>empty_file</v>
      </c>
      <c r="AD4" s="80" t="str">
        <f aca="false">Anchor!K249</f>
        <v>no_file</v>
      </c>
      <c r="AE4" s="80" t="n">
        <f aca="false">Anchor!L249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249</f>
        <v>empty_file</v>
      </c>
      <c r="AJ4" s="80" t="str">
        <f aca="false">Test!G249</f>
        <v>empty_file</v>
      </c>
      <c r="AK4" s="80" t="str">
        <f aca="false">Test!H249</f>
        <v>empty_file</v>
      </c>
      <c r="AL4" s="80" t="str">
        <f aca="false">Test!I249</f>
        <v>empty_file</v>
      </c>
      <c r="AM4" s="79" t="str">
        <f aca="false">Test!J249</f>
        <v>empty_file</v>
      </c>
      <c r="AN4" s="80" t="str">
        <f aca="false">Test!K249</f>
        <v>no_file</v>
      </c>
      <c r="AO4" s="80" t="n">
        <f aca="false">Test!L249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str">
        <f aca="false">Anchor!B250</f>
        <v>empty_file</v>
      </c>
      <c r="F5" s="96" t="str">
        <f aca="false">Anchor!C250</f>
        <v>empty_file</v>
      </c>
      <c r="G5" s="96" t="str">
        <f aca="false">Anchor!D250</f>
        <v>empty_file</v>
      </c>
      <c r="H5" s="97" t="str">
        <f aca="false">Anchor!E250</f>
        <v>empty_file</v>
      </c>
      <c r="I5" s="82"/>
      <c r="J5" s="95" t="str">
        <f aca="false">Test!B250</f>
        <v>empty_file</v>
      </c>
      <c r="K5" s="96" t="str">
        <f aca="false">Test!C250</f>
        <v>empty_file</v>
      </c>
      <c r="L5" s="96" t="str">
        <f aca="false">Test!D250</f>
        <v>empty_file</v>
      </c>
      <c r="M5" s="97" t="str">
        <f aca="false">Test!E250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250</f>
        <v>empty_file</v>
      </c>
      <c r="Z5" s="96" t="str">
        <f aca="false">Anchor!G250</f>
        <v>empty_file</v>
      </c>
      <c r="AA5" s="96" t="str">
        <f aca="false">Anchor!H250</f>
        <v>empty_file</v>
      </c>
      <c r="AB5" s="96" t="str">
        <f aca="false">Anchor!I250</f>
        <v>empty_file</v>
      </c>
      <c r="AC5" s="95" t="str">
        <f aca="false">Anchor!J250</f>
        <v>empty_file</v>
      </c>
      <c r="AD5" s="96" t="str">
        <f aca="false">Anchor!K250</f>
        <v>no_file</v>
      </c>
      <c r="AE5" s="96" t="n">
        <f aca="false">Anchor!L250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250</f>
        <v>empty_file</v>
      </c>
      <c r="AJ5" s="96" t="str">
        <f aca="false">Test!G250</f>
        <v>empty_file</v>
      </c>
      <c r="AK5" s="96" t="str">
        <f aca="false">Test!H250</f>
        <v>empty_file</v>
      </c>
      <c r="AL5" s="96" t="str">
        <f aca="false">Test!I250</f>
        <v>empty_file</v>
      </c>
      <c r="AM5" s="95" t="str">
        <f aca="false">Test!J250</f>
        <v>empty_file</v>
      </c>
      <c r="AN5" s="96" t="str">
        <f aca="false">Test!K250</f>
        <v>no_file</v>
      </c>
      <c r="AO5" s="96" t="n">
        <f aca="false">Test!L250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str">
        <f aca="false">Anchor!B251</f>
        <v>empty_file</v>
      </c>
      <c r="F6" s="96" t="str">
        <f aca="false">Anchor!C251</f>
        <v>empty_file</v>
      </c>
      <c r="G6" s="96" t="str">
        <f aca="false">Anchor!D251</f>
        <v>empty_file</v>
      </c>
      <c r="H6" s="97" t="str">
        <f aca="false">Anchor!E251</f>
        <v>empty_file</v>
      </c>
      <c r="I6" s="82"/>
      <c r="J6" s="95" t="str">
        <f aca="false">Test!B251</f>
        <v>empty_file</v>
      </c>
      <c r="K6" s="96" t="str">
        <f aca="false">Test!C251</f>
        <v>empty_file</v>
      </c>
      <c r="L6" s="96" t="str">
        <f aca="false">Test!D251</f>
        <v>empty_file</v>
      </c>
      <c r="M6" s="97" t="str">
        <f aca="false">Test!E251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251</f>
        <v>empty_file</v>
      </c>
      <c r="Z6" s="96" t="str">
        <f aca="false">Anchor!G251</f>
        <v>empty_file</v>
      </c>
      <c r="AA6" s="96" t="str">
        <f aca="false">Anchor!H251</f>
        <v>empty_file</v>
      </c>
      <c r="AB6" s="96" t="str">
        <f aca="false">Anchor!I251</f>
        <v>empty_file</v>
      </c>
      <c r="AC6" s="95" t="str">
        <f aca="false">Anchor!J251</f>
        <v>empty_file</v>
      </c>
      <c r="AD6" s="96" t="str">
        <f aca="false">Anchor!K251</f>
        <v>no_file</v>
      </c>
      <c r="AE6" s="96" t="n">
        <f aca="false">Anchor!L251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251</f>
        <v>empty_file</v>
      </c>
      <c r="AJ6" s="96" t="str">
        <f aca="false">Test!G251</f>
        <v>empty_file</v>
      </c>
      <c r="AK6" s="96" t="str">
        <f aca="false">Test!H251</f>
        <v>empty_file</v>
      </c>
      <c r="AL6" s="96" t="str">
        <f aca="false">Test!I251</f>
        <v>empty_file</v>
      </c>
      <c r="AM6" s="95" t="str">
        <f aca="false">Test!J251</f>
        <v>empty_file</v>
      </c>
      <c r="AN6" s="96" t="str">
        <f aca="false">Test!K251</f>
        <v>no_file</v>
      </c>
      <c r="AO6" s="96" t="n">
        <f aca="false">Test!L251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str">
        <f aca="false">Anchor!B252</f>
        <v>empty_file</v>
      </c>
      <c r="F7" s="110" t="str">
        <f aca="false">Anchor!C252</f>
        <v>empty_file</v>
      </c>
      <c r="G7" s="110" t="str">
        <f aca="false">Anchor!D252</f>
        <v>empty_file</v>
      </c>
      <c r="H7" s="111" t="str">
        <f aca="false">Anchor!E252</f>
        <v>empty_file</v>
      </c>
      <c r="I7" s="82"/>
      <c r="J7" s="109" t="str">
        <f aca="false">Test!B252</f>
        <v>empty_file</v>
      </c>
      <c r="K7" s="110" t="str">
        <f aca="false">Test!C252</f>
        <v>empty_file</v>
      </c>
      <c r="L7" s="110" t="str">
        <f aca="false">Test!D252</f>
        <v>empty_file</v>
      </c>
      <c r="M7" s="111" t="str">
        <f aca="false">Test!E252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252</f>
        <v>empty_file</v>
      </c>
      <c r="Z7" s="110" t="str">
        <f aca="false">Anchor!G252</f>
        <v>empty_file</v>
      </c>
      <c r="AA7" s="110" t="str">
        <f aca="false">Anchor!H252</f>
        <v>empty_file</v>
      </c>
      <c r="AB7" s="110" t="str">
        <f aca="false">Anchor!I252</f>
        <v>empty_file</v>
      </c>
      <c r="AC7" s="109" t="str">
        <f aca="false">Anchor!J252</f>
        <v>empty_file</v>
      </c>
      <c r="AD7" s="110" t="str">
        <f aca="false">Anchor!K252</f>
        <v>no_file</v>
      </c>
      <c r="AE7" s="110" t="n">
        <f aca="false">Anchor!L252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252</f>
        <v>empty_file</v>
      </c>
      <c r="AJ7" s="110" t="str">
        <f aca="false">Test!G252</f>
        <v>empty_file</v>
      </c>
      <c r="AK7" s="110" t="str">
        <f aca="false">Test!H252</f>
        <v>empty_file</v>
      </c>
      <c r="AL7" s="110" t="str">
        <f aca="false">Test!I252</f>
        <v>empty_file</v>
      </c>
      <c r="AM7" s="109" t="str">
        <f aca="false">Test!J252</f>
        <v>empty_file</v>
      </c>
      <c r="AN7" s="110" t="str">
        <f aca="false">Test!K252</f>
        <v>no_file</v>
      </c>
      <c r="AO7" s="110" t="n">
        <f aca="false">Test!L252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str">
        <f aca="false">Anchor!B253</f>
        <v>empty_file</v>
      </c>
      <c r="F8" s="80" t="str">
        <f aca="false">Anchor!C253</f>
        <v>empty_file</v>
      </c>
      <c r="G8" s="80" t="str">
        <f aca="false">Anchor!D253</f>
        <v>empty_file</v>
      </c>
      <c r="H8" s="81" t="str">
        <f aca="false">Anchor!E253</f>
        <v>empty_file</v>
      </c>
      <c r="I8" s="82"/>
      <c r="J8" s="79" t="str">
        <f aca="false">Test!B253</f>
        <v>empty_file</v>
      </c>
      <c r="K8" s="80" t="str">
        <f aca="false">Test!C253</f>
        <v>empty_file</v>
      </c>
      <c r="L8" s="80" t="str">
        <f aca="false">Test!D253</f>
        <v>empty_file</v>
      </c>
      <c r="M8" s="81" t="str">
        <f aca="false">Test!E253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253</f>
        <v>empty_file</v>
      </c>
      <c r="Z8" s="80" t="str">
        <f aca="false">Anchor!G253</f>
        <v>empty_file</v>
      </c>
      <c r="AA8" s="80" t="str">
        <f aca="false">Anchor!H253</f>
        <v>empty_file</v>
      </c>
      <c r="AB8" s="80" t="str">
        <f aca="false">Anchor!I253</f>
        <v>empty_file</v>
      </c>
      <c r="AC8" s="79" t="str">
        <f aca="false">Anchor!J253</f>
        <v>empty_file</v>
      </c>
      <c r="AD8" s="80" t="str">
        <f aca="false">Anchor!K253</f>
        <v>no_file</v>
      </c>
      <c r="AE8" s="80" t="n">
        <f aca="false">Anchor!L253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253</f>
        <v>empty_file</v>
      </c>
      <c r="AJ8" s="80" t="str">
        <f aca="false">Test!G253</f>
        <v>empty_file</v>
      </c>
      <c r="AK8" s="80" t="str">
        <f aca="false">Test!H253</f>
        <v>empty_file</v>
      </c>
      <c r="AL8" s="80" t="str">
        <f aca="false">Test!I253</f>
        <v>empty_file</v>
      </c>
      <c r="AM8" s="79" t="str">
        <f aca="false">Test!J253</f>
        <v>empty_file</v>
      </c>
      <c r="AN8" s="80" t="str">
        <f aca="false">Test!K253</f>
        <v>no_file</v>
      </c>
      <c r="AO8" s="80" t="n">
        <f aca="false">Test!L253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str">
        <f aca="false">Anchor!B254</f>
        <v>empty_file</v>
      </c>
      <c r="F9" s="96" t="str">
        <f aca="false">Anchor!C254</f>
        <v>empty_file</v>
      </c>
      <c r="G9" s="96" t="str">
        <f aca="false">Anchor!D254</f>
        <v>empty_file</v>
      </c>
      <c r="H9" s="97" t="str">
        <f aca="false">Anchor!E254</f>
        <v>empty_file</v>
      </c>
      <c r="I9" s="82"/>
      <c r="J9" s="95" t="str">
        <f aca="false">Test!B254</f>
        <v>empty_file</v>
      </c>
      <c r="K9" s="96" t="str">
        <f aca="false">Test!C254</f>
        <v>empty_file</v>
      </c>
      <c r="L9" s="96" t="str">
        <f aca="false">Test!D254</f>
        <v>empty_file</v>
      </c>
      <c r="M9" s="97" t="str">
        <f aca="false">Test!E254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254</f>
        <v>empty_file</v>
      </c>
      <c r="Z9" s="96" t="str">
        <f aca="false">Anchor!G254</f>
        <v>empty_file</v>
      </c>
      <c r="AA9" s="96" t="str">
        <f aca="false">Anchor!H254</f>
        <v>empty_file</v>
      </c>
      <c r="AB9" s="96" t="str">
        <f aca="false">Anchor!I254</f>
        <v>empty_file</v>
      </c>
      <c r="AC9" s="95" t="str">
        <f aca="false">Anchor!J254</f>
        <v>empty_file</v>
      </c>
      <c r="AD9" s="96" t="str">
        <f aca="false">Anchor!K254</f>
        <v>no_file</v>
      </c>
      <c r="AE9" s="96" t="n">
        <f aca="false">Anchor!L254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254</f>
        <v>empty_file</v>
      </c>
      <c r="AJ9" s="96" t="str">
        <f aca="false">Test!G254</f>
        <v>empty_file</v>
      </c>
      <c r="AK9" s="96" t="str">
        <f aca="false">Test!H254</f>
        <v>empty_file</v>
      </c>
      <c r="AL9" s="96" t="str">
        <f aca="false">Test!I254</f>
        <v>empty_file</v>
      </c>
      <c r="AM9" s="95" t="str">
        <f aca="false">Test!J254</f>
        <v>empty_file</v>
      </c>
      <c r="AN9" s="96" t="str">
        <f aca="false">Test!K254</f>
        <v>no_file</v>
      </c>
      <c r="AO9" s="96" t="n">
        <f aca="false">Test!L254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str">
        <f aca="false">Anchor!B255</f>
        <v>empty_file</v>
      </c>
      <c r="F10" s="96" t="str">
        <f aca="false">Anchor!C255</f>
        <v>empty_file</v>
      </c>
      <c r="G10" s="96" t="str">
        <f aca="false">Anchor!D255</f>
        <v>empty_file</v>
      </c>
      <c r="H10" s="97" t="str">
        <f aca="false">Anchor!E255</f>
        <v>empty_file</v>
      </c>
      <c r="I10" s="82"/>
      <c r="J10" s="95" t="str">
        <f aca="false">Test!B255</f>
        <v>empty_file</v>
      </c>
      <c r="K10" s="96" t="str">
        <f aca="false">Test!C255</f>
        <v>empty_file</v>
      </c>
      <c r="L10" s="96" t="str">
        <f aca="false">Test!D255</f>
        <v>empty_file</v>
      </c>
      <c r="M10" s="97" t="str">
        <f aca="false">Test!E255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255</f>
        <v>empty_file</v>
      </c>
      <c r="Z10" s="96" t="str">
        <f aca="false">Anchor!G255</f>
        <v>empty_file</v>
      </c>
      <c r="AA10" s="96" t="str">
        <f aca="false">Anchor!H255</f>
        <v>empty_file</v>
      </c>
      <c r="AB10" s="96" t="str">
        <f aca="false">Anchor!I255</f>
        <v>empty_file</v>
      </c>
      <c r="AC10" s="95" t="str">
        <f aca="false">Anchor!J255</f>
        <v>empty_file</v>
      </c>
      <c r="AD10" s="96" t="str">
        <f aca="false">Anchor!K255</f>
        <v>no_file</v>
      </c>
      <c r="AE10" s="96" t="n">
        <f aca="false">Anchor!L255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255</f>
        <v>empty_file</v>
      </c>
      <c r="AJ10" s="96" t="str">
        <f aca="false">Test!G255</f>
        <v>empty_file</v>
      </c>
      <c r="AK10" s="96" t="str">
        <f aca="false">Test!H255</f>
        <v>empty_file</v>
      </c>
      <c r="AL10" s="96" t="str">
        <f aca="false">Test!I255</f>
        <v>empty_file</v>
      </c>
      <c r="AM10" s="95" t="str">
        <f aca="false">Test!J255</f>
        <v>empty_file</v>
      </c>
      <c r="AN10" s="96" t="str">
        <f aca="false">Test!K255</f>
        <v>no_file</v>
      </c>
      <c r="AO10" s="96" t="n">
        <f aca="false">Test!L255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str">
        <f aca="false">Anchor!B256</f>
        <v>empty_file</v>
      </c>
      <c r="F11" s="110" t="str">
        <f aca="false">Anchor!C256</f>
        <v>empty_file</v>
      </c>
      <c r="G11" s="110" t="str">
        <f aca="false">Anchor!D256</f>
        <v>empty_file</v>
      </c>
      <c r="H11" s="111" t="str">
        <f aca="false">Anchor!E256</f>
        <v>empty_file</v>
      </c>
      <c r="I11" s="82"/>
      <c r="J11" s="109" t="str">
        <f aca="false">Test!B256</f>
        <v>empty_file</v>
      </c>
      <c r="K11" s="110" t="str">
        <f aca="false">Test!C256</f>
        <v>empty_file</v>
      </c>
      <c r="L11" s="110" t="str">
        <f aca="false">Test!D256</f>
        <v>empty_file</v>
      </c>
      <c r="M11" s="111" t="str">
        <f aca="false">Test!E256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256</f>
        <v>empty_file</v>
      </c>
      <c r="Z11" s="110" t="str">
        <f aca="false">Anchor!G256</f>
        <v>empty_file</v>
      </c>
      <c r="AA11" s="110" t="str">
        <f aca="false">Anchor!H256</f>
        <v>empty_file</v>
      </c>
      <c r="AB11" s="110" t="str">
        <f aca="false">Anchor!I256</f>
        <v>empty_file</v>
      </c>
      <c r="AC11" s="109" t="str">
        <f aca="false">Anchor!J256</f>
        <v>empty_file</v>
      </c>
      <c r="AD11" s="110" t="str">
        <f aca="false">Anchor!K256</f>
        <v>no_file</v>
      </c>
      <c r="AE11" s="110" t="n">
        <f aca="false">Anchor!L256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256</f>
        <v>empty_file</v>
      </c>
      <c r="AJ11" s="110" t="str">
        <f aca="false">Test!G256</f>
        <v>empty_file</v>
      </c>
      <c r="AK11" s="110" t="str">
        <f aca="false">Test!H256</f>
        <v>empty_file</v>
      </c>
      <c r="AL11" s="110" t="str">
        <f aca="false">Test!I256</f>
        <v>empty_file</v>
      </c>
      <c r="AM11" s="109" t="str">
        <f aca="false">Test!J256</f>
        <v>empty_file</v>
      </c>
      <c r="AN11" s="110" t="str">
        <f aca="false">Test!K256</f>
        <v>no_file</v>
      </c>
      <c r="AO11" s="110" t="n">
        <f aca="false">Test!L256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str">
        <f aca="false">Anchor!B257</f>
        <v>empty_file</v>
      </c>
      <c r="F12" s="80" t="str">
        <f aca="false">Anchor!C257</f>
        <v>empty_file</v>
      </c>
      <c r="G12" s="80" t="str">
        <f aca="false">Anchor!D257</f>
        <v>empty_file</v>
      </c>
      <c r="H12" s="81" t="str">
        <f aca="false">Anchor!E257</f>
        <v>empty_file</v>
      </c>
      <c r="I12" s="82"/>
      <c r="J12" s="79" t="str">
        <f aca="false">Test!B257</f>
        <v>empty_file</v>
      </c>
      <c r="K12" s="80" t="str">
        <f aca="false">Test!C257</f>
        <v>empty_file</v>
      </c>
      <c r="L12" s="80" t="str">
        <f aca="false">Test!D257</f>
        <v>empty_file</v>
      </c>
      <c r="M12" s="81" t="str">
        <f aca="false">Test!E257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257</f>
        <v>empty_file</v>
      </c>
      <c r="Z12" s="80" t="str">
        <f aca="false">Anchor!G257</f>
        <v>empty_file</v>
      </c>
      <c r="AA12" s="80" t="str">
        <f aca="false">Anchor!H257</f>
        <v>empty_file</v>
      </c>
      <c r="AB12" s="80" t="str">
        <f aca="false">Anchor!I257</f>
        <v>empty_file</v>
      </c>
      <c r="AC12" s="79" t="str">
        <f aca="false">Anchor!J257</f>
        <v>empty_file</v>
      </c>
      <c r="AD12" s="80" t="str">
        <f aca="false">Anchor!K257</f>
        <v>no_file</v>
      </c>
      <c r="AE12" s="80" t="n">
        <f aca="false">Anchor!L257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257</f>
        <v>empty_file</v>
      </c>
      <c r="AJ12" s="80" t="str">
        <f aca="false">Test!G257</f>
        <v>empty_file</v>
      </c>
      <c r="AK12" s="80" t="str">
        <f aca="false">Test!H257</f>
        <v>empty_file</v>
      </c>
      <c r="AL12" s="80" t="str">
        <f aca="false">Test!I257</f>
        <v>empty_file</v>
      </c>
      <c r="AM12" s="79" t="str">
        <f aca="false">Test!J257</f>
        <v>empty_file</v>
      </c>
      <c r="AN12" s="80" t="str">
        <f aca="false">Test!K257</f>
        <v>no_file</v>
      </c>
      <c r="AO12" s="80" t="n">
        <f aca="false">Test!L257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str">
        <f aca="false">Anchor!B258</f>
        <v>empty_file</v>
      </c>
      <c r="F13" s="96" t="str">
        <f aca="false">Anchor!C258</f>
        <v>empty_file</v>
      </c>
      <c r="G13" s="96" t="str">
        <f aca="false">Anchor!D258</f>
        <v>empty_file</v>
      </c>
      <c r="H13" s="97" t="str">
        <f aca="false">Anchor!E258</f>
        <v>empty_file</v>
      </c>
      <c r="I13" s="82"/>
      <c r="J13" s="95" t="str">
        <f aca="false">Test!B258</f>
        <v>empty_file</v>
      </c>
      <c r="K13" s="96" t="str">
        <f aca="false">Test!C258</f>
        <v>empty_file</v>
      </c>
      <c r="L13" s="96" t="str">
        <f aca="false">Test!D258</f>
        <v>empty_file</v>
      </c>
      <c r="M13" s="97" t="str">
        <f aca="false">Test!E258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258</f>
        <v>empty_file</v>
      </c>
      <c r="Z13" s="96" t="str">
        <f aca="false">Anchor!G258</f>
        <v>empty_file</v>
      </c>
      <c r="AA13" s="96" t="str">
        <f aca="false">Anchor!H258</f>
        <v>empty_file</v>
      </c>
      <c r="AB13" s="96" t="str">
        <f aca="false">Anchor!I258</f>
        <v>empty_file</v>
      </c>
      <c r="AC13" s="95" t="str">
        <f aca="false">Anchor!J258</f>
        <v>empty_file</v>
      </c>
      <c r="AD13" s="96" t="str">
        <f aca="false">Anchor!K258</f>
        <v>no_file</v>
      </c>
      <c r="AE13" s="96" t="n">
        <f aca="false">Anchor!L258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258</f>
        <v>empty_file</v>
      </c>
      <c r="AJ13" s="96" t="str">
        <f aca="false">Test!G258</f>
        <v>empty_file</v>
      </c>
      <c r="AK13" s="96" t="str">
        <f aca="false">Test!H258</f>
        <v>empty_file</v>
      </c>
      <c r="AL13" s="96" t="str">
        <f aca="false">Test!I258</f>
        <v>empty_file</v>
      </c>
      <c r="AM13" s="95" t="str">
        <f aca="false">Test!J258</f>
        <v>empty_file</v>
      </c>
      <c r="AN13" s="96" t="str">
        <f aca="false">Test!K258</f>
        <v>no_file</v>
      </c>
      <c r="AO13" s="96" t="n">
        <f aca="false">Test!L258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str">
        <f aca="false">Anchor!B259</f>
        <v>empty_file</v>
      </c>
      <c r="F14" s="96" t="str">
        <f aca="false">Anchor!C259</f>
        <v>empty_file</v>
      </c>
      <c r="G14" s="96" t="str">
        <f aca="false">Anchor!D259</f>
        <v>empty_file</v>
      </c>
      <c r="H14" s="97" t="str">
        <f aca="false">Anchor!E259</f>
        <v>empty_file</v>
      </c>
      <c r="I14" s="82"/>
      <c r="J14" s="95" t="str">
        <f aca="false">Test!B259</f>
        <v>empty_file</v>
      </c>
      <c r="K14" s="96" t="str">
        <f aca="false">Test!C259</f>
        <v>empty_file</v>
      </c>
      <c r="L14" s="96" t="str">
        <f aca="false">Test!D259</f>
        <v>empty_file</v>
      </c>
      <c r="M14" s="97" t="str">
        <f aca="false">Test!E259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259</f>
        <v>empty_file</v>
      </c>
      <c r="Z14" s="96" t="str">
        <f aca="false">Anchor!G259</f>
        <v>empty_file</v>
      </c>
      <c r="AA14" s="96" t="str">
        <f aca="false">Anchor!H259</f>
        <v>empty_file</v>
      </c>
      <c r="AB14" s="96" t="str">
        <f aca="false">Anchor!I259</f>
        <v>empty_file</v>
      </c>
      <c r="AC14" s="95" t="str">
        <f aca="false">Anchor!J259</f>
        <v>empty_file</v>
      </c>
      <c r="AD14" s="96" t="str">
        <f aca="false">Anchor!K259</f>
        <v>no_file</v>
      </c>
      <c r="AE14" s="96" t="n">
        <f aca="false">Anchor!L259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259</f>
        <v>empty_file</v>
      </c>
      <c r="AJ14" s="96" t="str">
        <f aca="false">Test!G259</f>
        <v>empty_file</v>
      </c>
      <c r="AK14" s="96" t="str">
        <f aca="false">Test!H259</f>
        <v>empty_file</v>
      </c>
      <c r="AL14" s="96" t="str">
        <f aca="false">Test!I259</f>
        <v>empty_file</v>
      </c>
      <c r="AM14" s="95" t="str">
        <f aca="false">Test!J259</f>
        <v>empty_file</v>
      </c>
      <c r="AN14" s="96" t="str">
        <f aca="false">Test!K259</f>
        <v>no_file</v>
      </c>
      <c r="AO14" s="96" t="n">
        <f aca="false">Test!L259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str">
        <f aca="false">Anchor!B260</f>
        <v>empty_file</v>
      </c>
      <c r="F15" s="110" t="str">
        <f aca="false">Anchor!C260</f>
        <v>empty_file</v>
      </c>
      <c r="G15" s="110" t="str">
        <f aca="false">Anchor!D260</f>
        <v>empty_file</v>
      </c>
      <c r="H15" s="111" t="str">
        <f aca="false">Anchor!E260</f>
        <v>empty_file</v>
      </c>
      <c r="I15" s="82"/>
      <c r="J15" s="109" t="str">
        <f aca="false">Test!B260</f>
        <v>empty_file</v>
      </c>
      <c r="K15" s="110" t="str">
        <f aca="false">Test!C260</f>
        <v>empty_file</v>
      </c>
      <c r="L15" s="110" t="str">
        <f aca="false">Test!D260</f>
        <v>empty_file</v>
      </c>
      <c r="M15" s="111" t="str">
        <f aca="false">Test!E260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260</f>
        <v>empty_file</v>
      </c>
      <c r="Z15" s="110" t="str">
        <f aca="false">Anchor!G260</f>
        <v>empty_file</v>
      </c>
      <c r="AA15" s="110" t="str">
        <f aca="false">Anchor!H260</f>
        <v>empty_file</v>
      </c>
      <c r="AB15" s="110" t="str">
        <f aca="false">Anchor!I260</f>
        <v>empty_file</v>
      </c>
      <c r="AC15" s="109" t="str">
        <f aca="false">Anchor!J260</f>
        <v>empty_file</v>
      </c>
      <c r="AD15" s="110" t="str">
        <f aca="false">Anchor!K260</f>
        <v>no_file</v>
      </c>
      <c r="AE15" s="110" t="n">
        <f aca="false">Anchor!L260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260</f>
        <v>empty_file</v>
      </c>
      <c r="AJ15" s="110" t="str">
        <f aca="false">Test!G260</f>
        <v>empty_file</v>
      </c>
      <c r="AK15" s="110" t="str">
        <f aca="false">Test!H260</f>
        <v>empty_file</v>
      </c>
      <c r="AL15" s="110" t="str">
        <f aca="false">Test!I260</f>
        <v>empty_file</v>
      </c>
      <c r="AM15" s="109" t="str">
        <f aca="false">Test!J260</f>
        <v>empty_file</v>
      </c>
      <c r="AN15" s="110" t="str">
        <f aca="false">Test!K260</f>
        <v>no_file</v>
      </c>
      <c r="AO15" s="110" t="n">
        <f aca="false">Test!L260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str">
        <f aca="false">Anchor!B261</f>
        <v>empty_file</v>
      </c>
      <c r="F16" s="80" t="str">
        <f aca="false">Anchor!C261</f>
        <v>empty_file</v>
      </c>
      <c r="G16" s="80" t="str">
        <f aca="false">Anchor!D261</f>
        <v>empty_file</v>
      </c>
      <c r="H16" s="81" t="str">
        <f aca="false">Anchor!E261</f>
        <v>empty_file</v>
      </c>
      <c r="I16" s="82"/>
      <c r="J16" s="79" t="str">
        <f aca="false">Test!B261</f>
        <v>empty_file</v>
      </c>
      <c r="K16" s="80" t="str">
        <f aca="false">Test!C261</f>
        <v>empty_file</v>
      </c>
      <c r="L16" s="80" t="str">
        <f aca="false">Test!D261</f>
        <v>empty_file</v>
      </c>
      <c r="M16" s="81" t="str">
        <f aca="false">Test!E261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261</f>
        <v>empty_file</v>
      </c>
      <c r="Z16" s="80" t="str">
        <f aca="false">Anchor!G261</f>
        <v>empty_file</v>
      </c>
      <c r="AA16" s="80" t="str">
        <f aca="false">Anchor!H261</f>
        <v>empty_file</v>
      </c>
      <c r="AB16" s="80" t="str">
        <f aca="false">Anchor!I261</f>
        <v>empty_file</v>
      </c>
      <c r="AC16" s="79" t="str">
        <f aca="false">Anchor!J261</f>
        <v>empty_file</v>
      </c>
      <c r="AD16" s="80" t="str">
        <f aca="false">Anchor!K261</f>
        <v>no_file</v>
      </c>
      <c r="AE16" s="80" t="n">
        <f aca="false">Anchor!L261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261</f>
        <v>empty_file</v>
      </c>
      <c r="AJ16" s="80" t="str">
        <f aca="false">Test!G261</f>
        <v>empty_file</v>
      </c>
      <c r="AK16" s="80" t="str">
        <f aca="false">Test!H261</f>
        <v>empty_file</v>
      </c>
      <c r="AL16" s="80" t="str">
        <f aca="false">Test!I261</f>
        <v>empty_file</v>
      </c>
      <c r="AM16" s="79" t="str">
        <f aca="false">Test!J261</f>
        <v>empty_file</v>
      </c>
      <c r="AN16" s="80" t="str">
        <f aca="false">Test!K261</f>
        <v>no_file</v>
      </c>
      <c r="AO16" s="80" t="n">
        <f aca="false">Test!L261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str">
        <f aca="false">Anchor!B262</f>
        <v>empty_file</v>
      </c>
      <c r="F17" s="96" t="str">
        <f aca="false">Anchor!C262</f>
        <v>empty_file</v>
      </c>
      <c r="G17" s="96" t="str">
        <f aca="false">Anchor!D262</f>
        <v>empty_file</v>
      </c>
      <c r="H17" s="97" t="str">
        <f aca="false">Anchor!E262</f>
        <v>empty_file</v>
      </c>
      <c r="I17" s="82"/>
      <c r="J17" s="95" t="str">
        <f aca="false">Test!B262</f>
        <v>empty_file</v>
      </c>
      <c r="K17" s="96" t="str">
        <f aca="false">Test!C262</f>
        <v>empty_file</v>
      </c>
      <c r="L17" s="96" t="str">
        <f aca="false">Test!D262</f>
        <v>empty_file</v>
      </c>
      <c r="M17" s="97" t="str">
        <f aca="false">Test!E262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262</f>
        <v>empty_file</v>
      </c>
      <c r="Z17" s="96" t="str">
        <f aca="false">Anchor!G262</f>
        <v>empty_file</v>
      </c>
      <c r="AA17" s="96" t="str">
        <f aca="false">Anchor!H262</f>
        <v>empty_file</v>
      </c>
      <c r="AB17" s="96" t="str">
        <f aca="false">Anchor!I262</f>
        <v>empty_file</v>
      </c>
      <c r="AC17" s="95" t="str">
        <f aca="false">Anchor!J262</f>
        <v>empty_file</v>
      </c>
      <c r="AD17" s="96" t="str">
        <f aca="false">Anchor!K262</f>
        <v>no_file</v>
      </c>
      <c r="AE17" s="96" t="n">
        <f aca="false">Anchor!L262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262</f>
        <v>empty_file</v>
      </c>
      <c r="AJ17" s="96" t="str">
        <f aca="false">Test!G262</f>
        <v>empty_file</v>
      </c>
      <c r="AK17" s="96" t="str">
        <f aca="false">Test!H262</f>
        <v>empty_file</v>
      </c>
      <c r="AL17" s="96" t="str">
        <f aca="false">Test!I262</f>
        <v>empty_file</v>
      </c>
      <c r="AM17" s="95" t="str">
        <f aca="false">Test!J262</f>
        <v>empty_file</v>
      </c>
      <c r="AN17" s="96" t="str">
        <f aca="false">Test!K262</f>
        <v>no_file</v>
      </c>
      <c r="AO17" s="96" t="n">
        <f aca="false">Test!L262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str">
        <f aca="false">Anchor!B263</f>
        <v>empty_file</v>
      </c>
      <c r="F18" s="96" t="str">
        <f aca="false">Anchor!C263</f>
        <v>empty_file</v>
      </c>
      <c r="G18" s="96" t="str">
        <f aca="false">Anchor!D263</f>
        <v>empty_file</v>
      </c>
      <c r="H18" s="97" t="str">
        <f aca="false">Anchor!E263</f>
        <v>empty_file</v>
      </c>
      <c r="I18" s="82"/>
      <c r="J18" s="95" t="str">
        <f aca="false">Test!B263</f>
        <v>empty_file</v>
      </c>
      <c r="K18" s="96" t="str">
        <f aca="false">Test!C263</f>
        <v>empty_file</v>
      </c>
      <c r="L18" s="96" t="str">
        <f aca="false">Test!D263</f>
        <v>empty_file</v>
      </c>
      <c r="M18" s="97" t="str">
        <f aca="false">Test!E263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263</f>
        <v>empty_file</v>
      </c>
      <c r="Z18" s="96" t="str">
        <f aca="false">Anchor!G263</f>
        <v>empty_file</v>
      </c>
      <c r="AA18" s="96" t="str">
        <f aca="false">Anchor!H263</f>
        <v>empty_file</v>
      </c>
      <c r="AB18" s="96" t="str">
        <f aca="false">Anchor!I263</f>
        <v>empty_file</v>
      </c>
      <c r="AC18" s="95" t="str">
        <f aca="false">Anchor!J263</f>
        <v>empty_file</v>
      </c>
      <c r="AD18" s="96" t="str">
        <f aca="false">Anchor!K263</f>
        <v>no_file</v>
      </c>
      <c r="AE18" s="96" t="n">
        <f aca="false">Anchor!L263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263</f>
        <v>empty_file</v>
      </c>
      <c r="AJ18" s="96" t="str">
        <f aca="false">Test!G263</f>
        <v>empty_file</v>
      </c>
      <c r="AK18" s="96" t="str">
        <f aca="false">Test!H263</f>
        <v>empty_file</v>
      </c>
      <c r="AL18" s="96" t="str">
        <f aca="false">Test!I263</f>
        <v>empty_file</v>
      </c>
      <c r="AM18" s="95" t="str">
        <f aca="false">Test!J263</f>
        <v>empty_file</v>
      </c>
      <c r="AN18" s="96" t="str">
        <f aca="false">Test!K263</f>
        <v>no_file</v>
      </c>
      <c r="AO18" s="96" t="n">
        <f aca="false">Test!L263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str">
        <f aca="false">Anchor!B264</f>
        <v>empty_file</v>
      </c>
      <c r="F19" s="110" t="str">
        <f aca="false">Anchor!C264</f>
        <v>empty_file</v>
      </c>
      <c r="G19" s="110" t="str">
        <f aca="false">Anchor!D264</f>
        <v>empty_file</v>
      </c>
      <c r="H19" s="111" t="str">
        <f aca="false">Anchor!E264</f>
        <v>empty_file</v>
      </c>
      <c r="I19" s="82"/>
      <c r="J19" s="109" t="str">
        <f aca="false">Test!B264</f>
        <v>empty_file</v>
      </c>
      <c r="K19" s="110" t="str">
        <f aca="false">Test!C264</f>
        <v>empty_file</v>
      </c>
      <c r="L19" s="110" t="str">
        <f aca="false">Test!D264</f>
        <v>empty_file</v>
      </c>
      <c r="M19" s="111" t="str">
        <f aca="false">Test!E264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264</f>
        <v>empty_file</v>
      </c>
      <c r="Z19" s="110" t="str">
        <f aca="false">Anchor!G264</f>
        <v>empty_file</v>
      </c>
      <c r="AA19" s="110" t="str">
        <f aca="false">Anchor!H264</f>
        <v>empty_file</v>
      </c>
      <c r="AB19" s="110" t="str">
        <f aca="false">Anchor!I264</f>
        <v>empty_file</v>
      </c>
      <c r="AC19" s="109" t="str">
        <f aca="false">Anchor!J264</f>
        <v>empty_file</v>
      </c>
      <c r="AD19" s="110" t="str">
        <f aca="false">Anchor!K264</f>
        <v>no_file</v>
      </c>
      <c r="AE19" s="110" t="n">
        <f aca="false">Anchor!L264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264</f>
        <v>empty_file</v>
      </c>
      <c r="AJ19" s="110" t="str">
        <f aca="false">Test!G264</f>
        <v>empty_file</v>
      </c>
      <c r="AK19" s="110" t="str">
        <f aca="false">Test!H264</f>
        <v>empty_file</v>
      </c>
      <c r="AL19" s="110" t="str">
        <f aca="false">Test!I264</f>
        <v>empty_file</v>
      </c>
      <c r="AM19" s="109" t="str">
        <f aca="false">Test!J264</f>
        <v>empty_file</v>
      </c>
      <c r="AN19" s="110" t="str">
        <f aca="false">Test!K264</f>
        <v>no_file</v>
      </c>
      <c r="AO19" s="110" t="n">
        <f aca="false">Test!L264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str">
        <f aca="false">Anchor!B265</f>
        <v>empty_file</v>
      </c>
      <c r="F20" s="80" t="str">
        <f aca="false">Anchor!C265</f>
        <v>empty_file</v>
      </c>
      <c r="G20" s="80" t="str">
        <f aca="false">Anchor!D265</f>
        <v>empty_file</v>
      </c>
      <c r="H20" s="81" t="str">
        <f aca="false">Anchor!E265</f>
        <v>empty_file</v>
      </c>
      <c r="I20" s="82"/>
      <c r="J20" s="79" t="str">
        <f aca="false">Test!B265</f>
        <v>empty_file</v>
      </c>
      <c r="K20" s="80" t="str">
        <f aca="false">Test!C265</f>
        <v>empty_file</v>
      </c>
      <c r="L20" s="80" t="str">
        <f aca="false">Test!D265</f>
        <v>empty_file</v>
      </c>
      <c r="M20" s="81" t="str">
        <f aca="false">Test!E265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265</f>
        <v>empty_file</v>
      </c>
      <c r="Z20" s="80" t="str">
        <f aca="false">Anchor!G265</f>
        <v>empty_file</v>
      </c>
      <c r="AA20" s="80" t="str">
        <f aca="false">Anchor!H265</f>
        <v>empty_file</v>
      </c>
      <c r="AB20" s="80" t="str">
        <f aca="false">Anchor!I265</f>
        <v>empty_file</v>
      </c>
      <c r="AC20" s="79" t="str">
        <f aca="false">Anchor!J265</f>
        <v>empty_file</v>
      </c>
      <c r="AD20" s="80" t="str">
        <f aca="false">Anchor!K265</f>
        <v>no_file</v>
      </c>
      <c r="AE20" s="80" t="n">
        <f aca="false">Anchor!L265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265</f>
        <v>empty_file</v>
      </c>
      <c r="AJ20" s="80" t="str">
        <f aca="false">Test!G265</f>
        <v>empty_file</v>
      </c>
      <c r="AK20" s="80" t="str">
        <f aca="false">Test!H265</f>
        <v>empty_file</v>
      </c>
      <c r="AL20" s="80" t="str">
        <f aca="false">Test!I265</f>
        <v>empty_file</v>
      </c>
      <c r="AM20" s="79" t="str">
        <f aca="false">Test!J265</f>
        <v>empty_file</v>
      </c>
      <c r="AN20" s="80" t="str">
        <f aca="false">Test!K265</f>
        <v>no_file</v>
      </c>
      <c r="AO20" s="80" t="n">
        <f aca="false">Test!L265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str">
        <f aca="false">Anchor!B266</f>
        <v>empty_file</v>
      </c>
      <c r="F21" s="96" t="str">
        <f aca="false">Anchor!C266</f>
        <v>empty_file</v>
      </c>
      <c r="G21" s="96" t="str">
        <f aca="false">Anchor!D266</f>
        <v>empty_file</v>
      </c>
      <c r="H21" s="97" t="str">
        <f aca="false">Anchor!E266</f>
        <v>empty_file</v>
      </c>
      <c r="I21" s="82"/>
      <c r="J21" s="95" t="str">
        <f aca="false">Test!B266</f>
        <v>empty_file</v>
      </c>
      <c r="K21" s="96" t="str">
        <f aca="false">Test!C266</f>
        <v>empty_file</v>
      </c>
      <c r="L21" s="96" t="str">
        <f aca="false">Test!D266</f>
        <v>empty_file</v>
      </c>
      <c r="M21" s="97" t="str">
        <f aca="false">Test!E266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266</f>
        <v>empty_file</v>
      </c>
      <c r="Z21" s="96" t="str">
        <f aca="false">Anchor!G266</f>
        <v>empty_file</v>
      </c>
      <c r="AA21" s="96" t="str">
        <f aca="false">Anchor!H266</f>
        <v>empty_file</v>
      </c>
      <c r="AB21" s="96" t="str">
        <f aca="false">Anchor!I266</f>
        <v>empty_file</v>
      </c>
      <c r="AC21" s="95" t="str">
        <f aca="false">Anchor!J266</f>
        <v>empty_file</v>
      </c>
      <c r="AD21" s="96" t="str">
        <f aca="false">Anchor!K266</f>
        <v>no_file</v>
      </c>
      <c r="AE21" s="96" t="n">
        <f aca="false">Anchor!L266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266</f>
        <v>empty_file</v>
      </c>
      <c r="AJ21" s="96" t="str">
        <f aca="false">Test!G266</f>
        <v>empty_file</v>
      </c>
      <c r="AK21" s="96" t="str">
        <f aca="false">Test!H266</f>
        <v>empty_file</v>
      </c>
      <c r="AL21" s="96" t="str">
        <f aca="false">Test!I266</f>
        <v>empty_file</v>
      </c>
      <c r="AM21" s="95" t="str">
        <f aca="false">Test!J266</f>
        <v>empty_file</v>
      </c>
      <c r="AN21" s="96" t="str">
        <f aca="false">Test!K266</f>
        <v>no_file</v>
      </c>
      <c r="AO21" s="96" t="n">
        <f aca="false">Test!L266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str">
        <f aca="false">Anchor!B267</f>
        <v>empty_file</v>
      </c>
      <c r="F22" s="96" t="str">
        <f aca="false">Anchor!C267</f>
        <v>empty_file</v>
      </c>
      <c r="G22" s="96" t="str">
        <f aca="false">Anchor!D267</f>
        <v>empty_file</v>
      </c>
      <c r="H22" s="97" t="str">
        <f aca="false">Anchor!E267</f>
        <v>empty_file</v>
      </c>
      <c r="I22" s="82"/>
      <c r="J22" s="95" t="str">
        <f aca="false">Test!B267</f>
        <v>empty_file</v>
      </c>
      <c r="K22" s="96" t="str">
        <f aca="false">Test!C267</f>
        <v>empty_file</v>
      </c>
      <c r="L22" s="96" t="str">
        <f aca="false">Test!D267</f>
        <v>empty_file</v>
      </c>
      <c r="M22" s="97" t="str">
        <f aca="false">Test!E267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267</f>
        <v>empty_file</v>
      </c>
      <c r="Z22" s="96" t="str">
        <f aca="false">Anchor!G267</f>
        <v>empty_file</v>
      </c>
      <c r="AA22" s="96" t="str">
        <f aca="false">Anchor!H267</f>
        <v>empty_file</v>
      </c>
      <c r="AB22" s="96" t="str">
        <f aca="false">Anchor!I267</f>
        <v>empty_file</v>
      </c>
      <c r="AC22" s="95" t="str">
        <f aca="false">Anchor!J267</f>
        <v>empty_file</v>
      </c>
      <c r="AD22" s="96" t="str">
        <f aca="false">Anchor!K267</f>
        <v>no_file</v>
      </c>
      <c r="AE22" s="96" t="n">
        <f aca="false">Anchor!L267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267</f>
        <v>empty_file</v>
      </c>
      <c r="AJ22" s="96" t="str">
        <f aca="false">Test!G267</f>
        <v>empty_file</v>
      </c>
      <c r="AK22" s="96" t="str">
        <f aca="false">Test!H267</f>
        <v>empty_file</v>
      </c>
      <c r="AL22" s="96" t="str">
        <f aca="false">Test!I267</f>
        <v>empty_file</v>
      </c>
      <c r="AM22" s="95" t="str">
        <f aca="false">Test!J267</f>
        <v>empty_file</v>
      </c>
      <c r="AN22" s="96" t="str">
        <f aca="false">Test!K267</f>
        <v>no_file</v>
      </c>
      <c r="AO22" s="96" t="n">
        <f aca="false">Test!L267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str">
        <f aca="false">Anchor!B268</f>
        <v>empty_file</v>
      </c>
      <c r="F23" s="110" t="str">
        <f aca="false">Anchor!C268</f>
        <v>empty_file</v>
      </c>
      <c r="G23" s="110" t="str">
        <f aca="false">Anchor!D268</f>
        <v>empty_file</v>
      </c>
      <c r="H23" s="111" t="str">
        <f aca="false">Anchor!E268</f>
        <v>empty_file</v>
      </c>
      <c r="I23" s="82"/>
      <c r="J23" s="109" t="str">
        <f aca="false">Test!B268</f>
        <v>empty_file</v>
      </c>
      <c r="K23" s="110" t="str">
        <f aca="false">Test!C268</f>
        <v>empty_file</v>
      </c>
      <c r="L23" s="110" t="str">
        <f aca="false">Test!D268</f>
        <v>empty_file</v>
      </c>
      <c r="M23" s="111" t="str">
        <f aca="false">Test!E268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268</f>
        <v>empty_file</v>
      </c>
      <c r="Z23" s="110" t="str">
        <f aca="false">Anchor!G268</f>
        <v>empty_file</v>
      </c>
      <c r="AA23" s="110" t="str">
        <f aca="false">Anchor!H268</f>
        <v>empty_file</v>
      </c>
      <c r="AB23" s="110" t="str">
        <f aca="false">Anchor!I268</f>
        <v>empty_file</v>
      </c>
      <c r="AC23" s="109" t="str">
        <f aca="false">Anchor!J268</f>
        <v>empty_file</v>
      </c>
      <c r="AD23" s="110" t="str">
        <f aca="false">Anchor!K268</f>
        <v>no_file</v>
      </c>
      <c r="AE23" s="110" t="n">
        <f aca="false">Anchor!L268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268</f>
        <v>empty_file</v>
      </c>
      <c r="AJ23" s="110" t="str">
        <f aca="false">Test!G268</f>
        <v>empty_file</v>
      </c>
      <c r="AK23" s="110" t="str">
        <f aca="false">Test!H268</f>
        <v>empty_file</v>
      </c>
      <c r="AL23" s="110" t="str">
        <f aca="false">Test!I268</f>
        <v>empty_file</v>
      </c>
      <c r="AM23" s="109" t="str">
        <f aca="false">Test!J268</f>
        <v>empty_file</v>
      </c>
      <c r="AN23" s="110" t="str">
        <f aca="false">Test!K268</f>
        <v>no_file</v>
      </c>
      <c r="AO23" s="110" t="n">
        <f aca="false">Test!L268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str">
        <f aca="false">Anchor!B269</f>
        <v>empty_file</v>
      </c>
      <c r="F24" s="80" t="str">
        <f aca="false">Anchor!C269</f>
        <v>empty_file</v>
      </c>
      <c r="G24" s="80" t="str">
        <f aca="false">Anchor!D269</f>
        <v>empty_file</v>
      </c>
      <c r="H24" s="81" t="str">
        <f aca="false">Anchor!E269</f>
        <v>empty_file</v>
      </c>
      <c r="I24" s="82"/>
      <c r="J24" s="79" t="str">
        <f aca="false">Test!B269</f>
        <v>empty_file</v>
      </c>
      <c r="K24" s="80" t="str">
        <f aca="false">Test!C269</f>
        <v>empty_file</v>
      </c>
      <c r="L24" s="80" t="str">
        <f aca="false">Test!D269</f>
        <v>empty_file</v>
      </c>
      <c r="M24" s="81" t="str">
        <f aca="false">Test!E269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269</f>
        <v>empty_file</v>
      </c>
      <c r="Z24" s="80" t="str">
        <f aca="false">Anchor!G269</f>
        <v>empty_file</v>
      </c>
      <c r="AA24" s="80" t="str">
        <f aca="false">Anchor!H269</f>
        <v>empty_file</v>
      </c>
      <c r="AB24" s="80" t="str">
        <f aca="false">Anchor!I269</f>
        <v>empty_file</v>
      </c>
      <c r="AC24" s="79" t="str">
        <f aca="false">Anchor!J269</f>
        <v>empty_file</v>
      </c>
      <c r="AD24" s="80" t="str">
        <f aca="false">Anchor!K269</f>
        <v>no_file</v>
      </c>
      <c r="AE24" s="80" t="n">
        <f aca="false">Anchor!L269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269</f>
        <v>empty_file</v>
      </c>
      <c r="AJ24" s="80" t="str">
        <f aca="false">Test!G269</f>
        <v>empty_file</v>
      </c>
      <c r="AK24" s="80" t="str">
        <f aca="false">Test!H269</f>
        <v>empty_file</v>
      </c>
      <c r="AL24" s="80" t="str">
        <f aca="false">Test!I269</f>
        <v>empty_file</v>
      </c>
      <c r="AM24" s="79" t="str">
        <f aca="false">Test!J269</f>
        <v>empty_file</v>
      </c>
      <c r="AN24" s="80" t="str">
        <f aca="false">Test!K269</f>
        <v>no_file</v>
      </c>
      <c r="AO24" s="80" t="n">
        <f aca="false">Test!L269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str">
        <f aca="false">Anchor!B270</f>
        <v>empty_file</v>
      </c>
      <c r="F25" s="96" t="str">
        <f aca="false">Anchor!C270</f>
        <v>empty_file</v>
      </c>
      <c r="G25" s="96" t="str">
        <f aca="false">Anchor!D270</f>
        <v>empty_file</v>
      </c>
      <c r="H25" s="97" t="str">
        <f aca="false">Anchor!E270</f>
        <v>empty_file</v>
      </c>
      <c r="I25" s="82"/>
      <c r="J25" s="95" t="str">
        <f aca="false">Test!B270</f>
        <v>empty_file</v>
      </c>
      <c r="K25" s="96" t="str">
        <f aca="false">Test!C270</f>
        <v>empty_file</v>
      </c>
      <c r="L25" s="96" t="str">
        <f aca="false">Test!D270</f>
        <v>empty_file</v>
      </c>
      <c r="M25" s="97" t="str">
        <f aca="false">Test!E270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270</f>
        <v>empty_file</v>
      </c>
      <c r="Z25" s="96" t="str">
        <f aca="false">Anchor!G270</f>
        <v>empty_file</v>
      </c>
      <c r="AA25" s="96" t="str">
        <f aca="false">Anchor!H270</f>
        <v>empty_file</v>
      </c>
      <c r="AB25" s="96" t="str">
        <f aca="false">Anchor!I270</f>
        <v>empty_file</v>
      </c>
      <c r="AC25" s="95" t="str">
        <f aca="false">Anchor!J270</f>
        <v>empty_file</v>
      </c>
      <c r="AD25" s="96" t="str">
        <f aca="false">Anchor!K270</f>
        <v>no_file</v>
      </c>
      <c r="AE25" s="96" t="n">
        <f aca="false">Anchor!L270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270</f>
        <v>empty_file</v>
      </c>
      <c r="AJ25" s="96" t="str">
        <f aca="false">Test!G270</f>
        <v>empty_file</v>
      </c>
      <c r="AK25" s="96" t="str">
        <f aca="false">Test!H270</f>
        <v>empty_file</v>
      </c>
      <c r="AL25" s="96" t="str">
        <f aca="false">Test!I270</f>
        <v>empty_file</v>
      </c>
      <c r="AM25" s="95" t="str">
        <f aca="false">Test!J270</f>
        <v>empty_file</v>
      </c>
      <c r="AN25" s="96" t="str">
        <f aca="false">Test!K270</f>
        <v>no_file</v>
      </c>
      <c r="AO25" s="96" t="n">
        <f aca="false">Test!L270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str">
        <f aca="false">Anchor!B271</f>
        <v>empty_file</v>
      </c>
      <c r="F26" s="96" t="str">
        <f aca="false">Anchor!C271</f>
        <v>empty_file</v>
      </c>
      <c r="G26" s="96" t="str">
        <f aca="false">Anchor!D271</f>
        <v>empty_file</v>
      </c>
      <c r="H26" s="97" t="str">
        <f aca="false">Anchor!E271</f>
        <v>empty_file</v>
      </c>
      <c r="I26" s="82"/>
      <c r="J26" s="95" t="str">
        <f aca="false">Test!B271</f>
        <v>empty_file</v>
      </c>
      <c r="K26" s="96" t="str">
        <f aca="false">Test!C271</f>
        <v>empty_file</v>
      </c>
      <c r="L26" s="96" t="str">
        <f aca="false">Test!D271</f>
        <v>empty_file</v>
      </c>
      <c r="M26" s="97" t="str">
        <f aca="false">Test!E271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271</f>
        <v>empty_file</v>
      </c>
      <c r="Z26" s="96" t="str">
        <f aca="false">Anchor!G271</f>
        <v>empty_file</v>
      </c>
      <c r="AA26" s="96" t="str">
        <f aca="false">Anchor!H271</f>
        <v>empty_file</v>
      </c>
      <c r="AB26" s="96" t="str">
        <f aca="false">Anchor!I271</f>
        <v>empty_file</v>
      </c>
      <c r="AC26" s="95" t="str">
        <f aca="false">Anchor!J271</f>
        <v>empty_file</v>
      </c>
      <c r="AD26" s="96" t="str">
        <f aca="false">Anchor!K271</f>
        <v>no_file</v>
      </c>
      <c r="AE26" s="96" t="n">
        <f aca="false">Anchor!L271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271</f>
        <v>empty_file</v>
      </c>
      <c r="AJ26" s="96" t="str">
        <f aca="false">Test!G271</f>
        <v>empty_file</v>
      </c>
      <c r="AK26" s="96" t="str">
        <f aca="false">Test!H271</f>
        <v>empty_file</v>
      </c>
      <c r="AL26" s="96" t="str">
        <f aca="false">Test!I271</f>
        <v>empty_file</v>
      </c>
      <c r="AM26" s="95" t="str">
        <f aca="false">Test!J271</f>
        <v>empty_file</v>
      </c>
      <c r="AN26" s="96" t="str">
        <f aca="false">Test!K271</f>
        <v>no_file</v>
      </c>
      <c r="AO26" s="96" t="n">
        <f aca="false">Test!L271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str">
        <f aca="false">Anchor!B272</f>
        <v>empty_file</v>
      </c>
      <c r="F27" s="110" t="str">
        <f aca="false">Anchor!C272</f>
        <v>empty_file</v>
      </c>
      <c r="G27" s="110" t="str">
        <f aca="false">Anchor!D272</f>
        <v>empty_file</v>
      </c>
      <c r="H27" s="111" t="str">
        <f aca="false">Anchor!E272</f>
        <v>empty_file</v>
      </c>
      <c r="I27" s="82"/>
      <c r="J27" s="109" t="str">
        <f aca="false">Test!B272</f>
        <v>empty_file</v>
      </c>
      <c r="K27" s="110" t="str">
        <f aca="false">Test!C272</f>
        <v>empty_file</v>
      </c>
      <c r="L27" s="110" t="str">
        <f aca="false">Test!D272</f>
        <v>empty_file</v>
      </c>
      <c r="M27" s="111" t="str">
        <f aca="false">Test!E272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272</f>
        <v>empty_file</v>
      </c>
      <c r="Z27" s="110" t="str">
        <f aca="false">Anchor!G272</f>
        <v>empty_file</v>
      </c>
      <c r="AA27" s="110" t="str">
        <f aca="false">Anchor!H272</f>
        <v>empty_file</v>
      </c>
      <c r="AB27" s="110" t="str">
        <f aca="false">Anchor!I272</f>
        <v>empty_file</v>
      </c>
      <c r="AC27" s="109" t="str">
        <f aca="false">Anchor!J272</f>
        <v>empty_file</v>
      </c>
      <c r="AD27" s="110" t="str">
        <f aca="false">Anchor!K272</f>
        <v>no_file</v>
      </c>
      <c r="AE27" s="110" t="n">
        <f aca="false">Anchor!L272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272</f>
        <v>empty_file</v>
      </c>
      <c r="AJ27" s="110" t="str">
        <f aca="false">Test!G272</f>
        <v>empty_file</v>
      </c>
      <c r="AK27" s="110" t="str">
        <f aca="false">Test!H272</f>
        <v>empty_file</v>
      </c>
      <c r="AL27" s="110" t="str">
        <f aca="false">Test!I272</f>
        <v>empty_file</v>
      </c>
      <c r="AM27" s="109" t="str">
        <f aca="false">Test!J272</f>
        <v>empty_file</v>
      </c>
      <c r="AN27" s="110" t="str">
        <f aca="false">Test!K272</f>
        <v>no_file</v>
      </c>
      <c r="AO27" s="110" t="n">
        <f aca="false">Test!L272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str">
        <f aca="false">Anchor!B273</f>
        <v>empty_file</v>
      </c>
      <c r="F28" s="80" t="str">
        <f aca="false">Anchor!C273</f>
        <v>empty_file</v>
      </c>
      <c r="G28" s="80" t="str">
        <f aca="false">Anchor!D273</f>
        <v>empty_file</v>
      </c>
      <c r="H28" s="81" t="str">
        <f aca="false">Anchor!E273</f>
        <v>empty_file</v>
      </c>
      <c r="I28" s="82"/>
      <c r="J28" s="79" t="str">
        <f aca="false">Test!B273</f>
        <v>empty_file</v>
      </c>
      <c r="K28" s="80" t="str">
        <f aca="false">Test!C273</f>
        <v>empty_file</v>
      </c>
      <c r="L28" s="80" t="str">
        <f aca="false">Test!D273</f>
        <v>empty_file</v>
      </c>
      <c r="M28" s="81" t="str">
        <f aca="false">Test!E273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273</f>
        <v>empty_file</v>
      </c>
      <c r="Z28" s="80" t="str">
        <f aca="false">Anchor!G273</f>
        <v>empty_file</v>
      </c>
      <c r="AA28" s="80" t="str">
        <f aca="false">Anchor!H273</f>
        <v>empty_file</v>
      </c>
      <c r="AB28" s="80" t="str">
        <f aca="false">Anchor!I273</f>
        <v>empty_file</v>
      </c>
      <c r="AC28" s="79" t="str">
        <f aca="false">Anchor!J273</f>
        <v>empty_file</v>
      </c>
      <c r="AD28" s="80" t="str">
        <f aca="false">Anchor!K273</f>
        <v>no_file</v>
      </c>
      <c r="AE28" s="80" t="n">
        <f aca="false">Anchor!L273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273</f>
        <v>empty_file</v>
      </c>
      <c r="AJ28" s="80" t="str">
        <f aca="false">Test!G273</f>
        <v>empty_file</v>
      </c>
      <c r="AK28" s="80" t="str">
        <f aca="false">Test!H273</f>
        <v>empty_file</v>
      </c>
      <c r="AL28" s="80" t="str">
        <f aca="false">Test!I273</f>
        <v>empty_file</v>
      </c>
      <c r="AM28" s="79" t="str">
        <f aca="false">Test!J273</f>
        <v>empty_file</v>
      </c>
      <c r="AN28" s="80" t="str">
        <f aca="false">Test!K273</f>
        <v>no_file</v>
      </c>
      <c r="AO28" s="80" t="n">
        <f aca="false">Test!L273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str">
        <f aca="false">Anchor!B274</f>
        <v>empty_file</v>
      </c>
      <c r="F29" s="96" t="str">
        <f aca="false">Anchor!C274</f>
        <v>empty_file</v>
      </c>
      <c r="G29" s="96" t="str">
        <f aca="false">Anchor!D274</f>
        <v>empty_file</v>
      </c>
      <c r="H29" s="97" t="str">
        <f aca="false">Anchor!E274</f>
        <v>empty_file</v>
      </c>
      <c r="I29" s="82"/>
      <c r="J29" s="95" t="str">
        <f aca="false">Test!B274</f>
        <v>empty_file</v>
      </c>
      <c r="K29" s="96" t="str">
        <f aca="false">Test!C274</f>
        <v>empty_file</v>
      </c>
      <c r="L29" s="96" t="str">
        <f aca="false">Test!D274</f>
        <v>empty_file</v>
      </c>
      <c r="M29" s="97" t="str">
        <f aca="false">Test!E274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274</f>
        <v>empty_file</v>
      </c>
      <c r="Z29" s="96" t="str">
        <f aca="false">Anchor!G274</f>
        <v>empty_file</v>
      </c>
      <c r="AA29" s="96" t="str">
        <f aca="false">Anchor!H274</f>
        <v>empty_file</v>
      </c>
      <c r="AB29" s="96" t="str">
        <f aca="false">Anchor!I274</f>
        <v>empty_file</v>
      </c>
      <c r="AC29" s="95" t="str">
        <f aca="false">Anchor!J274</f>
        <v>empty_file</v>
      </c>
      <c r="AD29" s="96" t="str">
        <f aca="false">Anchor!K274</f>
        <v>no_file</v>
      </c>
      <c r="AE29" s="96" t="n">
        <f aca="false">Anchor!L274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274</f>
        <v>empty_file</v>
      </c>
      <c r="AJ29" s="96" t="str">
        <f aca="false">Test!G274</f>
        <v>empty_file</v>
      </c>
      <c r="AK29" s="96" t="str">
        <f aca="false">Test!H274</f>
        <v>empty_file</v>
      </c>
      <c r="AL29" s="96" t="str">
        <f aca="false">Test!I274</f>
        <v>empty_file</v>
      </c>
      <c r="AM29" s="95" t="str">
        <f aca="false">Test!J274</f>
        <v>empty_file</v>
      </c>
      <c r="AN29" s="96" t="str">
        <f aca="false">Test!K274</f>
        <v>no_file</v>
      </c>
      <c r="AO29" s="96" t="n">
        <f aca="false">Test!L274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str">
        <f aca="false">Anchor!B275</f>
        <v>empty_file</v>
      </c>
      <c r="F30" s="96" t="str">
        <f aca="false">Anchor!C275</f>
        <v>empty_file</v>
      </c>
      <c r="G30" s="96" t="str">
        <f aca="false">Anchor!D275</f>
        <v>empty_file</v>
      </c>
      <c r="H30" s="97" t="str">
        <f aca="false">Anchor!E275</f>
        <v>empty_file</v>
      </c>
      <c r="I30" s="82"/>
      <c r="J30" s="95" t="str">
        <f aca="false">Test!B275</f>
        <v>empty_file</v>
      </c>
      <c r="K30" s="96" t="str">
        <f aca="false">Test!C275</f>
        <v>empty_file</v>
      </c>
      <c r="L30" s="96" t="str">
        <f aca="false">Test!D275</f>
        <v>empty_file</v>
      </c>
      <c r="M30" s="97" t="str">
        <f aca="false">Test!E275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275</f>
        <v>empty_file</v>
      </c>
      <c r="Z30" s="96" t="str">
        <f aca="false">Anchor!G275</f>
        <v>empty_file</v>
      </c>
      <c r="AA30" s="96" t="str">
        <f aca="false">Anchor!H275</f>
        <v>empty_file</v>
      </c>
      <c r="AB30" s="96" t="str">
        <f aca="false">Anchor!I275</f>
        <v>empty_file</v>
      </c>
      <c r="AC30" s="95" t="str">
        <f aca="false">Anchor!J275</f>
        <v>empty_file</v>
      </c>
      <c r="AD30" s="96" t="str">
        <f aca="false">Anchor!K275</f>
        <v>no_file</v>
      </c>
      <c r="AE30" s="96" t="n">
        <f aca="false">Anchor!L275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275</f>
        <v>empty_file</v>
      </c>
      <c r="AJ30" s="96" t="str">
        <f aca="false">Test!G275</f>
        <v>empty_file</v>
      </c>
      <c r="AK30" s="96" t="str">
        <f aca="false">Test!H275</f>
        <v>empty_file</v>
      </c>
      <c r="AL30" s="96" t="str">
        <f aca="false">Test!I275</f>
        <v>empty_file</v>
      </c>
      <c r="AM30" s="95" t="str">
        <f aca="false">Test!J275</f>
        <v>empty_file</v>
      </c>
      <c r="AN30" s="96" t="str">
        <f aca="false">Test!K275</f>
        <v>no_file</v>
      </c>
      <c r="AO30" s="96" t="n">
        <f aca="false">Test!L275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str">
        <f aca="false">Anchor!B276</f>
        <v>empty_file</v>
      </c>
      <c r="F31" s="110" t="str">
        <f aca="false">Anchor!C276</f>
        <v>empty_file</v>
      </c>
      <c r="G31" s="110" t="str">
        <f aca="false">Anchor!D276</f>
        <v>empty_file</v>
      </c>
      <c r="H31" s="111" t="str">
        <f aca="false">Anchor!E276</f>
        <v>empty_file</v>
      </c>
      <c r="I31" s="82"/>
      <c r="J31" s="109" t="str">
        <f aca="false">Test!B276</f>
        <v>empty_file</v>
      </c>
      <c r="K31" s="110" t="str">
        <f aca="false">Test!C276</f>
        <v>empty_file</v>
      </c>
      <c r="L31" s="110" t="str">
        <f aca="false">Test!D276</f>
        <v>empty_file</v>
      </c>
      <c r="M31" s="111" t="str">
        <f aca="false">Test!E276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276</f>
        <v>empty_file</v>
      </c>
      <c r="Z31" s="110" t="str">
        <f aca="false">Anchor!G276</f>
        <v>empty_file</v>
      </c>
      <c r="AA31" s="110" t="str">
        <f aca="false">Anchor!H276</f>
        <v>empty_file</v>
      </c>
      <c r="AB31" s="110" t="str">
        <f aca="false">Anchor!I276</f>
        <v>empty_file</v>
      </c>
      <c r="AC31" s="109" t="str">
        <f aca="false">Anchor!J276</f>
        <v>empty_file</v>
      </c>
      <c r="AD31" s="110" t="str">
        <f aca="false">Anchor!K276</f>
        <v>no_file</v>
      </c>
      <c r="AE31" s="110" t="n">
        <f aca="false">Anchor!L276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276</f>
        <v>empty_file</v>
      </c>
      <c r="AJ31" s="110" t="str">
        <f aca="false">Test!G276</f>
        <v>empty_file</v>
      </c>
      <c r="AK31" s="110" t="str">
        <f aca="false">Test!H276</f>
        <v>empty_file</v>
      </c>
      <c r="AL31" s="110" t="str">
        <f aca="false">Test!I276</f>
        <v>empty_file</v>
      </c>
      <c r="AM31" s="109" t="str">
        <f aca="false">Test!J276</f>
        <v>empty_file</v>
      </c>
      <c r="AN31" s="110" t="str">
        <f aca="false">Test!K276</f>
        <v>no_file</v>
      </c>
      <c r="AO31" s="110" t="n">
        <f aca="false">Test!L276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str">
        <f aca="false">Anchor!B277</f>
        <v>empty_file</v>
      </c>
      <c r="F32" s="80" t="str">
        <f aca="false">Anchor!C277</f>
        <v>empty_file</v>
      </c>
      <c r="G32" s="80" t="str">
        <f aca="false">Anchor!D277</f>
        <v>empty_file</v>
      </c>
      <c r="H32" s="81" t="str">
        <f aca="false">Anchor!E277</f>
        <v>empty_file</v>
      </c>
      <c r="I32" s="82"/>
      <c r="J32" s="79" t="str">
        <f aca="false">Test!B277</f>
        <v>empty_file</v>
      </c>
      <c r="K32" s="80" t="str">
        <f aca="false">Test!C277</f>
        <v>empty_file</v>
      </c>
      <c r="L32" s="80" t="str">
        <f aca="false">Test!D277</f>
        <v>empty_file</v>
      </c>
      <c r="M32" s="81" t="str">
        <f aca="false">Test!E277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277</f>
        <v>empty_file</v>
      </c>
      <c r="Z32" s="80" t="str">
        <f aca="false">Anchor!G277</f>
        <v>empty_file</v>
      </c>
      <c r="AA32" s="80" t="str">
        <f aca="false">Anchor!H277</f>
        <v>empty_file</v>
      </c>
      <c r="AB32" s="80" t="str">
        <f aca="false">Anchor!I277</f>
        <v>empty_file</v>
      </c>
      <c r="AC32" s="79" t="str">
        <f aca="false">Anchor!J277</f>
        <v>empty_file</v>
      </c>
      <c r="AD32" s="80" t="str">
        <f aca="false">Anchor!K277</f>
        <v>no_file</v>
      </c>
      <c r="AE32" s="80" t="n">
        <f aca="false">Anchor!L277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277</f>
        <v>empty_file</v>
      </c>
      <c r="AJ32" s="80" t="str">
        <f aca="false">Test!G277</f>
        <v>empty_file</v>
      </c>
      <c r="AK32" s="80" t="str">
        <f aca="false">Test!H277</f>
        <v>empty_file</v>
      </c>
      <c r="AL32" s="80" t="str">
        <f aca="false">Test!I277</f>
        <v>empty_file</v>
      </c>
      <c r="AM32" s="79" t="str">
        <f aca="false">Test!J277</f>
        <v>empty_file</v>
      </c>
      <c r="AN32" s="80" t="str">
        <f aca="false">Test!K277</f>
        <v>no_file</v>
      </c>
      <c r="AO32" s="80" t="n">
        <f aca="false">Test!L277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str">
        <f aca="false">Anchor!B278</f>
        <v>empty_file</v>
      </c>
      <c r="F33" s="96" t="str">
        <f aca="false">Anchor!C278</f>
        <v>empty_file</v>
      </c>
      <c r="G33" s="96" t="str">
        <f aca="false">Anchor!D278</f>
        <v>empty_file</v>
      </c>
      <c r="H33" s="97" t="str">
        <f aca="false">Anchor!E278</f>
        <v>empty_file</v>
      </c>
      <c r="I33" s="82"/>
      <c r="J33" s="95" t="str">
        <f aca="false">Test!B278</f>
        <v>empty_file</v>
      </c>
      <c r="K33" s="96" t="str">
        <f aca="false">Test!C278</f>
        <v>empty_file</v>
      </c>
      <c r="L33" s="96" t="str">
        <f aca="false">Test!D278</f>
        <v>empty_file</v>
      </c>
      <c r="M33" s="97" t="str">
        <f aca="false">Test!E278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278</f>
        <v>empty_file</v>
      </c>
      <c r="Z33" s="96" t="str">
        <f aca="false">Anchor!G278</f>
        <v>empty_file</v>
      </c>
      <c r="AA33" s="96" t="str">
        <f aca="false">Anchor!H278</f>
        <v>empty_file</v>
      </c>
      <c r="AB33" s="96" t="str">
        <f aca="false">Anchor!I278</f>
        <v>empty_file</v>
      </c>
      <c r="AC33" s="95" t="str">
        <f aca="false">Anchor!J278</f>
        <v>empty_file</v>
      </c>
      <c r="AD33" s="96" t="str">
        <f aca="false">Anchor!K278</f>
        <v>no_file</v>
      </c>
      <c r="AE33" s="96" t="n">
        <f aca="false">Anchor!L278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278</f>
        <v>empty_file</v>
      </c>
      <c r="AJ33" s="96" t="str">
        <f aca="false">Test!G278</f>
        <v>empty_file</v>
      </c>
      <c r="AK33" s="96" t="str">
        <f aca="false">Test!H278</f>
        <v>empty_file</v>
      </c>
      <c r="AL33" s="96" t="str">
        <f aca="false">Test!I278</f>
        <v>empty_file</v>
      </c>
      <c r="AM33" s="95" t="str">
        <f aca="false">Test!J278</f>
        <v>empty_file</v>
      </c>
      <c r="AN33" s="96" t="str">
        <f aca="false">Test!K278</f>
        <v>no_file</v>
      </c>
      <c r="AO33" s="96" t="n">
        <f aca="false">Test!L278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str">
        <f aca="false">Anchor!B279</f>
        <v>empty_file</v>
      </c>
      <c r="F34" s="96" t="str">
        <f aca="false">Anchor!C279</f>
        <v>empty_file</v>
      </c>
      <c r="G34" s="96" t="str">
        <f aca="false">Anchor!D279</f>
        <v>empty_file</v>
      </c>
      <c r="H34" s="97" t="str">
        <f aca="false">Anchor!E279</f>
        <v>empty_file</v>
      </c>
      <c r="I34" s="82"/>
      <c r="J34" s="95" t="str">
        <f aca="false">Test!B279</f>
        <v>empty_file</v>
      </c>
      <c r="K34" s="96" t="str">
        <f aca="false">Test!C279</f>
        <v>empty_file</v>
      </c>
      <c r="L34" s="96" t="str">
        <f aca="false">Test!D279</f>
        <v>empty_file</v>
      </c>
      <c r="M34" s="97" t="str">
        <f aca="false">Test!E279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279</f>
        <v>empty_file</v>
      </c>
      <c r="Z34" s="96" t="str">
        <f aca="false">Anchor!G279</f>
        <v>empty_file</v>
      </c>
      <c r="AA34" s="96" t="str">
        <f aca="false">Anchor!H279</f>
        <v>empty_file</v>
      </c>
      <c r="AB34" s="96" t="str">
        <f aca="false">Anchor!I279</f>
        <v>empty_file</v>
      </c>
      <c r="AC34" s="95" t="str">
        <f aca="false">Anchor!J279</f>
        <v>empty_file</v>
      </c>
      <c r="AD34" s="96" t="str">
        <f aca="false">Anchor!K279</f>
        <v>no_file</v>
      </c>
      <c r="AE34" s="96" t="n">
        <f aca="false">Anchor!L279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279</f>
        <v>empty_file</v>
      </c>
      <c r="AJ34" s="96" t="str">
        <f aca="false">Test!G279</f>
        <v>empty_file</v>
      </c>
      <c r="AK34" s="96" t="str">
        <f aca="false">Test!H279</f>
        <v>empty_file</v>
      </c>
      <c r="AL34" s="96" t="str">
        <f aca="false">Test!I279</f>
        <v>empty_file</v>
      </c>
      <c r="AM34" s="95" t="str">
        <f aca="false">Test!J279</f>
        <v>empty_file</v>
      </c>
      <c r="AN34" s="96" t="str">
        <f aca="false">Test!K279</f>
        <v>no_file</v>
      </c>
      <c r="AO34" s="96" t="n">
        <f aca="false">Test!L279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str">
        <f aca="false">Anchor!B280</f>
        <v>empty_file</v>
      </c>
      <c r="F35" s="110" t="str">
        <f aca="false">Anchor!C280</f>
        <v>empty_file</v>
      </c>
      <c r="G35" s="110" t="str">
        <f aca="false">Anchor!D280</f>
        <v>empty_file</v>
      </c>
      <c r="H35" s="111" t="str">
        <f aca="false">Anchor!E280</f>
        <v>empty_file</v>
      </c>
      <c r="I35" s="82"/>
      <c r="J35" s="109" t="str">
        <f aca="false">Test!B280</f>
        <v>empty_file</v>
      </c>
      <c r="K35" s="110" t="str">
        <f aca="false">Test!C280</f>
        <v>empty_file</v>
      </c>
      <c r="L35" s="110" t="str">
        <f aca="false">Test!D280</f>
        <v>empty_file</v>
      </c>
      <c r="M35" s="111" t="str">
        <f aca="false">Test!E280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280</f>
        <v>empty_file</v>
      </c>
      <c r="Z35" s="110" t="str">
        <f aca="false">Anchor!G280</f>
        <v>empty_file</v>
      </c>
      <c r="AA35" s="110" t="str">
        <f aca="false">Anchor!H280</f>
        <v>empty_file</v>
      </c>
      <c r="AB35" s="110" t="str">
        <f aca="false">Anchor!I280</f>
        <v>empty_file</v>
      </c>
      <c r="AC35" s="109" t="str">
        <f aca="false">Anchor!J280</f>
        <v>empty_file</v>
      </c>
      <c r="AD35" s="110" t="str">
        <f aca="false">Anchor!K280</f>
        <v>no_file</v>
      </c>
      <c r="AE35" s="110" t="n">
        <f aca="false">Anchor!L280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280</f>
        <v>empty_file</v>
      </c>
      <c r="AJ35" s="110" t="str">
        <f aca="false">Test!G280</f>
        <v>empty_file</v>
      </c>
      <c r="AK35" s="110" t="str">
        <f aca="false">Test!H280</f>
        <v>empty_file</v>
      </c>
      <c r="AL35" s="110" t="str">
        <f aca="false">Test!I280</f>
        <v>empty_file</v>
      </c>
      <c r="AM35" s="109" t="str">
        <f aca="false">Test!J280</f>
        <v>empty_file</v>
      </c>
      <c r="AN35" s="110" t="str">
        <f aca="false">Test!K280</f>
        <v>no_file</v>
      </c>
      <c r="AO35" s="110" t="n">
        <f aca="false">Test!L280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str">
        <f aca="false">Anchor!B281</f>
        <v>empty_file</v>
      </c>
      <c r="F36" s="80" t="str">
        <f aca="false">Anchor!C281</f>
        <v>empty_file</v>
      </c>
      <c r="G36" s="80" t="str">
        <f aca="false">Anchor!D281</f>
        <v>empty_file</v>
      </c>
      <c r="H36" s="81" t="str">
        <f aca="false">Anchor!E281</f>
        <v>empty_file</v>
      </c>
      <c r="I36" s="82"/>
      <c r="J36" s="79" t="str">
        <f aca="false">Test!B281</f>
        <v>empty_file</v>
      </c>
      <c r="K36" s="80" t="str">
        <f aca="false">Test!C281</f>
        <v>empty_file</v>
      </c>
      <c r="L36" s="80" t="str">
        <f aca="false">Test!D281</f>
        <v>empty_file</v>
      </c>
      <c r="M36" s="81" t="str">
        <f aca="false">Test!E281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281</f>
        <v>empty_file</v>
      </c>
      <c r="Z36" s="80" t="str">
        <f aca="false">Anchor!G281</f>
        <v>empty_file</v>
      </c>
      <c r="AA36" s="80" t="str">
        <f aca="false">Anchor!H281</f>
        <v>empty_file</v>
      </c>
      <c r="AB36" s="80" t="str">
        <f aca="false">Anchor!I281</f>
        <v>empty_file</v>
      </c>
      <c r="AC36" s="79" t="str">
        <f aca="false">Anchor!J281</f>
        <v>empty_file</v>
      </c>
      <c r="AD36" s="80" t="str">
        <f aca="false">Anchor!K281</f>
        <v>no_file</v>
      </c>
      <c r="AE36" s="80" t="n">
        <f aca="false">Anchor!L281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281</f>
        <v>empty_file</v>
      </c>
      <c r="AJ36" s="80" t="str">
        <f aca="false">Test!G281</f>
        <v>empty_file</v>
      </c>
      <c r="AK36" s="80" t="str">
        <f aca="false">Test!H281</f>
        <v>empty_file</v>
      </c>
      <c r="AL36" s="80" t="str">
        <f aca="false">Test!I281</f>
        <v>empty_file</v>
      </c>
      <c r="AM36" s="79" t="str">
        <f aca="false">Test!J281</f>
        <v>empty_file</v>
      </c>
      <c r="AN36" s="80" t="str">
        <f aca="false">Test!K281</f>
        <v>no_file</v>
      </c>
      <c r="AO36" s="80" t="n">
        <f aca="false">Test!L281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str">
        <f aca="false">Anchor!B282</f>
        <v>empty_file</v>
      </c>
      <c r="F37" s="96" t="str">
        <f aca="false">Anchor!C282</f>
        <v>empty_file</v>
      </c>
      <c r="G37" s="96" t="str">
        <f aca="false">Anchor!D282</f>
        <v>empty_file</v>
      </c>
      <c r="H37" s="97" t="str">
        <f aca="false">Anchor!E282</f>
        <v>empty_file</v>
      </c>
      <c r="I37" s="82"/>
      <c r="J37" s="95" t="str">
        <f aca="false">Test!B282</f>
        <v>empty_file</v>
      </c>
      <c r="K37" s="96" t="str">
        <f aca="false">Test!C282</f>
        <v>empty_file</v>
      </c>
      <c r="L37" s="96" t="str">
        <f aca="false">Test!D282</f>
        <v>empty_file</v>
      </c>
      <c r="M37" s="97" t="str">
        <f aca="false">Test!E282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282</f>
        <v>empty_file</v>
      </c>
      <c r="Z37" s="96" t="str">
        <f aca="false">Anchor!G282</f>
        <v>empty_file</v>
      </c>
      <c r="AA37" s="96" t="str">
        <f aca="false">Anchor!H282</f>
        <v>empty_file</v>
      </c>
      <c r="AB37" s="96" t="str">
        <f aca="false">Anchor!I282</f>
        <v>empty_file</v>
      </c>
      <c r="AC37" s="95" t="str">
        <f aca="false">Anchor!J282</f>
        <v>empty_file</v>
      </c>
      <c r="AD37" s="96" t="str">
        <f aca="false">Anchor!K282</f>
        <v>no_file</v>
      </c>
      <c r="AE37" s="96" t="n">
        <f aca="false">Anchor!L282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282</f>
        <v>empty_file</v>
      </c>
      <c r="AJ37" s="96" t="str">
        <f aca="false">Test!G282</f>
        <v>empty_file</v>
      </c>
      <c r="AK37" s="96" t="str">
        <f aca="false">Test!H282</f>
        <v>empty_file</v>
      </c>
      <c r="AL37" s="96" t="str">
        <f aca="false">Test!I282</f>
        <v>empty_file</v>
      </c>
      <c r="AM37" s="95" t="str">
        <f aca="false">Test!J282</f>
        <v>empty_file</v>
      </c>
      <c r="AN37" s="96" t="str">
        <f aca="false">Test!K282</f>
        <v>no_file</v>
      </c>
      <c r="AO37" s="96" t="n">
        <f aca="false">Test!L282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str">
        <f aca="false">Anchor!B283</f>
        <v>empty_file</v>
      </c>
      <c r="F38" s="96" t="str">
        <f aca="false">Anchor!C283</f>
        <v>empty_file</v>
      </c>
      <c r="G38" s="96" t="str">
        <f aca="false">Anchor!D283</f>
        <v>empty_file</v>
      </c>
      <c r="H38" s="97" t="str">
        <f aca="false">Anchor!E283</f>
        <v>empty_file</v>
      </c>
      <c r="I38" s="82"/>
      <c r="J38" s="95" t="str">
        <f aca="false">Test!B283</f>
        <v>empty_file</v>
      </c>
      <c r="K38" s="96" t="str">
        <f aca="false">Test!C283</f>
        <v>empty_file</v>
      </c>
      <c r="L38" s="96" t="str">
        <f aca="false">Test!D283</f>
        <v>empty_file</v>
      </c>
      <c r="M38" s="97" t="str">
        <f aca="false">Test!E283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283</f>
        <v>empty_file</v>
      </c>
      <c r="Z38" s="96" t="str">
        <f aca="false">Anchor!G283</f>
        <v>empty_file</v>
      </c>
      <c r="AA38" s="96" t="str">
        <f aca="false">Anchor!H283</f>
        <v>empty_file</v>
      </c>
      <c r="AB38" s="96" t="str">
        <f aca="false">Anchor!I283</f>
        <v>empty_file</v>
      </c>
      <c r="AC38" s="95" t="str">
        <f aca="false">Anchor!J283</f>
        <v>empty_file</v>
      </c>
      <c r="AD38" s="96" t="str">
        <f aca="false">Anchor!K283</f>
        <v>no_file</v>
      </c>
      <c r="AE38" s="96" t="n">
        <f aca="false">Anchor!L283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283</f>
        <v>empty_file</v>
      </c>
      <c r="AJ38" s="96" t="str">
        <f aca="false">Test!G283</f>
        <v>empty_file</v>
      </c>
      <c r="AK38" s="96" t="str">
        <f aca="false">Test!H283</f>
        <v>empty_file</v>
      </c>
      <c r="AL38" s="96" t="str">
        <f aca="false">Test!I283</f>
        <v>empty_file</v>
      </c>
      <c r="AM38" s="95" t="str">
        <f aca="false">Test!J283</f>
        <v>empty_file</v>
      </c>
      <c r="AN38" s="96" t="str">
        <f aca="false">Test!K283</f>
        <v>no_file</v>
      </c>
      <c r="AO38" s="96" t="n">
        <f aca="false">Test!L283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str">
        <f aca="false">Anchor!B284</f>
        <v>empty_file</v>
      </c>
      <c r="F39" s="110" t="str">
        <f aca="false">Anchor!C284</f>
        <v>empty_file</v>
      </c>
      <c r="G39" s="110" t="str">
        <f aca="false">Anchor!D284</f>
        <v>empty_file</v>
      </c>
      <c r="H39" s="111" t="str">
        <f aca="false">Anchor!E284</f>
        <v>empty_file</v>
      </c>
      <c r="I39" s="82"/>
      <c r="J39" s="109" t="str">
        <f aca="false">Test!B284</f>
        <v>empty_file</v>
      </c>
      <c r="K39" s="110" t="str">
        <f aca="false">Test!C284</f>
        <v>empty_file</v>
      </c>
      <c r="L39" s="110" t="str">
        <f aca="false">Test!D284</f>
        <v>empty_file</v>
      </c>
      <c r="M39" s="111" t="str">
        <f aca="false">Test!E284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284</f>
        <v>empty_file</v>
      </c>
      <c r="Z39" s="110" t="str">
        <f aca="false">Anchor!G284</f>
        <v>empty_file</v>
      </c>
      <c r="AA39" s="110" t="str">
        <f aca="false">Anchor!H284</f>
        <v>empty_file</v>
      </c>
      <c r="AB39" s="110" t="str">
        <f aca="false">Anchor!I284</f>
        <v>empty_file</v>
      </c>
      <c r="AC39" s="109" t="str">
        <f aca="false">Anchor!J284</f>
        <v>empty_file</v>
      </c>
      <c r="AD39" s="110" t="str">
        <f aca="false">Anchor!K284</f>
        <v>no_file</v>
      </c>
      <c r="AE39" s="110" t="n">
        <f aca="false">Anchor!L284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284</f>
        <v>empty_file</v>
      </c>
      <c r="AJ39" s="110" t="str">
        <f aca="false">Test!G284</f>
        <v>empty_file</v>
      </c>
      <c r="AK39" s="110" t="str">
        <f aca="false">Test!H284</f>
        <v>empty_file</v>
      </c>
      <c r="AL39" s="110" t="str">
        <f aca="false">Test!I284</f>
        <v>empty_file</v>
      </c>
      <c r="AM39" s="109" t="str">
        <f aca="false">Test!J284</f>
        <v>empty_file</v>
      </c>
      <c r="AN39" s="110" t="str">
        <f aca="false">Test!K284</f>
        <v>no_file</v>
      </c>
      <c r="AO39" s="110" t="n">
        <f aca="false">Test!L284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str">
        <f aca="false">Anchor!B285</f>
        <v>empty_file</v>
      </c>
      <c r="F40" s="80" t="str">
        <f aca="false">Anchor!C285</f>
        <v>empty_file</v>
      </c>
      <c r="G40" s="80" t="str">
        <f aca="false">Anchor!D285</f>
        <v>empty_file</v>
      </c>
      <c r="H40" s="81" t="str">
        <f aca="false">Anchor!E285</f>
        <v>empty_file</v>
      </c>
      <c r="I40" s="82"/>
      <c r="J40" s="79" t="str">
        <f aca="false">Test!B285</f>
        <v>empty_file</v>
      </c>
      <c r="K40" s="80" t="str">
        <f aca="false">Test!C285</f>
        <v>empty_file</v>
      </c>
      <c r="L40" s="80" t="str">
        <f aca="false">Test!D285</f>
        <v>empty_file</v>
      </c>
      <c r="M40" s="81" t="str">
        <f aca="false">Test!E285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285</f>
        <v>empty_file</v>
      </c>
      <c r="Z40" s="80" t="str">
        <f aca="false">Anchor!G285</f>
        <v>empty_file</v>
      </c>
      <c r="AA40" s="80" t="str">
        <f aca="false">Anchor!H285</f>
        <v>empty_file</v>
      </c>
      <c r="AB40" s="80" t="str">
        <f aca="false">Anchor!I285</f>
        <v>empty_file</v>
      </c>
      <c r="AC40" s="79" t="str">
        <f aca="false">Anchor!J285</f>
        <v>empty_file</v>
      </c>
      <c r="AD40" s="80" t="str">
        <f aca="false">Anchor!K285</f>
        <v>no_file</v>
      </c>
      <c r="AE40" s="80" t="n">
        <f aca="false">Anchor!L285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285</f>
        <v>empty_file</v>
      </c>
      <c r="AJ40" s="80" t="str">
        <f aca="false">Test!G285</f>
        <v>empty_file</v>
      </c>
      <c r="AK40" s="80" t="str">
        <f aca="false">Test!H285</f>
        <v>empty_file</v>
      </c>
      <c r="AL40" s="80" t="str">
        <f aca="false">Test!I285</f>
        <v>empty_file</v>
      </c>
      <c r="AM40" s="79" t="str">
        <f aca="false">Test!J285</f>
        <v>empty_file</v>
      </c>
      <c r="AN40" s="80" t="str">
        <f aca="false">Test!K285</f>
        <v>no_file</v>
      </c>
      <c r="AO40" s="80" t="n">
        <f aca="false">Test!L285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str">
        <f aca="false">Anchor!B286</f>
        <v>empty_file</v>
      </c>
      <c r="F41" s="96" t="str">
        <f aca="false">Anchor!C286</f>
        <v>empty_file</v>
      </c>
      <c r="G41" s="96" t="str">
        <f aca="false">Anchor!D286</f>
        <v>empty_file</v>
      </c>
      <c r="H41" s="97" t="str">
        <f aca="false">Anchor!E286</f>
        <v>empty_file</v>
      </c>
      <c r="I41" s="82"/>
      <c r="J41" s="95" t="str">
        <f aca="false">Test!B286</f>
        <v>empty_file</v>
      </c>
      <c r="K41" s="96" t="str">
        <f aca="false">Test!C286</f>
        <v>empty_file</v>
      </c>
      <c r="L41" s="96" t="str">
        <f aca="false">Test!D286</f>
        <v>empty_file</v>
      </c>
      <c r="M41" s="97" t="str">
        <f aca="false">Test!E286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286</f>
        <v>empty_file</v>
      </c>
      <c r="Z41" s="96" t="str">
        <f aca="false">Anchor!G286</f>
        <v>empty_file</v>
      </c>
      <c r="AA41" s="96" t="str">
        <f aca="false">Anchor!H286</f>
        <v>empty_file</v>
      </c>
      <c r="AB41" s="96" t="str">
        <f aca="false">Anchor!I286</f>
        <v>empty_file</v>
      </c>
      <c r="AC41" s="95" t="str">
        <f aca="false">Anchor!J286</f>
        <v>empty_file</v>
      </c>
      <c r="AD41" s="96" t="str">
        <f aca="false">Anchor!K286</f>
        <v>no_file</v>
      </c>
      <c r="AE41" s="96" t="n">
        <f aca="false">Anchor!L286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286</f>
        <v>empty_file</v>
      </c>
      <c r="AJ41" s="96" t="str">
        <f aca="false">Test!G286</f>
        <v>empty_file</v>
      </c>
      <c r="AK41" s="96" t="str">
        <f aca="false">Test!H286</f>
        <v>empty_file</v>
      </c>
      <c r="AL41" s="96" t="str">
        <f aca="false">Test!I286</f>
        <v>empty_file</v>
      </c>
      <c r="AM41" s="95" t="str">
        <f aca="false">Test!J286</f>
        <v>empty_file</v>
      </c>
      <c r="AN41" s="96" t="str">
        <f aca="false">Test!K286</f>
        <v>no_file</v>
      </c>
      <c r="AO41" s="96" t="n">
        <f aca="false">Test!L286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str">
        <f aca="false">Anchor!B287</f>
        <v>empty_file</v>
      </c>
      <c r="F42" s="96" t="str">
        <f aca="false">Anchor!C287</f>
        <v>empty_file</v>
      </c>
      <c r="G42" s="96" t="str">
        <f aca="false">Anchor!D287</f>
        <v>empty_file</v>
      </c>
      <c r="H42" s="97" t="str">
        <f aca="false">Anchor!E287</f>
        <v>empty_file</v>
      </c>
      <c r="I42" s="82"/>
      <c r="J42" s="95" t="str">
        <f aca="false">Test!B287</f>
        <v>empty_file</v>
      </c>
      <c r="K42" s="96" t="str">
        <f aca="false">Test!C287</f>
        <v>empty_file</v>
      </c>
      <c r="L42" s="96" t="str">
        <f aca="false">Test!D287</f>
        <v>empty_file</v>
      </c>
      <c r="M42" s="97" t="str">
        <f aca="false">Test!E287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287</f>
        <v>empty_file</v>
      </c>
      <c r="Z42" s="96" t="str">
        <f aca="false">Anchor!G287</f>
        <v>empty_file</v>
      </c>
      <c r="AA42" s="96" t="str">
        <f aca="false">Anchor!H287</f>
        <v>empty_file</v>
      </c>
      <c r="AB42" s="96" t="str">
        <f aca="false">Anchor!I287</f>
        <v>empty_file</v>
      </c>
      <c r="AC42" s="95" t="str">
        <f aca="false">Anchor!J287</f>
        <v>empty_file</v>
      </c>
      <c r="AD42" s="96" t="str">
        <f aca="false">Anchor!K287</f>
        <v>no_file</v>
      </c>
      <c r="AE42" s="96" t="n">
        <f aca="false">Anchor!L287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287</f>
        <v>empty_file</v>
      </c>
      <c r="AJ42" s="96" t="str">
        <f aca="false">Test!G287</f>
        <v>empty_file</v>
      </c>
      <c r="AK42" s="96" t="str">
        <f aca="false">Test!H287</f>
        <v>empty_file</v>
      </c>
      <c r="AL42" s="96" t="str">
        <f aca="false">Test!I287</f>
        <v>empty_file</v>
      </c>
      <c r="AM42" s="95" t="str">
        <f aca="false">Test!J287</f>
        <v>empty_file</v>
      </c>
      <c r="AN42" s="96" t="str">
        <f aca="false">Test!K287</f>
        <v>no_file</v>
      </c>
      <c r="AO42" s="96" t="n">
        <f aca="false">Test!L287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str">
        <f aca="false">Anchor!B288</f>
        <v>empty_file</v>
      </c>
      <c r="F43" s="110" t="str">
        <f aca="false">Anchor!C288</f>
        <v>empty_file</v>
      </c>
      <c r="G43" s="110" t="str">
        <f aca="false">Anchor!D288</f>
        <v>empty_file</v>
      </c>
      <c r="H43" s="111" t="str">
        <f aca="false">Anchor!E288</f>
        <v>empty_file</v>
      </c>
      <c r="I43" s="82"/>
      <c r="J43" s="109" t="str">
        <f aca="false">Test!B288</f>
        <v>empty_file</v>
      </c>
      <c r="K43" s="110" t="str">
        <f aca="false">Test!C288</f>
        <v>empty_file</v>
      </c>
      <c r="L43" s="110" t="str">
        <f aca="false">Test!D288</f>
        <v>empty_file</v>
      </c>
      <c r="M43" s="111" t="str">
        <f aca="false">Test!E288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288</f>
        <v>empty_file</v>
      </c>
      <c r="Z43" s="110" t="str">
        <f aca="false">Anchor!G288</f>
        <v>empty_file</v>
      </c>
      <c r="AA43" s="110" t="str">
        <f aca="false">Anchor!H288</f>
        <v>empty_file</v>
      </c>
      <c r="AB43" s="110" t="str">
        <f aca="false">Anchor!I288</f>
        <v>empty_file</v>
      </c>
      <c r="AC43" s="109" t="str">
        <f aca="false">Anchor!J288</f>
        <v>empty_file</v>
      </c>
      <c r="AD43" s="110" t="str">
        <f aca="false">Anchor!K288</f>
        <v>no_file</v>
      </c>
      <c r="AE43" s="110" t="n">
        <f aca="false">Anchor!L288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288</f>
        <v>empty_file</v>
      </c>
      <c r="AJ43" s="110" t="str">
        <f aca="false">Test!G288</f>
        <v>empty_file</v>
      </c>
      <c r="AK43" s="110" t="str">
        <f aca="false">Test!H288</f>
        <v>empty_file</v>
      </c>
      <c r="AL43" s="110" t="str">
        <f aca="false">Test!I288</f>
        <v>empty_file</v>
      </c>
      <c r="AM43" s="109" t="str">
        <f aca="false">Test!J288</f>
        <v>empty_file</v>
      </c>
      <c r="AN43" s="110" t="str">
        <f aca="false">Test!K288</f>
        <v>no_file</v>
      </c>
      <c r="AO43" s="110" t="n">
        <f aca="false">Test!L288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str">
        <f aca="false">Anchor!B289</f>
        <v>empty_file</v>
      </c>
      <c r="F44" s="80" t="str">
        <f aca="false">Anchor!C289</f>
        <v>empty_file</v>
      </c>
      <c r="G44" s="80" t="str">
        <f aca="false">Anchor!D289</f>
        <v>empty_file</v>
      </c>
      <c r="H44" s="81" t="str">
        <f aca="false">Anchor!E289</f>
        <v>empty_file</v>
      </c>
      <c r="I44" s="82"/>
      <c r="J44" s="79" t="str">
        <f aca="false">Test!B289</f>
        <v>empty_file</v>
      </c>
      <c r="K44" s="80" t="str">
        <f aca="false">Test!C289</f>
        <v>empty_file</v>
      </c>
      <c r="L44" s="80" t="str">
        <f aca="false">Test!D289</f>
        <v>empty_file</v>
      </c>
      <c r="M44" s="81" t="str">
        <f aca="false">Test!E289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289</f>
        <v>empty_file</v>
      </c>
      <c r="Z44" s="80" t="str">
        <f aca="false">Anchor!G289</f>
        <v>empty_file</v>
      </c>
      <c r="AA44" s="80" t="str">
        <f aca="false">Anchor!H289</f>
        <v>empty_file</v>
      </c>
      <c r="AB44" s="80" t="str">
        <f aca="false">Anchor!I289</f>
        <v>empty_file</v>
      </c>
      <c r="AC44" s="79" t="str">
        <f aca="false">Anchor!J289</f>
        <v>empty_file</v>
      </c>
      <c r="AD44" s="80" t="str">
        <f aca="false">Anchor!K289</f>
        <v>no_file</v>
      </c>
      <c r="AE44" s="80" t="n">
        <f aca="false">Anchor!L289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289</f>
        <v>empty_file</v>
      </c>
      <c r="AJ44" s="80" t="str">
        <f aca="false">Test!G289</f>
        <v>empty_file</v>
      </c>
      <c r="AK44" s="80" t="str">
        <f aca="false">Test!H289</f>
        <v>empty_file</v>
      </c>
      <c r="AL44" s="80" t="str">
        <f aca="false">Test!I289</f>
        <v>empty_file</v>
      </c>
      <c r="AM44" s="79" t="str">
        <f aca="false">Test!J289</f>
        <v>empty_file</v>
      </c>
      <c r="AN44" s="80" t="str">
        <f aca="false">Test!K289</f>
        <v>no_file</v>
      </c>
      <c r="AO44" s="80" t="n">
        <f aca="false">Test!L289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str">
        <f aca="false">Anchor!B290</f>
        <v>empty_file</v>
      </c>
      <c r="F45" s="96" t="str">
        <f aca="false">Anchor!C290</f>
        <v>empty_file</v>
      </c>
      <c r="G45" s="96" t="str">
        <f aca="false">Anchor!D290</f>
        <v>empty_file</v>
      </c>
      <c r="H45" s="97" t="str">
        <f aca="false">Anchor!E290</f>
        <v>empty_file</v>
      </c>
      <c r="I45" s="82"/>
      <c r="J45" s="95" t="str">
        <f aca="false">Test!B290</f>
        <v>empty_file</v>
      </c>
      <c r="K45" s="96" t="str">
        <f aca="false">Test!C290</f>
        <v>empty_file</v>
      </c>
      <c r="L45" s="96" t="str">
        <f aca="false">Test!D290</f>
        <v>empty_file</v>
      </c>
      <c r="M45" s="97" t="str">
        <f aca="false">Test!E290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290</f>
        <v>empty_file</v>
      </c>
      <c r="Z45" s="96" t="str">
        <f aca="false">Anchor!G290</f>
        <v>empty_file</v>
      </c>
      <c r="AA45" s="96" t="str">
        <f aca="false">Anchor!H290</f>
        <v>empty_file</v>
      </c>
      <c r="AB45" s="96" t="str">
        <f aca="false">Anchor!I290</f>
        <v>empty_file</v>
      </c>
      <c r="AC45" s="95" t="str">
        <f aca="false">Anchor!J290</f>
        <v>empty_file</v>
      </c>
      <c r="AD45" s="96" t="str">
        <f aca="false">Anchor!K290</f>
        <v>no_file</v>
      </c>
      <c r="AE45" s="96" t="n">
        <f aca="false">Anchor!L290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290</f>
        <v>empty_file</v>
      </c>
      <c r="AJ45" s="96" t="str">
        <f aca="false">Test!G290</f>
        <v>empty_file</v>
      </c>
      <c r="AK45" s="96" t="str">
        <f aca="false">Test!H290</f>
        <v>empty_file</v>
      </c>
      <c r="AL45" s="96" t="str">
        <f aca="false">Test!I290</f>
        <v>empty_file</v>
      </c>
      <c r="AM45" s="95" t="str">
        <f aca="false">Test!J290</f>
        <v>empty_file</v>
      </c>
      <c r="AN45" s="96" t="str">
        <f aca="false">Test!K290</f>
        <v>no_file</v>
      </c>
      <c r="AO45" s="96" t="n">
        <f aca="false">Test!L290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str">
        <f aca="false">Anchor!B291</f>
        <v>empty_file</v>
      </c>
      <c r="F46" s="96" t="str">
        <f aca="false">Anchor!C291</f>
        <v>empty_file</v>
      </c>
      <c r="G46" s="96" t="str">
        <f aca="false">Anchor!D291</f>
        <v>empty_file</v>
      </c>
      <c r="H46" s="97" t="str">
        <f aca="false">Anchor!E291</f>
        <v>empty_file</v>
      </c>
      <c r="I46" s="82"/>
      <c r="J46" s="95" t="str">
        <f aca="false">Test!B291</f>
        <v>empty_file</v>
      </c>
      <c r="K46" s="96" t="str">
        <f aca="false">Test!C291</f>
        <v>empty_file</v>
      </c>
      <c r="L46" s="96" t="str">
        <f aca="false">Test!D291</f>
        <v>empty_file</v>
      </c>
      <c r="M46" s="97" t="str">
        <f aca="false">Test!E291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291</f>
        <v>empty_file</v>
      </c>
      <c r="Z46" s="96" t="str">
        <f aca="false">Anchor!G291</f>
        <v>empty_file</v>
      </c>
      <c r="AA46" s="96" t="str">
        <f aca="false">Anchor!H291</f>
        <v>empty_file</v>
      </c>
      <c r="AB46" s="96" t="str">
        <f aca="false">Anchor!I291</f>
        <v>empty_file</v>
      </c>
      <c r="AC46" s="95" t="str">
        <f aca="false">Anchor!J291</f>
        <v>empty_file</v>
      </c>
      <c r="AD46" s="96" t="str">
        <f aca="false">Anchor!K291</f>
        <v>no_file</v>
      </c>
      <c r="AE46" s="96" t="n">
        <f aca="false">Anchor!L291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291</f>
        <v>empty_file</v>
      </c>
      <c r="AJ46" s="96" t="str">
        <f aca="false">Test!G291</f>
        <v>empty_file</v>
      </c>
      <c r="AK46" s="96" t="str">
        <f aca="false">Test!H291</f>
        <v>empty_file</v>
      </c>
      <c r="AL46" s="96" t="str">
        <f aca="false">Test!I291</f>
        <v>empty_file</v>
      </c>
      <c r="AM46" s="95" t="str">
        <f aca="false">Test!J291</f>
        <v>empty_file</v>
      </c>
      <c r="AN46" s="96" t="str">
        <f aca="false">Test!K291</f>
        <v>no_file</v>
      </c>
      <c r="AO46" s="96" t="n">
        <f aca="false">Test!L291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str">
        <f aca="false">Anchor!B292</f>
        <v>empty_file</v>
      </c>
      <c r="F47" s="110" t="str">
        <f aca="false">Anchor!C292</f>
        <v>empty_file</v>
      </c>
      <c r="G47" s="110" t="str">
        <f aca="false">Anchor!D292</f>
        <v>empty_file</v>
      </c>
      <c r="H47" s="111" t="str">
        <f aca="false">Anchor!E292</f>
        <v>empty_file</v>
      </c>
      <c r="I47" s="82"/>
      <c r="J47" s="109" t="str">
        <f aca="false">Test!B292</f>
        <v>empty_file</v>
      </c>
      <c r="K47" s="110" t="str">
        <f aca="false">Test!C292</f>
        <v>empty_file</v>
      </c>
      <c r="L47" s="110" t="str">
        <f aca="false">Test!D292</f>
        <v>empty_file</v>
      </c>
      <c r="M47" s="111" t="str">
        <f aca="false">Test!E292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292</f>
        <v>empty_file</v>
      </c>
      <c r="Z47" s="110" t="str">
        <f aca="false">Anchor!G292</f>
        <v>empty_file</v>
      </c>
      <c r="AA47" s="110" t="str">
        <f aca="false">Anchor!H292</f>
        <v>empty_file</v>
      </c>
      <c r="AB47" s="110" t="str">
        <f aca="false">Anchor!I292</f>
        <v>empty_file</v>
      </c>
      <c r="AC47" s="109" t="str">
        <f aca="false">Anchor!J292</f>
        <v>empty_file</v>
      </c>
      <c r="AD47" s="110" t="str">
        <f aca="false">Anchor!K292</f>
        <v>no_file</v>
      </c>
      <c r="AE47" s="110" t="n">
        <f aca="false">Anchor!L292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292</f>
        <v>empty_file</v>
      </c>
      <c r="AJ47" s="110" t="str">
        <f aca="false">Test!G292</f>
        <v>empty_file</v>
      </c>
      <c r="AK47" s="110" t="str">
        <f aca="false">Test!H292</f>
        <v>empty_file</v>
      </c>
      <c r="AL47" s="110" t="str">
        <f aca="false">Test!I292</f>
        <v>empty_file</v>
      </c>
      <c r="AM47" s="109" t="str">
        <f aca="false">Test!J292</f>
        <v>empty_file</v>
      </c>
      <c r="AN47" s="110" t="str">
        <f aca="false">Test!K292</f>
        <v>no_file</v>
      </c>
      <c r="AO47" s="110" t="n">
        <f aca="false">Test!L292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str">
        <f aca="false">Anchor!B293</f>
        <v>empty_file</v>
      </c>
      <c r="F48" s="80" t="str">
        <f aca="false">Anchor!C293</f>
        <v>empty_file</v>
      </c>
      <c r="G48" s="80" t="str">
        <f aca="false">Anchor!D293</f>
        <v>empty_file</v>
      </c>
      <c r="H48" s="81" t="str">
        <f aca="false">Anchor!E293</f>
        <v>empty_file</v>
      </c>
      <c r="I48" s="82"/>
      <c r="J48" s="79" t="str">
        <f aca="false">Test!B293</f>
        <v>empty_file</v>
      </c>
      <c r="K48" s="80" t="str">
        <f aca="false">Test!C293</f>
        <v>empty_file</v>
      </c>
      <c r="L48" s="80" t="str">
        <f aca="false">Test!D293</f>
        <v>empty_file</v>
      </c>
      <c r="M48" s="81" t="str">
        <f aca="false">Test!E293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293</f>
        <v>empty_file</v>
      </c>
      <c r="Z48" s="80" t="str">
        <f aca="false">Anchor!G293</f>
        <v>empty_file</v>
      </c>
      <c r="AA48" s="80" t="str">
        <f aca="false">Anchor!H293</f>
        <v>empty_file</v>
      </c>
      <c r="AB48" s="80" t="str">
        <f aca="false">Anchor!I293</f>
        <v>empty_file</v>
      </c>
      <c r="AC48" s="79" t="str">
        <f aca="false">Anchor!J293</f>
        <v>empty_file</v>
      </c>
      <c r="AD48" s="80" t="str">
        <f aca="false">Anchor!K293</f>
        <v>no_file</v>
      </c>
      <c r="AE48" s="80" t="n">
        <f aca="false">Anchor!L293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293</f>
        <v>empty_file</v>
      </c>
      <c r="AJ48" s="80" t="str">
        <f aca="false">Test!G293</f>
        <v>empty_file</v>
      </c>
      <c r="AK48" s="80" t="str">
        <f aca="false">Test!H293</f>
        <v>empty_file</v>
      </c>
      <c r="AL48" s="80" t="str">
        <f aca="false">Test!I293</f>
        <v>empty_file</v>
      </c>
      <c r="AM48" s="79" t="str">
        <f aca="false">Test!J293</f>
        <v>empty_file</v>
      </c>
      <c r="AN48" s="80" t="str">
        <f aca="false">Test!K293</f>
        <v>no_file</v>
      </c>
      <c r="AO48" s="80" t="n">
        <f aca="false">Test!L293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str">
        <f aca="false">Anchor!B294</f>
        <v>empty_file</v>
      </c>
      <c r="F49" s="96" t="str">
        <f aca="false">Anchor!C294</f>
        <v>empty_file</v>
      </c>
      <c r="G49" s="96" t="str">
        <f aca="false">Anchor!D294</f>
        <v>empty_file</v>
      </c>
      <c r="H49" s="97" t="str">
        <f aca="false">Anchor!E294</f>
        <v>empty_file</v>
      </c>
      <c r="I49" s="82"/>
      <c r="J49" s="95" t="str">
        <f aca="false">Test!B294</f>
        <v>empty_file</v>
      </c>
      <c r="K49" s="96" t="str">
        <f aca="false">Test!C294</f>
        <v>empty_file</v>
      </c>
      <c r="L49" s="96" t="str">
        <f aca="false">Test!D294</f>
        <v>empty_file</v>
      </c>
      <c r="M49" s="97" t="str">
        <f aca="false">Test!E294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294</f>
        <v>empty_file</v>
      </c>
      <c r="Z49" s="96" t="str">
        <f aca="false">Anchor!G294</f>
        <v>empty_file</v>
      </c>
      <c r="AA49" s="96" t="str">
        <f aca="false">Anchor!H294</f>
        <v>empty_file</v>
      </c>
      <c r="AB49" s="96" t="str">
        <f aca="false">Anchor!I294</f>
        <v>empty_file</v>
      </c>
      <c r="AC49" s="95" t="str">
        <f aca="false">Anchor!J294</f>
        <v>empty_file</v>
      </c>
      <c r="AD49" s="96" t="str">
        <f aca="false">Anchor!K294</f>
        <v>no_file</v>
      </c>
      <c r="AE49" s="96" t="n">
        <f aca="false">Anchor!L294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294</f>
        <v>empty_file</v>
      </c>
      <c r="AJ49" s="96" t="str">
        <f aca="false">Test!G294</f>
        <v>empty_file</v>
      </c>
      <c r="AK49" s="96" t="str">
        <f aca="false">Test!H294</f>
        <v>empty_file</v>
      </c>
      <c r="AL49" s="96" t="str">
        <f aca="false">Test!I294</f>
        <v>empty_file</v>
      </c>
      <c r="AM49" s="95" t="str">
        <f aca="false">Test!J294</f>
        <v>empty_file</v>
      </c>
      <c r="AN49" s="96" t="str">
        <f aca="false">Test!K294</f>
        <v>no_file</v>
      </c>
      <c r="AO49" s="96" t="n">
        <f aca="false">Test!L294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str">
        <f aca="false">Anchor!B295</f>
        <v>empty_file</v>
      </c>
      <c r="F50" s="96" t="str">
        <f aca="false">Anchor!C295</f>
        <v>empty_file</v>
      </c>
      <c r="G50" s="96" t="str">
        <f aca="false">Anchor!D295</f>
        <v>empty_file</v>
      </c>
      <c r="H50" s="97" t="str">
        <f aca="false">Anchor!E295</f>
        <v>empty_file</v>
      </c>
      <c r="I50" s="82"/>
      <c r="J50" s="95" t="str">
        <f aca="false">Test!B295</f>
        <v>empty_file</v>
      </c>
      <c r="K50" s="96" t="str">
        <f aca="false">Test!C295</f>
        <v>empty_file</v>
      </c>
      <c r="L50" s="96" t="str">
        <f aca="false">Test!D295</f>
        <v>empty_file</v>
      </c>
      <c r="M50" s="97" t="str">
        <f aca="false">Test!E295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295</f>
        <v>empty_file</v>
      </c>
      <c r="Z50" s="96" t="str">
        <f aca="false">Anchor!G295</f>
        <v>empty_file</v>
      </c>
      <c r="AA50" s="96" t="str">
        <f aca="false">Anchor!H295</f>
        <v>empty_file</v>
      </c>
      <c r="AB50" s="96" t="str">
        <f aca="false">Anchor!I295</f>
        <v>empty_file</v>
      </c>
      <c r="AC50" s="95" t="str">
        <f aca="false">Anchor!J295</f>
        <v>empty_file</v>
      </c>
      <c r="AD50" s="96" t="str">
        <f aca="false">Anchor!K295</f>
        <v>no_file</v>
      </c>
      <c r="AE50" s="96" t="n">
        <f aca="false">Anchor!L295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295</f>
        <v>empty_file</v>
      </c>
      <c r="AJ50" s="96" t="str">
        <f aca="false">Test!G295</f>
        <v>empty_file</v>
      </c>
      <c r="AK50" s="96" t="str">
        <f aca="false">Test!H295</f>
        <v>empty_file</v>
      </c>
      <c r="AL50" s="96" t="str">
        <f aca="false">Test!I295</f>
        <v>empty_file</v>
      </c>
      <c r="AM50" s="95" t="str">
        <f aca="false">Test!J295</f>
        <v>empty_file</v>
      </c>
      <c r="AN50" s="96" t="str">
        <f aca="false">Test!K295</f>
        <v>no_file</v>
      </c>
      <c r="AO50" s="96" t="n">
        <f aca="false">Test!L295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str">
        <f aca="false">Anchor!B296</f>
        <v>empty_file</v>
      </c>
      <c r="F51" s="110" t="str">
        <f aca="false">Anchor!C296</f>
        <v>empty_file</v>
      </c>
      <c r="G51" s="110" t="str">
        <f aca="false">Anchor!D296</f>
        <v>empty_file</v>
      </c>
      <c r="H51" s="111" t="str">
        <f aca="false">Anchor!E296</f>
        <v>empty_file</v>
      </c>
      <c r="I51" s="82"/>
      <c r="J51" s="109" t="str">
        <f aca="false">Test!B296</f>
        <v>empty_file</v>
      </c>
      <c r="K51" s="110" t="str">
        <f aca="false">Test!C296</f>
        <v>empty_file</v>
      </c>
      <c r="L51" s="110" t="str">
        <f aca="false">Test!D296</f>
        <v>empty_file</v>
      </c>
      <c r="M51" s="111" t="str">
        <f aca="false">Test!E296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296</f>
        <v>empty_file</v>
      </c>
      <c r="Z51" s="110" t="str">
        <f aca="false">Anchor!G296</f>
        <v>empty_file</v>
      </c>
      <c r="AA51" s="110" t="str">
        <f aca="false">Anchor!H296</f>
        <v>empty_file</v>
      </c>
      <c r="AB51" s="110" t="str">
        <f aca="false">Anchor!I296</f>
        <v>empty_file</v>
      </c>
      <c r="AC51" s="109" t="str">
        <f aca="false">Anchor!J296</f>
        <v>empty_file</v>
      </c>
      <c r="AD51" s="110" t="str">
        <f aca="false">Anchor!K296</f>
        <v>no_file</v>
      </c>
      <c r="AE51" s="110" t="n">
        <f aca="false">Anchor!L296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296</f>
        <v>empty_file</v>
      </c>
      <c r="AJ51" s="110" t="str">
        <f aca="false">Test!G296</f>
        <v>empty_file</v>
      </c>
      <c r="AK51" s="110" t="str">
        <f aca="false">Test!H296</f>
        <v>empty_file</v>
      </c>
      <c r="AL51" s="110" t="str">
        <f aca="false">Test!I296</f>
        <v>empty_file</v>
      </c>
      <c r="AM51" s="109" t="str">
        <f aca="false">Test!J296</f>
        <v>empty_file</v>
      </c>
      <c r="AN51" s="110" t="str">
        <f aca="false">Test!K296</f>
        <v>no_file</v>
      </c>
      <c r="AO51" s="110" t="n">
        <f aca="false">Test!L296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str">
        <f aca="false">Anchor!B297</f>
        <v>empty_file</v>
      </c>
      <c r="F52" s="80" t="str">
        <f aca="false">Anchor!C297</f>
        <v>empty_file</v>
      </c>
      <c r="G52" s="80" t="str">
        <f aca="false">Anchor!D297</f>
        <v>empty_file</v>
      </c>
      <c r="H52" s="81" t="str">
        <f aca="false">Anchor!E297</f>
        <v>empty_file</v>
      </c>
      <c r="I52" s="82"/>
      <c r="J52" s="79" t="str">
        <f aca="false">Test!B297</f>
        <v>empty_file</v>
      </c>
      <c r="K52" s="80" t="str">
        <f aca="false">Test!C297</f>
        <v>empty_file</v>
      </c>
      <c r="L52" s="80" t="str">
        <f aca="false">Test!D297</f>
        <v>empty_file</v>
      </c>
      <c r="M52" s="81" t="str">
        <f aca="false">Test!E297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297</f>
        <v>empty_file</v>
      </c>
      <c r="Z52" s="80" t="str">
        <f aca="false">Anchor!G297</f>
        <v>empty_file</v>
      </c>
      <c r="AA52" s="80" t="str">
        <f aca="false">Anchor!H297</f>
        <v>empty_file</v>
      </c>
      <c r="AB52" s="80" t="str">
        <f aca="false">Anchor!I297</f>
        <v>empty_file</v>
      </c>
      <c r="AC52" s="79" t="str">
        <f aca="false">Anchor!J297</f>
        <v>empty_file</v>
      </c>
      <c r="AD52" s="80" t="str">
        <f aca="false">Anchor!K297</f>
        <v>no_file</v>
      </c>
      <c r="AE52" s="80" t="n">
        <f aca="false">Anchor!L297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297</f>
        <v>empty_file</v>
      </c>
      <c r="AJ52" s="80" t="str">
        <f aca="false">Test!G297</f>
        <v>empty_file</v>
      </c>
      <c r="AK52" s="80" t="str">
        <f aca="false">Test!H297</f>
        <v>empty_file</v>
      </c>
      <c r="AL52" s="80" t="str">
        <f aca="false">Test!I297</f>
        <v>empty_file</v>
      </c>
      <c r="AM52" s="79" t="str">
        <f aca="false">Test!J297</f>
        <v>empty_file</v>
      </c>
      <c r="AN52" s="80" t="str">
        <f aca="false">Test!K297</f>
        <v>no_file</v>
      </c>
      <c r="AO52" s="80" t="n">
        <f aca="false">Test!L297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str">
        <f aca="false">Anchor!B298</f>
        <v>empty_file</v>
      </c>
      <c r="F53" s="96" t="str">
        <f aca="false">Anchor!C298</f>
        <v>empty_file</v>
      </c>
      <c r="G53" s="96" t="str">
        <f aca="false">Anchor!D298</f>
        <v>empty_file</v>
      </c>
      <c r="H53" s="97" t="str">
        <f aca="false">Anchor!E298</f>
        <v>empty_file</v>
      </c>
      <c r="I53" s="82"/>
      <c r="J53" s="95" t="str">
        <f aca="false">Test!B298</f>
        <v>empty_file</v>
      </c>
      <c r="K53" s="96" t="str">
        <f aca="false">Test!C298</f>
        <v>empty_file</v>
      </c>
      <c r="L53" s="96" t="str">
        <f aca="false">Test!D298</f>
        <v>empty_file</v>
      </c>
      <c r="M53" s="97" t="str">
        <f aca="false">Test!E298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298</f>
        <v>empty_file</v>
      </c>
      <c r="Z53" s="96" t="str">
        <f aca="false">Anchor!G298</f>
        <v>empty_file</v>
      </c>
      <c r="AA53" s="96" t="str">
        <f aca="false">Anchor!H298</f>
        <v>empty_file</v>
      </c>
      <c r="AB53" s="96" t="str">
        <f aca="false">Anchor!I298</f>
        <v>empty_file</v>
      </c>
      <c r="AC53" s="95" t="str">
        <f aca="false">Anchor!J298</f>
        <v>empty_file</v>
      </c>
      <c r="AD53" s="96" t="str">
        <f aca="false">Anchor!K298</f>
        <v>no_file</v>
      </c>
      <c r="AE53" s="96" t="n">
        <f aca="false">Anchor!L298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298</f>
        <v>empty_file</v>
      </c>
      <c r="AJ53" s="96" t="str">
        <f aca="false">Test!G298</f>
        <v>empty_file</v>
      </c>
      <c r="AK53" s="96" t="str">
        <f aca="false">Test!H298</f>
        <v>empty_file</v>
      </c>
      <c r="AL53" s="96" t="str">
        <f aca="false">Test!I298</f>
        <v>empty_file</v>
      </c>
      <c r="AM53" s="95" t="str">
        <f aca="false">Test!J298</f>
        <v>empty_file</v>
      </c>
      <c r="AN53" s="96" t="str">
        <f aca="false">Test!K298</f>
        <v>no_file</v>
      </c>
      <c r="AO53" s="96" t="n">
        <f aca="false">Test!L298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str">
        <f aca="false">Anchor!B299</f>
        <v>empty_file</v>
      </c>
      <c r="F54" s="96" t="str">
        <f aca="false">Anchor!C299</f>
        <v>empty_file</v>
      </c>
      <c r="G54" s="96" t="str">
        <f aca="false">Anchor!D299</f>
        <v>empty_file</v>
      </c>
      <c r="H54" s="97" t="str">
        <f aca="false">Anchor!E299</f>
        <v>empty_file</v>
      </c>
      <c r="I54" s="82"/>
      <c r="J54" s="95" t="str">
        <f aca="false">Test!B299</f>
        <v>empty_file</v>
      </c>
      <c r="K54" s="96" t="str">
        <f aca="false">Test!C299</f>
        <v>empty_file</v>
      </c>
      <c r="L54" s="96" t="str">
        <f aca="false">Test!D299</f>
        <v>empty_file</v>
      </c>
      <c r="M54" s="97" t="str">
        <f aca="false">Test!E299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299</f>
        <v>empty_file</v>
      </c>
      <c r="Z54" s="96" t="str">
        <f aca="false">Anchor!G299</f>
        <v>empty_file</v>
      </c>
      <c r="AA54" s="96" t="str">
        <f aca="false">Anchor!H299</f>
        <v>empty_file</v>
      </c>
      <c r="AB54" s="96" t="str">
        <f aca="false">Anchor!I299</f>
        <v>empty_file</v>
      </c>
      <c r="AC54" s="95" t="str">
        <f aca="false">Anchor!J299</f>
        <v>empty_file</v>
      </c>
      <c r="AD54" s="96" t="str">
        <f aca="false">Anchor!K299</f>
        <v>no_file</v>
      </c>
      <c r="AE54" s="96" t="n">
        <f aca="false">Anchor!L299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299</f>
        <v>empty_file</v>
      </c>
      <c r="AJ54" s="96" t="str">
        <f aca="false">Test!G299</f>
        <v>empty_file</v>
      </c>
      <c r="AK54" s="96" t="str">
        <f aca="false">Test!H299</f>
        <v>empty_file</v>
      </c>
      <c r="AL54" s="96" t="str">
        <f aca="false">Test!I299</f>
        <v>empty_file</v>
      </c>
      <c r="AM54" s="95" t="str">
        <f aca="false">Test!J299</f>
        <v>empty_file</v>
      </c>
      <c r="AN54" s="96" t="str">
        <f aca="false">Test!K299</f>
        <v>no_file</v>
      </c>
      <c r="AO54" s="96" t="n">
        <f aca="false">Test!L299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str">
        <f aca="false">Anchor!B300</f>
        <v>empty_file</v>
      </c>
      <c r="F55" s="110" t="str">
        <f aca="false">Anchor!C300</f>
        <v>empty_file</v>
      </c>
      <c r="G55" s="110" t="str">
        <f aca="false">Anchor!D300</f>
        <v>empty_file</v>
      </c>
      <c r="H55" s="111" t="str">
        <f aca="false">Anchor!E300</f>
        <v>empty_file</v>
      </c>
      <c r="I55" s="82"/>
      <c r="J55" s="109" t="str">
        <f aca="false">Test!B300</f>
        <v>empty_file</v>
      </c>
      <c r="K55" s="110" t="str">
        <f aca="false">Test!C300</f>
        <v>empty_file</v>
      </c>
      <c r="L55" s="110" t="str">
        <f aca="false">Test!D300</f>
        <v>empty_file</v>
      </c>
      <c r="M55" s="111" t="str">
        <f aca="false">Test!E300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300</f>
        <v>empty_file</v>
      </c>
      <c r="Z55" s="110" t="str">
        <f aca="false">Anchor!G300</f>
        <v>empty_file</v>
      </c>
      <c r="AA55" s="110" t="str">
        <f aca="false">Anchor!H300</f>
        <v>empty_file</v>
      </c>
      <c r="AB55" s="110" t="str">
        <f aca="false">Anchor!I300</f>
        <v>empty_file</v>
      </c>
      <c r="AC55" s="109" t="str">
        <f aca="false">Anchor!J300</f>
        <v>empty_file</v>
      </c>
      <c r="AD55" s="110" t="str">
        <f aca="false">Anchor!K300</f>
        <v>no_file</v>
      </c>
      <c r="AE55" s="110" t="n">
        <f aca="false">Anchor!L300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300</f>
        <v>empty_file</v>
      </c>
      <c r="AJ55" s="110" t="str">
        <f aca="false">Test!G300</f>
        <v>empty_file</v>
      </c>
      <c r="AK55" s="110" t="str">
        <f aca="false">Test!H300</f>
        <v>empty_file</v>
      </c>
      <c r="AL55" s="110" t="str">
        <f aca="false">Test!I300</f>
        <v>empty_file</v>
      </c>
      <c r="AM55" s="109" t="str">
        <f aca="false">Test!J300</f>
        <v>empty_file</v>
      </c>
      <c r="AN55" s="110" t="str">
        <f aca="false">Test!K300</f>
        <v>no_file</v>
      </c>
      <c r="AO55" s="110" t="n">
        <f aca="false">Test!L300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str">
        <f aca="false">Anchor!B301</f>
        <v>empty_file</v>
      </c>
      <c r="F56" s="80" t="str">
        <f aca="false">Anchor!C301</f>
        <v>empty_file</v>
      </c>
      <c r="G56" s="80" t="str">
        <f aca="false">Anchor!D301</f>
        <v>empty_file</v>
      </c>
      <c r="H56" s="81" t="str">
        <f aca="false">Anchor!E301</f>
        <v>empty_file</v>
      </c>
      <c r="I56" s="82"/>
      <c r="J56" s="79" t="str">
        <f aca="false">Test!B301</f>
        <v>empty_file</v>
      </c>
      <c r="K56" s="80" t="str">
        <f aca="false">Test!C301</f>
        <v>empty_file</v>
      </c>
      <c r="L56" s="80" t="str">
        <f aca="false">Test!D301</f>
        <v>empty_file</v>
      </c>
      <c r="M56" s="81" t="str">
        <f aca="false">Test!E301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301</f>
        <v>empty_file</v>
      </c>
      <c r="Z56" s="80" t="str">
        <f aca="false">Anchor!G301</f>
        <v>empty_file</v>
      </c>
      <c r="AA56" s="80" t="str">
        <f aca="false">Anchor!H301</f>
        <v>empty_file</v>
      </c>
      <c r="AB56" s="80" t="str">
        <f aca="false">Anchor!I301</f>
        <v>empty_file</v>
      </c>
      <c r="AC56" s="79" t="str">
        <f aca="false">Anchor!J301</f>
        <v>empty_file</v>
      </c>
      <c r="AD56" s="80" t="str">
        <f aca="false">Anchor!K301</f>
        <v>no_file</v>
      </c>
      <c r="AE56" s="80" t="n">
        <f aca="false">Anchor!L301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301</f>
        <v>empty_file</v>
      </c>
      <c r="AJ56" s="80" t="str">
        <f aca="false">Test!G301</f>
        <v>empty_file</v>
      </c>
      <c r="AK56" s="80" t="str">
        <f aca="false">Test!H301</f>
        <v>empty_file</v>
      </c>
      <c r="AL56" s="80" t="str">
        <f aca="false">Test!I301</f>
        <v>empty_file</v>
      </c>
      <c r="AM56" s="79" t="str">
        <f aca="false">Test!J301</f>
        <v>empty_file</v>
      </c>
      <c r="AN56" s="80" t="str">
        <f aca="false">Test!K301</f>
        <v>no_file</v>
      </c>
      <c r="AO56" s="80" t="n">
        <f aca="false">Test!L301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str">
        <f aca="false">Anchor!B302</f>
        <v>empty_file</v>
      </c>
      <c r="F57" s="96" t="str">
        <f aca="false">Anchor!C302</f>
        <v>empty_file</v>
      </c>
      <c r="G57" s="96" t="str">
        <f aca="false">Anchor!D302</f>
        <v>empty_file</v>
      </c>
      <c r="H57" s="97" t="str">
        <f aca="false">Anchor!E302</f>
        <v>empty_file</v>
      </c>
      <c r="I57" s="82"/>
      <c r="J57" s="95" t="str">
        <f aca="false">Test!B302</f>
        <v>empty_file</v>
      </c>
      <c r="K57" s="96" t="str">
        <f aca="false">Test!C302</f>
        <v>empty_file</v>
      </c>
      <c r="L57" s="96" t="str">
        <f aca="false">Test!D302</f>
        <v>empty_file</v>
      </c>
      <c r="M57" s="97" t="str">
        <f aca="false">Test!E302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302</f>
        <v>empty_file</v>
      </c>
      <c r="Z57" s="96" t="str">
        <f aca="false">Anchor!G302</f>
        <v>empty_file</v>
      </c>
      <c r="AA57" s="96" t="str">
        <f aca="false">Anchor!H302</f>
        <v>empty_file</v>
      </c>
      <c r="AB57" s="96" t="str">
        <f aca="false">Anchor!I302</f>
        <v>empty_file</v>
      </c>
      <c r="AC57" s="95" t="str">
        <f aca="false">Anchor!J302</f>
        <v>empty_file</v>
      </c>
      <c r="AD57" s="96" t="str">
        <f aca="false">Anchor!K302</f>
        <v>no_file</v>
      </c>
      <c r="AE57" s="96" t="n">
        <f aca="false">Anchor!L302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302</f>
        <v>empty_file</v>
      </c>
      <c r="AJ57" s="96" t="str">
        <f aca="false">Test!G302</f>
        <v>empty_file</v>
      </c>
      <c r="AK57" s="96" t="str">
        <f aca="false">Test!H302</f>
        <v>empty_file</v>
      </c>
      <c r="AL57" s="96" t="str">
        <f aca="false">Test!I302</f>
        <v>empty_file</v>
      </c>
      <c r="AM57" s="95" t="str">
        <f aca="false">Test!J302</f>
        <v>empty_file</v>
      </c>
      <c r="AN57" s="96" t="str">
        <f aca="false">Test!K302</f>
        <v>no_file</v>
      </c>
      <c r="AO57" s="96" t="n">
        <f aca="false">Test!L302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str">
        <f aca="false">Anchor!B303</f>
        <v>empty_file</v>
      </c>
      <c r="F58" s="96" t="str">
        <f aca="false">Anchor!C303</f>
        <v>empty_file</v>
      </c>
      <c r="G58" s="96" t="str">
        <f aca="false">Anchor!D303</f>
        <v>empty_file</v>
      </c>
      <c r="H58" s="97" t="str">
        <f aca="false">Anchor!E303</f>
        <v>empty_file</v>
      </c>
      <c r="I58" s="82"/>
      <c r="J58" s="95" t="str">
        <f aca="false">Test!B303</f>
        <v>empty_file</v>
      </c>
      <c r="K58" s="96" t="str">
        <f aca="false">Test!C303</f>
        <v>empty_file</v>
      </c>
      <c r="L58" s="96" t="str">
        <f aca="false">Test!D303</f>
        <v>empty_file</v>
      </c>
      <c r="M58" s="97" t="str">
        <f aca="false">Test!E303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303</f>
        <v>empty_file</v>
      </c>
      <c r="Z58" s="96" t="str">
        <f aca="false">Anchor!G303</f>
        <v>empty_file</v>
      </c>
      <c r="AA58" s="96" t="str">
        <f aca="false">Anchor!H303</f>
        <v>empty_file</v>
      </c>
      <c r="AB58" s="96" t="str">
        <f aca="false">Anchor!I303</f>
        <v>empty_file</v>
      </c>
      <c r="AC58" s="95" t="str">
        <f aca="false">Anchor!J303</f>
        <v>empty_file</v>
      </c>
      <c r="AD58" s="96" t="str">
        <f aca="false">Anchor!K303</f>
        <v>no_file</v>
      </c>
      <c r="AE58" s="96" t="n">
        <f aca="false">Anchor!L303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303</f>
        <v>empty_file</v>
      </c>
      <c r="AJ58" s="96" t="str">
        <f aca="false">Test!G303</f>
        <v>empty_file</v>
      </c>
      <c r="AK58" s="96" t="str">
        <f aca="false">Test!H303</f>
        <v>empty_file</v>
      </c>
      <c r="AL58" s="96" t="str">
        <f aca="false">Test!I303</f>
        <v>empty_file</v>
      </c>
      <c r="AM58" s="95" t="str">
        <f aca="false">Test!J303</f>
        <v>empty_file</v>
      </c>
      <c r="AN58" s="96" t="str">
        <f aca="false">Test!K303</f>
        <v>no_file</v>
      </c>
      <c r="AO58" s="96" t="n">
        <f aca="false">Test!L303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str">
        <f aca="false">Anchor!B304</f>
        <v>empty_file</v>
      </c>
      <c r="F59" s="110" t="str">
        <f aca="false">Anchor!C304</f>
        <v>empty_file</v>
      </c>
      <c r="G59" s="110" t="str">
        <f aca="false">Anchor!D304</f>
        <v>empty_file</v>
      </c>
      <c r="H59" s="111" t="str">
        <f aca="false">Anchor!E304</f>
        <v>empty_file</v>
      </c>
      <c r="I59" s="82"/>
      <c r="J59" s="109" t="str">
        <f aca="false">Test!B304</f>
        <v>empty_file</v>
      </c>
      <c r="K59" s="110" t="str">
        <f aca="false">Test!C304</f>
        <v>empty_file</v>
      </c>
      <c r="L59" s="110" t="str">
        <f aca="false">Test!D304</f>
        <v>empty_file</v>
      </c>
      <c r="M59" s="111" t="str">
        <f aca="false">Test!E304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304</f>
        <v>empty_file</v>
      </c>
      <c r="Z59" s="110" t="str">
        <f aca="false">Anchor!G304</f>
        <v>empty_file</v>
      </c>
      <c r="AA59" s="110" t="str">
        <f aca="false">Anchor!H304</f>
        <v>empty_file</v>
      </c>
      <c r="AB59" s="110" t="str">
        <f aca="false">Anchor!I304</f>
        <v>empty_file</v>
      </c>
      <c r="AC59" s="109" t="str">
        <f aca="false">Anchor!J304</f>
        <v>empty_file</v>
      </c>
      <c r="AD59" s="110" t="str">
        <f aca="false">Anchor!K304</f>
        <v>no_file</v>
      </c>
      <c r="AE59" s="110" t="n">
        <f aca="false">Anchor!L304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304</f>
        <v>empty_file</v>
      </c>
      <c r="AJ59" s="110" t="str">
        <f aca="false">Test!G304</f>
        <v>empty_file</v>
      </c>
      <c r="AK59" s="110" t="str">
        <f aca="false">Test!H304</f>
        <v>empty_file</v>
      </c>
      <c r="AL59" s="110" t="str">
        <f aca="false">Test!I304</f>
        <v>empty_file</v>
      </c>
      <c r="AM59" s="109" t="str">
        <f aca="false">Test!J304</f>
        <v>empty_file</v>
      </c>
      <c r="AN59" s="110" t="str">
        <f aca="false">Test!K304</f>
        <v>no_file</v>
      </c>
      <c r="AO59" s="110" t="n">
        <f aca="false">Test!L304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55"/>
      <c r="BB64" s="131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str">
        <f aca="false">Anchor!B193</f>
        <v>empty_file</v>
      </c>
      <c r="F4" s="80" t="str">
        <f aca="false">Anchor!C193</f>
        <v>empty_file</v>
      </c>
      <c r="G4" s="80" t="str">
        <f aca="false">Anchor!D193</f>
        <v>empty_file</v>
      </c>
      <c r="H4" s="81" t="str">
        <f aca="false">Anchor!E193</f>
        <v>empty_file</v>
      </c>
      <c r="I4" s="82"/>
      <c r="J4" s="79" t="str">
        <f aca="false">Test!B193</f>
        <v>empty_file</v>
      </c>
      <c r="K4" s="80" t="str">
        <f aca="false">Test!C193</f>
        <v>empty_file</v>
      </c>
      <c r="L4" s="80" t="str">
        <f aca="false">Test!D193</f>
        <v>empty_file</v>
      </c>
      <c r="M4" s="81" t="str">
        <f aca="false">Test!E193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193</f>
        <v>empty_file</v>
      </c>
      <c r="Z4" s="80" t="str">
        <f aca="false">Anchor!G193</f>
        <v>empty_file</v>
      </c>
      <c r="AA4" s="80" t="str">
        <f aca="false">Anchor!H193</f>
        <v>empty_file</v>
      </c>
      <c r="AB4" s="80" t="str">
        <f aca="false">Anchor!I193</f>
        <v>empty_file</v>
      </c>
      <c r="AC4" s="79" t="str">
        <f aca="false">Anchor!J193</f>
        <v>empty_file</v>
      </c>
      <c r="AD4" s="80" t="str">
        <f aca="false">Anchor!K193</f>
        <v>no_file</v>
      </c>
      <c r="AE4" s="80" t="n">
        <f aca="false">Anchor!L193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193</f>
        <v>empty_file</v>
      </c>
      <c r="AJ4" s="80" t="str">
        <f aca="false">Test!G193</f>
        <v>empty_file</v>
      </c>
      <c r="AK4" s="80" t="str">
        <f aca="false">Test!H193</f>
        <v>empty_file</v>
      </c>
      <c r="AL4" s="80" t="str">
        <f aca="false">Test!I193</f>
        <v>empty_file</v>
      </c>
      <c r="AM4" s="79" t="str">
        <f aca="false">Test!J193</f>
        <v>empty_file</v>
      </c>
      <c r="AN4" s="80" t="str">
        <f aca="false">Test!K193</f>
        <v>no_file</v>
      </c>
      <c r="AO4" s="80" t="n">
        <f aca="false">Test!L193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str">
        <f aca="false">Anchor!B194</f>
        <v>empty_file</v>
      </c>
      <c r="F5" s="96" t="str">
        <f aca="false">Anchor!C194</f>
        <v>empty_file</v>
      </c>
      <c r="G5" s="96" t="str">
        <f aca="false">Anchor!D194</f>
        <v>empty_file</v>
      </c>
      <c r="H5" s="97" t="str">
        <f aca="false">Anchor!E194</f>
        <v>empty_file</v>
      </c>
      <c r="I5" s="82"/>
      <c r="J5" s="95" t="str">
        <f aca="false">Test!B194</f>
        <v>empty_file</v>
      </c>
      <c r="K5" s="96" t="str">
        <f aca="false">Test!C194</f>
        <v>empty_file</v>
      </c>
      <c r="L5" s="96" t="str">
        <f aca="false">Test!D194</f>
        <v>empty_file</v>
      </c>
      <c r="M5" s="97" t="str">
        <f aca="false">Test!E194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194</f>
        <v>empty_file</v>
      </c>
      <c r="Z5" s="96" t="str">
        <f aca="false">Anchor!G194</f>
        <v>empty_file</v>
      </c>
      <c r="AA5" s="96" t="str">
        <f aca="false">Anchor!H194</f>
        <v>empty_file</v>
      </c>
      <c r="AB5" s="96" t="str">
        <f aca="false">Anchor!I194</f>
        <v>empty_file</v>
      </c>
      <c r="AC5" s="95" t="str">
        <f aca="false">Anchor!J194</f>
        <v>empty_file</v>
      </c>
      <c r="AD5" s="96" t="str">
        <f aca="false">Anchor!K194</f>
        <v>no_file</v>
      </c>
      <c r="AE5" s="96" t="n">
        <f aca="false">Anchor!L194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194</f>
        <v>empty_file</v>
      </c>
      <c r="AJ5" s="96" t="str">
        <f aca="false">Test!G194</f>
        <v>empty_file</v>
      </c>
      <c r="AK5" s="96" t="str">
        <f aca="false">Test!H194</f>
        <v>empty_file</v>
      </c>
      <c r="AL5" s="96" t="str">
        <f aca="false">Test!I194</f>
        <v>empty_file</v>
      </c>
      <c r="AM5" s="95" t="str">
        <f aca="false">Test!J194</f>
        <v>empty_file</v>
      </c>
      <c r="AN5" s="96" t="str">
        <f aca="false">Test!K194</f>
        <v>no_file</v>
      </c>
      <c r="AO5" s="96" t="n">
        <f aca="false">Test!L194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str">
        <f aca="false">Anchor!B195</f>
        <v>empty_file</v>
      </c>
      <c r="F6" s="96" t="str">
        <f aca="false">Anchor!C195</f>
        <v>empty_file</v>
      </c>
      <c r="G6" s="96" t="str">
        <f aca="false">Anchor!D195</f>
        <v>empty_file</v>
      </c>
      <c r="H6" s="97" t="str">
        <f aca="false">Anchor!E195</f>
        <v>empty_file</v>
      </c>
      <c r="I6" s="82"/>
      <c r="J6" s="95" t="str">
        <f aca="false">Test!B195</f>
        <v>empty_file</v>
      </c>
      <c r="K6" s="96" t="str">
        <f aca="false">Test!C195</f>
        <v>empty_file</v>
      </c>
      <c r="L6" s="96" t="str">
        <f aca="false">Test!D195</f>
        <v>empty_file</v>
      </c>
      <c r="M6" s="97" t="str">
        <f aca="false">Test!E195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195</f>
        <v>empty_file</v>
      </c>
      <c r="Z6" s="96" t="str">
        <f aca="false">Anchor!G195</f>
        <v>empty_file</v>
      </c>
      <c r="AA6" s="96" t="str">
        <f aca="false">Anchor!H195</f>
        <v>empty_file</v>
      </c>
      <c r="AB6" s="96" t="str">
        <f aca="false">Anchor!I195</f>
        <v>empty_file</v>
      </c>
      <c r="AC6" s="95" t="str">
        <f aca="false">Anchor!J195</f>
        <v>empty_file</v>
      </c>
      <c r="AD6" s="96" t="str">
        <f aca="false">Anchor!K195</f>
        <v>no_file</v>
      </c>
      <c r="AE6" s="96" t="n">
        <f aca="false">Anchor!L195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195</f>
        <v>empty_file</v>
      </c>
      <c r="AJ6" s="96" t="str">
        <f aca="false">Test!G195</f>
        <v>empty_file</v>
      </c>
      <c r="AK6" s="96" t="str">
        <f aca="false">Test!H195</f>
        <v>empty_file</v>
      </c>
      <c r="AL6" s="96" t="str">
        <f aca="false">Test!I195</f>
        <v>empty_file</v>
      </c>
      <c r="AM6" s="95" t="str">
        <f aca="false">Test!J195</f>
        <v>empty_file</v>
      </c>
      <c r="AN6" s="96" t="str">
        <f aca="false">Test!K195</f>
        <v>no_file</v>
      </c>
      <c r="AO6" s="96" t="n">
        <f aca="false">Test!L195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str">
        <f aca="false">Anchor!B196</f>
        <v>empty_file</v>
      </c>
      <c r="F7" s="110" t="str">
        <f aca="false">Anchor!C196</f>
        <v>empty_file</v>
      </c>
      <c r="G7" s="110" t="str">
        <f aca="false">Anchor!D196</f>
        <v>empty_file</v>
      </c>
      <c r="H7" s="111" t="str">
        <f aca="false">Anchor!E196</f>
        <v>empty_file</v>
      </c>
      <c r="I7" s="82"/>
      <c r="J7" s="109" t="str">
        <f aca="false">Test!B196</f>
        <v>empty_file</v>
      </c>
      <c r="K7" s="110" t="str">
        <f aca="false">Test!C196</f>
        <v>empty_file</v>
      </c>
      <c r="L7" s="110" t="str">
        <f aca="false">Test!D196</f>
        <v>empty_file</v>
      </c>
      <c r="M7" s="111" t="str">
        <f aca="false">Test!E196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196</f>
        <v>empty_file</v>
      </c>
      <c r="Z7" s="110" t="str">
        <f aca="false">Anchor!G196</f>
        <v>empty_file</v>
      </c>
      <c r="AA7" s="110" t="str">
        <f aca="false">Anchor!H196</f>
        <v>empty_file</v>
      </c>
      <c r="AB7" s="110" t="str">
        <f aca="false">Anchor!I196</f>
        <v>empty_file</v>
      </c>
      <c r="AC7" s="109" t="str">
        <f aca="false">Anchor!J196</f>
        <v>empty_file</v>
      </c>
      <c r="AD7" s="110" t="str">
        <f aca="false">Anchor!K196</f>
        <v>no_file</v>
      </c>
      <c r="AE7" s="110" t="n">
        <f aca="false">Anchor!L196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196</f>
        <v>empty_file</v>
      </c>
      <c r="AJ7" s="110" t="str">
        <f aca="false">Test!G196</f>
        <v>empty_file</v>
      </c>
      <c r="AK7" s="110" t="str">
        <f aca="false">Test!H196</f>
        <v>empty_file</v>
      </c>
      <c r="AL7" s="110" t="str">
        <f aca="false">Test!I196</f>
        <v>empty_file</v>
      </c>
      <c r="AM7" s="109" t="str">
        <f aca="false">Test!J196</f>
        <v>empty_file</v>
      </c>
      <c r="AN7" s="110" t="str">
        <f aca="false">Test!K196</f>
        <v>no_file</v>
      </c>
      <c r="AO7" s="110" t="n">
        <f aca="false">Test!L196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str">
        <f aca="false">Anchor!B197</f>
        <v>empty_file</v>
      </c>
      <c r="F8" s="80" t="str">
        <f aca="false">Anchor!C197</f>
        <v>empty_file</v>
      </c>
      <c r="G8" s="80" t="str">
        <f aca="false">Anchor!D197</f>
        <v>empty_file</v>
      </c>
      <c r="H8" s="81" t="str">
        <f aca="false">Anchor!E197</f>
        <v>empty_file</v>
      </c>
      <c r="I8" s="82"/>
      <c r="J8" s="79" t="str">
        <f aca="false">Test!B197</f>
        <v>empty_file</v>
      </c>
      <c r="K8" s="80" t="str">
        <f aca="false">Test!C197</f>
        <v>empty_file</v>
      </c>
      <c r="L8" s="80" t="str">
        <f aca="false">Test!D197</f>
        <v>empty_file</v>
      </c>
      <c r="M8" s="81" t="str">
        <f aca="false">Test!E197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197</f>
        <v>empty_file</v>
      </c>
      <c r="Z8" s="80" t="str">
        <f aca="false">Anchor!G197</f>
        <v>empty_file</v>
      </c>
      <c r="AA8" s="80" t="str">
        <f aca="false">Anchor!H197</f>
        <v>empty_file</v>
      </c>
      <c r="AB8" s="80" t="str">
        <f aca="false">Anchor!I197</f>
        <v>empty_file</v>
      </c>
      <c r="AC8" s="79" t="str">
        <f aca="false">Anchor!J197</f>
        <v>empty_file</v>
      </c>
      <c r="AD8" s="80" t="str">
        <f aca="false">Anchor!K197</f>
        <v>no_file</v>
      </c>
      <c r="AE8" s="80" t="n">
        <f aca="false">Anchor!L197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197</f>
        <v>empty_file</v>
      </c>
      <c r="AJ8" s="80" t="str">
        <f aca="false">Test!G197</f>
        <v>empty_file</v>
      </c>
      <c r="AK8" s="80" t="str">
        <f aca="false">Test!H197</f>
        <v>empty_file</v>
      </c>
      <c r="AL8" s="80" t="str">
        <f aca="false">Test!I197</f>
        <v>empty_file</v>
      </c>
      <c r="AM8" s="79" t="str">
        <f aca="false">Test!J197</f>
        <v>empty_file</v>
      </c>
      <c r="AN8" s="80" t="str">
        <f aca="false">Test!K197</f>
        <v>no_file</v>
      </c>
      <c r="AO8" s="80" t="n">
        <f aca="false">Test!L197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str">
        <f aca="false">Anchor!B198</f>
        <v>empty_file</v>
      </c>
      <c r="F9" s="96" t="str">
        <f aca="false">Anchor!C198</f>
        <v>empty_file</v>
      </c>
      <c r="G9" s="96" t="str">
        <f aca="false">Anchor!D198</f>
        <v>empty_file</v>
      </c>
      <c r="H9" s="97" t="str">
        <f aca="false">Anchor!E198</f>
        <v>empty_file</v>
      </c>
      <c r="I9" s="82"/>
      <c r="J9" s="95" t="str">
        <f aca="false">Test!B198</f>
        <v>empty_file</v>
      </c>
      <c r="K9" s="96" t="str">
        <f aca="false">Test!C198</f>
        <v>empty_file</v>
      </c>
      <c r="L9" s="96" t="str">
        <f aca="false">Test!D198</f>
        <v>empty_file</v>
      </c>
      <c r="M9" s="97" t="str">
        <f aca="false">Test!E198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198</f>
        <v>empty_file</v>
      </c>
      <c r="Z9" s="96" t="str">
        <f aca="false">Anchor!G198</f>
        <v>empty_file</v>
      </c>
      <c r="AA9" s="96" t="str">
        <f aca="false">Anchor!H198</f>
        <v>empty_file</v>
      </c>
      <c r="AB9" s="96" t="str">
        <f aca="false">Anchor!I198</f>
        <v>empty_file</v>
      </c>
      <c r="AC9" s="95" t="str">
        <f aca="false">Anchor!J198</f>
        <v>empty_file</v>
      </c>
      <c r="AD9" s="96" t="str">
        <f aca="false">Anchor!K198</f>
        <v>no_file</v>
      </c>
      <c r="AE9" s="96" t="n">
        <f aca="false">Anchor!L198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198</f>
        <v>empty_file</v>
      </c>
      <c r="AJ9" s="96" t="str">
        <f aca="false">Test!G198</f>
        <v>empty_file</v>
      </c>
      <c r="AK9" s="96" t="str">
        <f aca="false">Test!H198</f>
        <v>empty_file</v>
      </c>
      <c r="AL9" s="96" t="str">
        <f aca="false">Test!I198</f>
        <v>empty_file</v>
      </c>
      <c r="AM9" s="95" t="str">
        <f aca="false">Test!J198</f>
        <v>empty_file</v>
      </c>
      <c r="AN9" s="96" t="str">
        <f aca="false">Test!K198</f>
        <v>no_file</v>
      </c>
      <c r="AO9" s="96" t="n">
        <f aca="false">Test!L198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str">
        <f aca="false">Anchor!B199</f>
        <v>empty_file</v>
      </c>
      <c r="F10" s="96" t="str">
        <f aca="false">Anchor!C199</f>
        <v>empty_file</v>
      </c>
      <c r="G10" s="96" t="str">
        <f aca="false">Anchor!D199</f>
        <v>empty_file</v>
      </c>
      <c r="H10" s="97" t="str">
        <f aca="false">Anchor!E199</f>
        <v>empty_file</v>
      </c>
      <c r="I10" s="82"/>
      <c r="J10" s="95" t="str">
        <f aca="false">Test!B199</f>
        <v>empty_file</v>
      </c>
      <c r="K10" s="96" t="str">
        <f aca="false">Test!C199</f>
        <v>empty_file</v>
      </c>
      <c r="L10" s="96" t="str">
        <f aca="false">Test!D199</f>
        <v>empty_file</v>
      </c>
      <c r="M10" s="97" t="str">
        <f aca="false">Test!E199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199</f>
        <v>empty_file</v>
      </c>
      <c r="Z10" s="96" t="str">
        <f aca="false">Anchor!G199</f>
        <v>empty_file</v>
      </c>
      <c r="AA10" s="96" t="str">
        <f aca="false">Anchor!H199</f>
        <v>empty_file</v>
      </c>
      <c r="AB10" s="96" t="str">
        <f aca="false">Anchor!I199</f>
        <v>empty_file</v>
      </c>
      <c r="AC10" s="95" t="str">
        <f aca="false">Anchor!J199</f>
        <v>empty_file</v>
      </c>
      <c r="AD10" s="96" t="str">
        <f aca="false">Anchor!K199</f>
        <v>no_file</v>
      </c>
      <c r="AE10" s="96" t="n">
        <f aca="false">Anchor!L199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199</f>
        <v>empty_file</v>
      </c>
      <c r="AJ10" s="96" t="str">
        <f aca="false">Test!G199</f>
        <v>empty_file</v>
      </c>
      <c r="AK10" s="96" t="str">
        <f aca="false">Test!H199</f>
        <v>empty_file</v>
      </c>
      <c r="AL10" s="96" t="str">
        <f aca="false">Test!I199</f>
        <v>empty_file</v>
      </c>
      <c r="AM10" s="95" t="str">
        <f aca="false">Test!J199</f>
        <v>empty_file</v>
      </c>
      <c r="AN10" s="96" t="str">
        <f aca="false">Test!K199</f>
        <v>no_file</v>
      </c>
      <c r="AO10" s="96" t="n">
        <f aca="false">Test!L199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str">
        <f aca="false">Anchor!B200</f>
        <v>empty_file</v>
      </c>
      <c r="F11" s="110" t="str">
        <f aca="false">Anchor!C200</f>
        <v>empty_file</v>
      </c>
      <c r="G11" s="110" t="str">
        <f aca="false">Anchor!D200</f>
        <v>empty_file</v>
      </c>
      <c r="H11" s="111" t="str">
        <f aca="false">Anchor!E200</f>
        <v>empty_file</v>
      </c>
      <c r="I11" s="82"/>
      <c r="J11" s="109" t="str">
        <f aca="false">Test!B200</f>
        <v>empty_file</v>
      </c>
      <c r="K11" s="110" t="str">
        <f aca="false">Test!C200</f>
        <v>empty_file</v>
      </c>
      <c r="L11" s="110" t="str">
        <f aca="false">Test!D200</f>
        <v>empty_file</v>
      </c>
      <c r="M11" s="111" t="str">
        <f aca="false">Test!E200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200</f>
        <v>empty_file</v>
      </c>
      <c r="Z11" s="110" t="str">
        <f aca="false">Anchor!G200</f>
        <v>empty_file</v>
      </c>
      <c r="AA11" s="110" t="str">
        <f aca="false">Anchor!H200</f>
        <v>empty_file</v>
      </c>
      <c r="AB11" s="110" t="str">
        <f aca="false">Anchor!I200</f>
        <v>empty_file</v>
      </c>
      <c r="AC11" s="109" t="str">
        <f aca="false">Anchor!J200</f>
        <v>empty_file</v>
      </c>
      <c r="AD11" s="110" t="str">
        <f aca="false">Anchor!K200</f>
        <v>no_file</v>
      </c>
      <c r="AE11" s="110" t="n">
        <f aca="false">Anchor!L200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200</f>
        <v>empty_file</v>
      </c>
      <c r="AJ11" s="110" t="str">
        <f aca="false">Test!G200</f>
        <v>empty_file</v>
      </c>
      <c r="AK11" s="110" t="str">
        <f aca="false">Test!H200</f>
        <v>empty_file</v>
      </c>
      <c r="AL11" s="110" t="str">
        <f aca="false">Test!I200</f>
        <v>empty_file</v>
      </c>
      <c r="AM11" s="109" t="str">
        <f aca="false">Test!J200</f>
        <v>empty_file</v>
      </c>
      <c r="AN11" s="110" t="str">
        <f aca="false">Test!K200</f>
        <v>no_file</v>
      </c>
      <c r="AO11" s="110" t="n">
        <f aca="false">Test!L200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str">
        <f aca="false">Anchor!B201</f>
        <v>empty_file</v>
      </c>
      <c r="F12" s="80" t="str">
        <f aca="false">Anchor!C201</f>
        <v>empty_file</v>
      </c>
      <c r="G12" s="80" t="str">
        <f aca="false">Anchor!D201</f>
        <v>empty_file</v>
      </c>
      <c r="H12" s="81" t="str">
        <f aca="false">Anchor!E201</f>
        <v>empty_file</v>
      </c>
      <c r="I12" s="82"/>
      <c r="J12" s="79" t="str">
        <f aca="false">Test!B201</f>
        <v>empty_file</v>
      </c>
      <c r="K12" s="80" t="str">
        <f aca="false">Test!C201</f>
        <v>empty_file</v>
      </c>
      <c r="L12" s="80" t="str">
        <f aca="false">Test!D201</f>
        <v>empty_file</v>
      </c>
      <c r="M12" s="81" t="str">
        <f aca="false">Test!E201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201</f>
        <v>empty_file</v>
      </c>
      <c r="Z12" s="80" t="str">
        <f aca="false">Anchor!G201</f>
        <v>empty_file</v>
      </c>
      <c r="AA12" s="80" t="str">
        <f aca="false">Anchor!H201</f>
        <v>empty_file</v>
      </c>
      <c r="AB12" s="80" t="str">
        <f aca="false">Anchor!I201</f>
        <v>empty_file</v>
      </c>
      <c r="AC12" s="79" t="str">
        <f aca="false">Anchor!J201</f>
        <v>empty_file</v>
      </c>
      <c r="AD12" s="80" t="str">
        <f aca="false">Anchor!K201</f>
        <v>no_file</v>
      </c>
      <c r="AE12" s="80" t="n">
        <f aca="false">Anchor!L201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201</f>
        <v>empty_file</v>
      </c>
      <c r="AJ12" s="80" t="str">
        <f aca="false">Test!G201</f>
        <v>empty_file</v>
      </c>
      <c r="AK12" s="80" t="str">
        <f aca="false">Test!H201</f>
        <v>empty_file</v>
      </c>
      <c r="AL12" s="80" t="str">
        <f aca="false">Test!I201</f>
        <v>empty_file</v>
      </c>
      <c r="AM12" s="79" t="str">
        <f aca="false">Test!J201</f>
        <v>empty_file</v>
      </c>
      <c r="AN12" s="80" t="str">
        <f aca="false">Test!K201</f>
        <v>no_file</v>
      </c>
      <c r="AO12" s="80" t="n">
        <f aca="false">Test!L201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str">
        <f aca="false">Anchor!B202</f>
        <v>empty_file</v>
      </c>
      <c r="F13" s="96" t="str">
        <f aca="false">Anchor!C202</f>
        <v>empty_file</v>
      </c>
      <c r="G13" s="96" t="str">
        <f aca="false">Anchor!D202</f>
        <v>empty_file</v>
      </c>
      <c r="H13" s="97" t="str">
        <f aca="false">Anchor!E202</f>
        <v>empty_file</v>
      </c>
      <c r="I13" s="82"/>
      <c r="J13" s="95" t="str">
        <f aca="false">Test!B202</f>
        <v>empty_file</v>
      </c>
      <c r="K13" s="96" t="str">
        <f aca="false">Test!C202</f>
        <v>empty_file</v>
      </c>
      <c r="L13" s="96" t="str">
        <f aca="false">Test!D202</f>
        <v>empty_file</v>
      </c>
      <c r="M13" s="97" t="str">
        <f aca="false">Test!E202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202</f>
        <v>empty_file</v>
      </c>
      <c r="Z13" s="96" t="str">
        <f aca="false">Anchor!G202</f>
        <v>empty_file</v>
      </c>
      <c r="AA13" s="96" t="str">
        <f aca="false">Anchor!H202</f>
        <v>empty_file</v>
      </c>
      <c r="AB13" s="96" t="str">
        <f aca="false">Anchor!I202</f>
        <v>empty_file</v>
      </c>
      <c r="AC13" s="95" t="str">
        <f aca="false">Anchor!J202</f>
        <v>empty_file</v>
      </c>
      <c r="AD13" s="96" t="str">
        <f aca="false">Anchor!K202</f>
        <v>no_file</v>
      </c>
      <c r="AE13" s="96" t="n">
        <f aca="false">Anchor!L202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202</f>
        <v>empty_file</v>
      </c>
      <c r="AJ13" s="96" t="str">
        <f aca="false">Test!G202</f>
        <v>empty_file</v>
      </c>
      <c r="AK13" s="96" t="str">
        <f aca="false">Test!H202</f>
        <v>empty_file</v>
      </c>
      <c r="AL13" s="96" t="str">
        <f aca="false">Test!I202</f>
        <v>empty_file</v>
      </c>
      <c r="AM13" s="95" t="str">
        <f aca="false">Test!J202</f>
        <v>empty_file</v>
      </c>
      <c r="AN13" s="96" t="str">
        <f aca="false">Test!K202</f>
        <v>no_file</v>
      </c>
      <c r="AO13" s="96" t="n">
        <f aca="false">Test!L202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str">
        <f aca="false">Anchor!B203</f>
        <v>empty_file</v>
      </c>
      <c r="F14" s="96" t="str">
        <f aca="false">Anchor!C203</f>
        <v>empty_file</v>
      </c>
      <c r="G14" s="96" t="str">
        <f aca="false">Anchor!D203</f>
        <v>empty_file</v>
      </c>
      <c r="H14" s="97" t="str">
        <f aca="false">Anchor!E203</f>
        <v>empty_file</v>
      </c>
      <c r="I14" s="82"/>
      <c r="J14" s="95" t="str">
        <f aca="false">Test!B203</f>
        <v>empty_file</v>
      </c>
      <c r="K14" s="96" t="str">
        <f aca="false">Test!C203</f>
        <v>empty_file</v>
      </c>
      <c r="L14" s="96" t="str">
        <f aca="false">Test!D203</f>
        <v>empty_file</v>
      </c>
      <c r="M14" s="97" t="str">
        <f aca="false">Test!E203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203</f>
        <v>empty_file</v>
      </c>
      <c r="Z14" s="96" t="str">
        <f aca="false">Anchor!G203</f>
        <v>empty_file</v>
      </c>
      <c r="AA14" s="96" t="str">
        <f aca="false">Anchor!H203</f>
        <v>empty_file</v>
      </c>
      <c r="AB14" s="96" t="str">
        <f aca="false">Anchor!I203</f>
        <v>empty_file</v>
      </c>
      <c r="AC14" s="95" t="str">
        <f aca="false">Anchor!J203</f>
        <v>empty_file</v>
      </c>
      <c r="AD14" s="96" t="str">
        <f aca="false">Anchor!K203</f>
        <v>no_file</v>
      </c>
      <c r="AE14" s="96" t="n">
        <f aca="false">Anchor!L203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203</f>
        <v>empty_file</v>
      </c>
      <c r="AJ14" s="96" t="str">
        <f aca="false">Test!G203</f>
        <v>empty_file</v>
      </c>
      <c r="AK14" s="96" t="str">
        <f aca="false">Test!H203</f>
        <v>empty_file</v>
      </c>
      <c r="AL14" s="96" t="str">
        <f aca="false">Test!I203</f>
        <v>empty_file</v>
      </c>
      <c r="AM14" s="95" t="str">
        <f aca="false">Test!J203</f>
        <v>empty_file</v>
      </c>
      <c r="AN14" s="96" t="str">
        <f aca="false">Test!K203</f>
        <v>no_file</v>
      </c>
      <c r="AO14" s="96" t="n">
        <f aca="false">Test!L203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str">
        <f aca="false">Anchor!B204</f>
        <v>empty_file</v>
      </c>
      <c r="F15" s="110" t="str">
        <f aca="false">Anchor!C204</f>
        <v>empty_file</v>
      </c>
      <c r="G15" s="110" t="str">
        <f aca="false">Anchor!D204</f>
        <v>empty_file</v>
      </c>
      <c r="H15" s="111" t="str">
        <f aca="false">Anchor!E204</f>
        <v>empty_file</v>
      </c>
      <c r="I15" s="82"/>
      <c r="J15" s="109" t="str">
        <f aca="false">Test!B204</f>
        <v>empty_file</v>
      </c>
      <c r="K15" s="110" t="str">
        <f aca="false">Test!C204</f>
        <v>empty_file</v>
      </c>
      <c r="L15" s="110" t="str">
        <f aca="false">Test!D204</f>
        <v>empty_file</v>
      </c>
      <c r="M15" s="111" t="str">
        <f aca="false">Test!E204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204</f>
        <v>empty_file</v>
      </c>
      <c r="Z15" s="110" t="str">
        <f aca="false">Anchor!G204</f>
        <v>empty_file</v>
      </c>
      <c r="AA15" s="110" t="str">
        <f aca="false">Anchor!H204</f>
        <v>empty_file</v>
      </c>
      <c r="AB15" s="110" t="str">
        <f aca="false">Anchor!I204</f>
        <v>empty_file</v>
      </c>
      <c r="AC15" s="109" t="str">
        <f aca="false">Anchor!J204</f>
        <v>empty_file</v>
      </c>
      <c r="AD15" s="110" t="str">
        <f aca="false">Anchor!K204</f>
        <v>no_file</v>
      </c>
      <c r="AE15" s="110" t="n">
        <f aca="false">Anchor!L204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204</f>
        <v>empty_file</v>
      </c>
      <c r="AJ15" s="110" t="str">
        <f aca="false">Test!G204</f>
        <v>empty_file</v>
      </c>
      <c r="AK15" s="110" t="str">
        <f aca="false">Test!H204</f>
        <v>empty_file</v>
      </c>
      <c r="AL15" s="110" t="str">
        <f aca="false">Test!I204</f>
        <v>empty_file</v>
      </c>
      <c r="AM15" s="109" t="str">
        <f aca="false">Test!J204</f>
        <v>empty_file</v>
      </c>
      <c r="AN15" s="110" t="str">
        <f aca="false">Test!K204</f>
        <v>no_file</v>
      </c>
      <c r="AO15" s="110" t="n">
        <f aca="false">Test!L204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str">
        <f aca="false">Anchor!B205</f>
        <v>empty_file</v>
      </c>
      <c r="F16" s="80" t="str">
        <f aca="false">Anchor!C205</f>
        <v>empty_file</v>
      </c>
      <c r="G16" s="80" t="str">
        <f aca="false">Anchor!D205</f>
        <v>empty_file</v>
      </c>
      <c r="H16" s="81" t="str">
        <f aca="false">Anchor!E205</f>
        <v>empty_file</v>
      </c>
      <c r="I16" s="82"/>
      <c r="J16" s="79" t="str">
        <f aca="false">Test!B205</f>
        <v>empty_file</v>
      </c>
      <c r="K16" s="80" t="str">
        <f aca="false">Test!C205</f>
        <v>empty_file</v>
      </c>
      <c r="L16" s="80" t="str">
        <f aca="false">Test!D205</f>
        <v>empty_file</v>
      </c>
      <c r="M16" s="81" t="str">
        <f aca="false">Test!E205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205</f>
        <v>empty_file</v>
      </c>
      <c r="Z16" s="80" t="str">
        <f aca="false">Anchor!G205</f>
        <v>empty_file</v>
      </c>
      <c r="AA16" s="80" t="str">
        <f aca="false">Anchor!H205</f>
        <v>empty_file</v>
      </c>
      <c r="AB16" s="80" t="str">
        <f aca="false">Anchor!I205</f>
        <v>empty_file</v>
      </c>
      <c r="AC16" s="79" t="str">
        <f aca="false">Anchor!J205</f>
        <v>empty_file</v>
      </c>
      <c r="AD16" s="80" t="str">
        <f aca="false">Anchor!K205</f>
        <v>no_file</v>
      </c>
      <c r="AE16" s="80" t="n">
        <f aca="false">Anchor!L205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205</f>
        <v>empty_file</v>
      </c>
      <c r="AJ16" s="80" t="str">
        <f aca="false">Test!G205</f>
        <v>empty_file</v>
      </c>
      <c r="AK16" s="80" t="str">
        <f aca="false">Test!H205</f>
        <v>empty_file</v>
      </c>
      <c r="AL16" s="80" t="str">
        <f aca="false">Test!I205</f>
        <v>empty_file</v>
      </c>
      <c r="AM16" s="79" t="str">
        <f aca="false">Test!J205</f>
        <v>empty_file</v>
      </c>
      <c r="AN16" s="80" t="str">
        <f aca="false">Test!K205</f>
        <v>no_file</v>
      </c>
      <c r="AO16" s="80" t="n">
        <f aca="false">Test!L205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str">
        <f aca="false">Anchor!B206</f>
        <v>empty_file</v>
      </c>
      <c r="F17" s="96" t="str">
        <f aca="false">Anchor!C206</f>
        <v>empty_file</v>
      </c>
      <c r="G17" s="96" t="str">
        <f aca="false">Anchor!D206</f>
        <v>empty_file</v>
      </c>
      <c r="H17" s="97" t="str">
        <f aca="false">Anchor!E206</f>
        <v>empty_file</v>
      </c>
      <c r="I17" s="82"/>
      <c r="J17" s="95" t="str">
        <f aca="false">Test!B206</f>
        <v>empty_file</v>
      </c>
      <c r="K17" s="96" t="str">
        <f aca="false">Test!C206</f>
        <v>empty_file</v>
      </c>
      <c r="L17" s="96" t="str">
        <f aca="false">Test!D206</f>
        <v>empty_file</v>
      </c>
      <c r="M17" s="97" t="str">
        <f aca="false">Test!E206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206</f>
        <v>empty_file</v>
      </c>
      <c r="Z17" s="96" t="str">
        <f aca="false">Anchor!G206</f>
        <v>empty_file</v>
      </c>
      <c r="AA17" s="96" t="str">
        <f aca="false">Anchor!H206</f>
        <v>empty_file</v>
      </c>
      <c r="AB17" s="96" t="str">
        <f aca="false">Anchor!I206</f>
        <v>empty_file</v>
      </c>
      <c r="AC17" s="95" t="str">
        <f aca="false">Anchor!J206</f>
        <v>empty_file</v>
      </c>
      <c r="AD17" s="96" t="str">
        <f aca="false">Anchor!K206</f>
        <v>no_file</v>
      </c>
      <c r="AE17" s="96" t="n">
        <f aca="false">Anchor!L206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206</f>
        <v>empty_file</v>
      </c>
      <c r="AJ17" s="96" t="str">
        <f aca="false">Test!G206</f>
        <v>empty_file</v>
      </c>
      <c r="AK17" s="96" t="str">
        <f aca="false">Test!H206</f>
        <v>empty_file</v>
      </c>
      <c r="AL17" s="96" t="str">
        <f aca="false">Test!I206</f>
        <v>empty_file</v>
      </c>
      <c r="AM17" s="95" t="str">
        <f aca="false">Test!J206</f>
        <v>empty_file</v>
      </c>
      <c r="AN17" s="96" t="str">
        <f aca="false">Test!K206</f>
        <v>no_file</v>
      </c>
      <c r="AO17" s="96" t="n">
        <f aca="false">Test!L206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str">
        <f aca="false">Anchor!B207</f>
        <v>empty_file</v>
      </c>
      <c r="F18" s="96" t="str">
        <f aca="false">Anchor!C207</f>
        <v>empty_file</v>
      </c>
      <c r="G18" s="96" t="str">
        <f aca="false">Anchor!D207</f>
        <v>empty_file</v>
      </c>
      <c r="H18" s="97" t="str">
        <f aca="false">Anchor!E207</f>
        <v>empty_file</v>
      </c>
      <c r="I18" s="82"/>
      <c r="J18" s="95" t="str">
        <f aca="false">Test!B207</f>
        <v>empty_file</v>
      </c>
      <c r="K18" s="96" t="str">
        <f aca="false">Test!C207</f>
        <v>empty_file</v>
      </c>
      <c r="L18" s="96" t="str">
        <f aca="false">Test!D207</f>
        <v>empty_file</v>
      </c>
      <c r="M18" s="97" t="str">
        <f aca="false">Test!E207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207</f>
        <v>empty_file</v>
      </c>
      <c r="Z18" s="96" t="str">
        <f aca="false">Anchor!G207</f>
        <v>empty_file</v>
      </c>
      <c r="AA18" s="96" t="str">
        <f aca="false">Anchor!H207</f>
        <v>empty_file</v>
      </c>
      <c r="AB18" s="96" t="str">
        <f aca="false">Anchor!I207</f>
        <v>empty_file</v>
      </c>
      <c r="AC18" s="95" t="str">
        <f aca="false">Anchor!J207</f>
        <v>empty_file</v>
      </c>
      <c r="AD18" s="96" t="str">
        <f aca="false">Anchor!K207</f>
        <v>no_file</v>
      </c>
      <c r="AE18" s="96" t="n">
        <f aca="false">Anchor!L207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207</f>
        <v>empty_file</v>
      </c>
      <c r="AJ18" s="96" t="str">
        <f aca="false">Test!G207</f>
        <v>empty_file</v>
      </c>
      <c r="AK18" s="96" t="str">
        <f aca="false">Test!H207</f>
        <v>empty_file</v>
      </c>
      <c r="AL18" s="96" t="str">
        <f aca="false">Test!I207</f>
        <v>empty_file</v>
      </c>
      <c r="AM18" s="95" t="str">
        <f aca="false">Test!J207</f>
        <v>empty_file</v>
      </c>
      <c r="AN18" s="96" t="str">
        <f aca="false">Test!K207</f>
        <v>no_file</v>
      </c>
      <c r="AO18" s="96" t="n">
        <f aca="false">Test!L207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str">
        <f aca="false">Anchor!B208</f>
        <v>empty_file</v>
      </c>
      <c r="F19" s="110" t="str">
        <f aca="false">Anchor!C208</f>
        <v>empty_file</v>
      </c>
      <c r="G19" s="110" t="str">
        <f aca="false">Anchor!D208</f>
        <v>empty_file</v>
      </c>
      <c r="H19" s="111" t="str">
        <f aca="false">Anchor!E208</f>
        <v>empty_file</v>
      </c>
      <c r="I19" s="82"/>
      <c r="J19" s="109" t="str">
        <f aca="false">Test!B208</f>
        <v>empty_file</v>
      </c>
      <c r="K19" s="110" t="str">
        <f aca="false">Test!C208</f>
        <v>empty_file</v>
      </c>
      <c r="L19" s="110" t="str">
        <f aca="false">Test!D208</f>
        <v>empty_file</v>
      </c>
      <c r="M19" s="111" t="str">
        <f aca="false">Test!E208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208</f>
        <v>empty_file</v>
      </c>
      <c r="Z19" s="110" t="str">
        <f aca="false">Anchor!G208</f>
        <v>empty_file</v>
      </c>
      <c r="AA19" s="110" t="str">
        <f aca="false">Anchor!H208</f>
        <v>empty_file</v>
      </c>
      <c r="AB19" s="110" t="str">
        <f aca="false">Anchor!I208</f>
        <v>empty_file</v>
      </c>
      <c r="AC19" s="109" t="str">
        <f aca="false">Anchor!J208</f>
        <v>empty_file</v>
      </c>
      <c r="AD19" s="110" t="str">
        <f aca="false">Anchor!K208</f>
        <v>no_file</v>
      </c>
      <c r="AE19" s="110" t="n">
        <f aca="false">Anchor!L208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208</f>
        <v>empty_file</v>
      </c>
      <c r="AJ19" s="110" t="str">
        <f aca="false">Test!G208</f>
        <v>empty_file</v>
      </c>
      <c r="AK19" s="110" t="str">
        <f aca="false">Test!H208</f>
        <v>empty_file</v>
      </c>
      <c r="AL19" s="110" t="str">
        <f aca="false">Test!I208</f>
        <v>empty_file</v>
      </c>
      <c r="AM19" s="109" t="str">
        <f aca="false">Test!J208</f>
        <v>empty_file</v>
      </c>
      <c r="AN19" s="110" t="str">
        <f aca="false">Test!K208</f>
        <v>no_file</v>
      </c>
      <c r="AO19" s="110" t="n">
        <f aca="false">Test!L208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str">
        <f aca="false">Anchor!B209</f>
        <v>empty_file</v>
      </c>
      <c r="F20" s="80" t="str">
        <f aca="false">Anchor!C209</f>
        <v>empty_file</v>
      </c>
      <c r="G20" s="80" t="str">
        <f aca="false">Anchor!D209</f>
        <v>empty_file</v>
      </c>
      <c r="H20" s="81" t="str">
        <f aca="false">Anchor!E209</f>
        <v>empty_file</v>
      </c>
      <c r="I20" s="82"/>
      <c r="J20" s="79" t="str">
        <f aca="false">Test!B209</f>
        <v>empty_file</v>
      </c>
      <c r="K20" s="80" t="str">
        <f aca="false">Test!C209</f>
        <v>empty_file</v>
      </c>
      <c r="L20" s="80" t="str">
        <f aca="false">Test!D209</f>
        <v>empty_file</v>
      </c>
      <c r="M20" s="81" t="str">
        <f aca="false">Test!E209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209</f>
        <v>empty_file</v>
      </c>
      <c r="Z20" s="80" t="str">
        <f aca="false">Anchor!G209</f>
        <v>empty_file</v>
      </c>
      <c r="AA20" s="80" t="str">
        <f aca="false">Anchor!H209</f>
        <v>empty_file</v>
      </c>
      <c r="AB20" s="80" t="str">
        <f aca="false">Anchor!I209</f>
        <v>empty_file</v>
      </c>
      <c r="AC20" s="79" t="str">
        <f aca="false">Anchor!J209</f>
        <v>empty_file</v>
      </c>
      <c r="AD20" s="80" t="str">
        <f aca="false">Anchor!K209</f>
        <v>no_file</v>
      </c>
      <c r="AE20" s="80" t="n">
        <f aca="false">Anchor!L209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209</f>
        <v>empty_file</v>
      </c>
      <c r="AJ20" s="80" t="str">
        <f aca="false">Test!G209</f>
        <v>empty_file</v>
      </c>
      <c r="AK20" s="80" t="str">
        <f aca="false">Test!H209</f>
        <v>empty_file</v>
      </c>
      <c r="AL20" s="80" t="str">
        <f aca="false">Test!I209</f>
        <v>empty_file</v>
      </c>
      <c r="AM20" s="79" t="str">
        <f aca="false">Test!J209</f>
        <v>empty_file</v>
      </c>
      <c r="AN20" s="80" t="str">
        <f aca="false">Test!K209</f>
        <v>no_file</v>
      </c>
      <c r="AO20" s="80" t="n">
        <f aca="false">Test!L209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210</f>
        <v>empty_file</v>
      </c>
      <c r="F21" s="96" t="str">
        <f aca="false">Anchor!C210</f>
        <v>empty_file</v>
      </c>
      <c r="G21" s="96" t="str">
        <f aca="false">Anchor!D210</f>
        <v>empty_file</v>
      </c>
      <c r="H21" s="97" t="str">
        <f aca="false">Anchor!E210</f>
        <v>empty_file</v>
      </c>
      <c r="I21" s="82"/>
      <c r="J21" s="95" t="str">
        <f aca="false">Test!B210</f>
        <v>empty_file</v>
      </c>
      <c r="K21" s="96" t="str">
        <f aca="false">Test!C210</f>
        <v>empty_file</v>
      </c>
      <c r="L21" s="96" t="str">
        <f aca="false">Test!D210</f>
        <v>empty_file</v>
      </c>
      <c r="M21" s="97" t="str">
        <f aca="false">Test!E210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210</f>
        <v>empty_file</v>
      </c>
      <c r="Z21" s="96" t="str">
        <f aca="false">Anchor!G210</f>
        <v>empty_file</v>
      </c>
      <c r="AA21" s="96" t="str">
        <f aca="false">Anchor!H210</f>
        <v>empty_file</v>
      </c>
      <c r="AB21" s="96" t="str">
        <f aca="false">Anchor!I210</f>
        <v>empty_file</v>
      </c>
      <c r="AC21" s="95" t="str">
        <f aca="false">Anchor!J210</f>
        <v>empty_file</v>
      </c>
      <c r="AD21" s="96" t="str">
        <f aca="false">Anchor!K210</f>
        <v>no_file</v>
      </c>
      <c r="AE21" s="96" t="n">
        <f aca="false">Anchor!L210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210</f>
        <v>empty_file</v>
      </c>
      <c r="AJ21" s="96" t="str">
        <f aca="false">Test!G210</f>
        <v>empty_file</v>
      </c>
      <c r="AK21" s="96" t="str">
        <f aca="false">Test!H210</f>
        <v>empty_file</v>
      </c>
      <c r="AL21" s="96" t="str">
        <f aca="false">Test!I210</f>
        <v>empty_file</v>
      </c>
      <c r="AM21" s="95" t="str">
        <f aca="false">Test!J210</f>
        <v>empty_file</v>
      </c>
      <c r="AN21" s="96" t="str">
        <f aca="false">Test!K210</f>
        <v>no_file</v>
      </c>
      <c r="AO21" s="96" t="n">
        <f aca="false">Test!L210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211</f>
        <v>empty_file</v>
      </c>
      <c r="F22" s="96" t="str">
        <f aca="false">Anchor!C211</f>
        <v>empty_file</v>
      </c>
      <c r="G22" s="96" t="str">
        <f aca="false">Anchor!D211</f>
        <v>empty_file</v>
      </c>
      <c r="H22" s="97" t="str">
        <f aca="false">Anchor!E211</f>
        <v>empty_file</v>
      </c>
      <c r="I22" s="82"/>
      <c r="J22" s="95" t="str">
        <f aca="false">Test!B211</f>
        <v>empty_file</v>
      </c>
      <c r="K22" s="96" t="str">
        <f aca="false">Test!C211</f>
        <v>empty_file</v>
      </c>
      <c r="L22" s="96" t="str">
        <f aca="false">Test!D211</f>
        <v>empty_file</v>
      </c>
      <c r="M22" s="97" t="str">
        <f aca="false">Test!E211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211</f>
        <v>empty_file</v>
      </c>
      <c r="Z22" s="96" t="str">
        <f aca="false">Anchor!G211</f>
        <v>empty_file</v>
      </c>
      <c r="AA22" s="96" t="str">
        <f aca="false">Anchor!H211</f>
        <v>empty_file</v>
      </c>
      <c r="AB22" s="96" t="str">
        <f aca="false">Anchor!I211</f>
        <v>empty_file</v>
      </c>
      <c r="AC22" s="95" t="str">
        <f aca="false">Anchor!J211</f>
        <v>empty_file</v>
      </c>
      <c r="AD22" s="96" t="str">
        <f aca="false">Anchor!K211</f>
        <v>no_file</v>
      </c>
      <c r="AE22" s="96" t="n">
        <f aca="false">Anchor!L211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211</f>
        <v>empty_file</v>
      </c>
      <c r="AJ22" s="96" t="str">
        <f aca="false">Test!G211</f>
        <v>empty_file</v>
      </c>
      <c r="AK22" s="96" t="str">
        <f aca="false">Test!H211</f>
        <v>empty_file</v>
      </c>
      <c r="AL22" s="96" t="str">
        <f aca="false">Test!I211</f>
        <v>empty_file</v>
      </c>
      <c r="AM22" s="95" t="str">
        <f aca="false">Test!J211</f>
        <v>empty_file</v>
      </c>
      <c r="AN22" s="96" t="str">
        <f aca="false">Test!K211</f>
        <v>no_file</v>
      </c>
      <c r="AO22" s="96" t="n">
        <f aca="false">Test!L211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212</f>
        <v>empty_file</v>
      </c>
      <c r="F23" s="110" t="str">
        <f aca="false">Anchor!C212</f>
        <v>empty_file</v>
      </c>
      <c r="G23" s="110" t="str">
        <f aca="false">Anchor!D212</f>
        <v>empty_file</v>
      </c>
      <c r="H23" s="111" t="str">
        <f aca="false">Anchor!E212</f>
        <v>empty_file</v>
      </c>
      <c r="I23" s="82"/>
      <c r="J23" s="109" t="str">
        <f aca="false">Test!B212</f>
        <v>empty_file</v>
      </c>
      <c r="K23" s="110" t="str">
        <f aca="false">Test!C212</f>
        <v>empty_file</v>
      </c>
      <c r="L23" s="110" t="str">
        <f aca="false">Test!D212</f>
        <v>empty_file</v>
      </c>
      <c r="M23" s="111" t="str">
        <f aca="false">Test!E212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212</f>
        <v>empty_file</v>
      </c>
      <c r="Z23" s="110" t="str">
        <f aca="false">Anchor!G212</f>
        <v>empty_file</v>
      </c>
      <c r="AA23" s="110" t="str">
        <f aca="false">Anchor!H212</f>
        <v>empty_file</v>
      </c>
      <c r="AB23" s="110" t="str">
        <f aca="false">Anchor!I212</f>
        <v>empty_file</v>
      </c>
      <c r="AC23" s="109" t="str">
        <f aca="false">Anchor!J212</f>
        <v>empty_file</v>
      </c>
      <c r="AD23" s="110" t="str">
        <f aca="false">Anchor!K212</f>
        <v>no_file</v>
      </c>
      <c r="AE23" s="110" t="n">
        <f aca="false">Anchor!L212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212</f>
        <v>empty_file</v>
      </c>
      <c r="AJ23" s="110" t="str">
        <f aca="false">Test!G212</f>
        <v>empty_file</v>
      </c>
      <c r="AK23" s="110" t="str">
        <f aca="false">Test!H212</f>
        <v>empty_file</v>
      </c>
      <c r="AL23" s="110" t="str">
        <f aca="false">Test!I212</f>
        <v>empty_file</v>
      </c>
      <c r="AM23" s="109" t="str">
        <f aca="false">Test!J212</f>
        <v>empty_file</v>
      </c>
      <c r="AN23" s="110" t="str">
        <f aca="false">Test!K212</f>
        <v>no_file</v>
      </c>
      <c r="AO23" s="110" t="n">
        <f aca="false">Test!L212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213</f>
        <v>empty_file</v>
      </c>
      <c r="F24" s="80" t="str">
        <f aca="false">Anchor!C213</f>
        <v>empty_file</v>
      </c>
      <c r="G24" s="80" t="str">
        <f aca="false">Anchor!D213</f>
        <v>empty_file</v>
      </c>
      <c r="H24" s="81" t="str">
        <f aca="false">Anchor!E213</f>
        <v>empty_file</v>
      </c>
      <c r="I24" s="82"/>
      <c r="J24" s="79" t="str">
        <f aca="false">Test!B213</f>
        <v>empty_file</v>
      </c>
      <c r="K24" s="80" t="str">
        <f aca="false">Test!C213</f>
        <v>empty_file</v>
      </c>
      <c r="L24" s="80" t="str">
        <f aca="false">Test!D213</f>
        <v>empty_file</v>
      </c>
      <c r="M24" s="81" t="str">
        <f aca="false">Test!E213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213</f>
        <v>empty_file</v>
      </c>
      <c r="Z24" s="80" t="str">
        <f aca="false">Anchor!G213</f>
        <v>empty_file</v>
      </c>
      <c r="AA24" s="80" t="str">
        <f aca="false">Anchor!H213</f>
        <v>empty_file</v>
      </c>
      <c r="AB24" s="80" t="str">
        <f aca="false">Anchor!I213</f>
        <v>empty_file</v>
      </c>
      <c r="AC24" s="79" t="str">
        <f aca="false">Anchor!J213</f>
        <v>empty_file</v>
      </c>
      <c r="AD24" s="80" t="str">
        <f aca="false">Anchor!K213</f>
        <v>no_file</v>
      </c>
      <c r="AE24" s="80" t="n">
        <f aca="false">Anchor!L213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213</f>
        <v>empty_file</v>
      </c>
      <c r="AJ24" s="80" t="str">
        <f aca="false">Test!G213</f>
        <v>empty_file</v>
      </c>
      <c r="AK24" s="80" t="str">
        <f aca="false">Test!H213</f>
        <v>empty_file</v>
      </c>
      <c r="AL24" s="80" t="str">
        <f aca="false">Test!I213</f>
        <v>empty_file</v>
      </c>
      <c r="AM24" s="79" t="str">
        <f aca="false">Test!J213</f>
        <v>empty_file</v>
      </c>
      <c r="AN24" s="80" t="str">
        <f aca="false">Test!K213</f>
        <v>no_file</v>
      </c>
      <c r="AO24" s="80" t="n">
        <f aca="false">Test!L213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214</f>
        <v>empty_file</v>
      </c>
      <c r="F25" s="96" t="str">
        <f aca="false">Anchor!C214</f>
        <v>empty_file</v>
      </c>
      <c r="G25" s="96" t="str">
        <f aca="false">Anchor!D214</f>
        <v>empty_file</v>
      </c>
      <c r="H25" s="97" t="str">
        <f aca="false">Anchor!E214</f>
        <v>empty_file</v>
      </c>
      <c r="I25" s="82"/>
      <c r="J25" s="95" t="str">
        <f aca="false">Test!B214</f>
        <v>empty_file</v>
      </c>
      <c r="K25" s="96" t="str">
        <f aca="false">Test!C214</f>
        <v>empty_file</v>
      </c>
      <c r="L25" s="96" t="str">
        <f aca="false">Test!D214</f>
        <v>empty_file</v>
      </c>
      <c r="M25" s="97" t="str">
        <f aca="false">Test!E214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214</f>
        <v>empty_file</v>
      </c>
      <c r="Z25" s="96" t="str">
        <f aca="false">Anchor!G214</f>
        <v>empty_file</v>
      </c>
      <c r="AA25" s="96" t="str">
        <f aca="false">Anchor!H214</f>
        <v>empty_file</v>
      </c>
      <c r="AB25" s="96" t="str">
        <f aca="false">Anchor!I214</f>
        <v>empty_file</v>
      </c>
      <c r="AC25" s="95" t="str">
        <f aca="false">Anchor!J214</f>
        <v>empty_file</v>
      </c>
      <c r="AD25" s="96" t="str">
        <f aca="false">Anchor!K214</f>
        <v>no_file</v>
      </c>
      <c r="AE25" s="96" t="n">
        <f aca="false">Anchor!L214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214</f>
        <v>empty_file</v>
      </c>
      <c r="AJ25" s="96" t="str">
        <f aca="false">Test!G214</f>
        <v>empty_file</v>
      </c>
      <c r="AK25" s="96" t="str">
        <f aca="false">Test!H214</f>
        <v>empty_file</v>
      </c>
      <c r="AL25" s="96" t="str">
        <f aca="false">Test!I214</f>
        <v>empty_file</v>
      </c>
      <c r="AM25" s="95" t="str">
        <f aca="false">Test!J214</f>
        <v>empty_file</v>
      </c>
      <c r="AN25" s="96" t="str">
        <f aca="false">Test!K214</f>
        <v>no_file</v>
      </c>
      <c r="AO25" s="96" t="n">
        <f aca="false">Test!L214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215</f>
        <v>empty_file</v>
      </c>
      <c r="F26" s="96" t="str">
        <f aca="false">Anchor!C215</f>
        <v>empty_file</v>
      </c>
      <c r="G26" s="96" t="str">
        <f aca="false">Anchor!D215</f>
        <v>empty_file</v>
      </c>
      <c r="H26" s="97" t="str">
        <f aca="false">Anchor!E215</f>
        <v>empty_file</v>
      </c>
      <c r="I26" s="82"/>
      <c r="J26" s="95" t="str">
        <f aca="false">Test!B215</f>
        <v>empty_file</v>
      </c>
      <c r="K26" s="96" t="str">
        <f aca="false">Test!C215</f>
        <v>empty_file</v>
      </c>
      <c r="L26" s="96" t="str">
        <f aca="false">Test!D215</f>
        <v>empty_file</v>
      </c>
      <c r="M26" s="97" t="str">
        <f aca="false">Test!E215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215</f>
        <v>empty_file</v>
      </c>
      <c r="Z26" s="96" t="str">
        <f aca="false">Anchor!G215</f>
        <v>empty_file</v>
      </c>
      <c r="AA26" s="96" t="str">
        <f aca="false">Anchor!H215</f>
        <v>empty_file</v>
      </c>
      <c r="AB26" s="96" t="str">
        <f aca="false">Anchor!I215</f>
        <v>empty_file</v>
      </c>
      <c r="AC26" s="95" t="str">
        <f aca="false">Anchor!J215</f>
        <v>empty_file</v>
      </c>
      <c r="AD26" s="96" t="str">
        <f aca="false">Anchor!K215</f>
        <v>no_file</v>
      </c>
      <c r="AE26" s="96" t="n">
        <f aca="false">Anchor!L215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215</f>
        <v>empty_file</v>
      </c>
      <c r="AJ26" s="96" t="str">
        <f aca="false">Test!G215</f>
        <v>empty_file</v>
      </c>
      <c r="AK26" s="96" t="str">
        <f aca="false">Test!H215</f>
        <v>empty_file</v>
      </c>
      <c r="AL26" s="96" t="str">
        <f aca="false">Test!I215</f>
        <v>empty_file</v>
      </c>
      <c r="AM26" s="95" t="str">
        <f aca="false">Test!J215</f>
        <v>empty_file</v>
      </c>
      <c r="AN26" s="96" t="str">
        <f aca="false">Test!K215</f>
        <v>no_file</v>
      </c>
      <c r="AO26" s="96" t="n">
        <f aca="false">Test!L215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216</f>
        <v>empty_file</v>
      </c>
      <c r="F27" s="110" t="str">
        <f aca="false">Anchor!C216</f>
        <v>empty_file</v>
      </c>
      <c r="G27" s="110" t="str">
        <f aca="false">Anchor!D216</f>
        <v>empty_file</v>
      </c>
      <c r="H27" s="111" t="str">
        <f aca="false">Anchor!E216</f>
        <v>empty_file</v>
      </c>
      <c r="I27" s="82"/>
      <c r="J27" s="109" t="str">
        <f aca="false">Test!B216</f>
        <v>empty_file</v>
      </c>
      <c r="K27" s="110" t="str">
        <f aca="false">Test!C216</f>
        <v>empty_file</v>
      </c>
      <c r="L27" s="110" t="str">
        <f aca="false">Test!D216</f>
        <v>empty_file</v>
      </c>
      <c r="M27" s="111" t="str">
        <f aca="false">Test!E216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216</f>
        <v>empty_file</v>
      </c>
      <c r="Z27" s="110" t="str">
        <f aca="false">Anchor!G216</f>
        <v>empty_file</v>
      </c>
      <c r="AA27" s="110" t="str">
        <f aca="false">Anchor!H216</f>
        <v>empty_file</v>
      </c>
      <c r="AB27" s="110" t="str">
        <f aca="false">Anchor!I216</f>
        <v>empty_file</v>
      </c>
      <c r="AC27" s="109" t="str">
        <f aca="false">Anchor!J216</f>
        <v>empty_file</v>
      </c>
      <c r="AD27" s="110" t="str">
        <f aca="false">Anchor!K216</f>
        <v>no_file</v>
      </c>
      <c r="AE27" s="110" t="n">
        <f aca="false">Anchor!L216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216</f>
        <v>empty_file</v>
      </c>
      <c r="AJ27" s="110" t="str">
        <f aca="false">Test!G216</f>
        <v>empty_file</v>
      </c>
      <c r="AK27" s="110" t="str">
        <f aca="false">Test!H216</f>
        <v>empty_file</v>
      </c>
      <c r="AL27" s="110" t="str">
        <f aca="false">Test!I216</f>
        <v>empty_file</v>
      </c>
      <c r="AM27" s="109" t="str">
        <f aca="false">Test!J216</f>
        <v>empty_file</v>
      </c>
      <c r="AN27" s="110" t="str">
        <f aca="false">Test!K216</f>
        <v>no_file</v>
      </c>
      <c r="AO27" s="110" t="n">
        <f aca="false">Test!L216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str">
        <f aca="false">Anchor!B217</f>
        <v>empty_file</v>
      </c>
      <c r="F28" s="80" t="str">
        <f aca="false">Anchor!C217</f>
        <v>empty_file</v>
      </c>
      <c r="G28" s="80" t="str">
        <f aca="false">Anchor!D217</f>
        <v>empty_file</v>
      </c>
      <c r="H28" s="81" t="str">
        <f aca="false">Anchor!E217</f>
        <v>empty_file</v>
      </c>
      <c r="I28" s="82"/>
      <c r="J28" s="79" t="str">
        <f aca="false">Test!B217</f>
        <v>empty_file</v>
      </c>
      <c r="K28" s="80" t="str">
        <f aca="false">Test!C217</f>
        <v>empty_file</v>
      </c>
      <c r="L28" s="80" t="str">
        <f aca="false">Test!D217</f>
        <v>empty_file</v>
      </c>
      <c r="M28" s="81" t="str">
        <f aca="false">Test!E217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217</f>
        <v>empty_file</v>
      </c>
      <c r="Z28" s="80" t="str">
        <f aca="false">Anchor!G217</f>
        <v>empty_file</v>
      </c>
      <c r="AA28" s="80" t="str">
        <f aca="false">Anchor!H217</f>
        <v>empty_file</v>
      </c>
      <c r="AB28" s="80" t="str">
        <f aca="false">Anchor!I217</f>
        <v>empty_file</v>
      </c>
      <c r="AC28" s="79" t="str">
        <f aca="false">Anchor!J217</f>
        <v>empty_file</v>
      </c>
      <c r="AD28" s="80" t="str">
        <f aca="false">Anchor!K217</f>
        <v>no_file</v>
      </c>
      <c r="AE28" s="80" t="n">
        <f aca="false">Anchor!L217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217</f>
        <v>empty_file</v>
      </c>
      <c r="AJ28" s="80" t="str">
        <f aca="false">Test!G217</f>
        <v>empty_file</v>
      </c>
      <c r="AK28" s="80" t="str">
        <f aca="false">Test!H217</f>
        <v>empty_file</v>
      </c>
      <c r="AL28" s="80" t="str">
        <f aca="false">Test!I217</f>
        <v>empty_file</v>
      </c>
      <c r="AM28" s="79" t="str">
        <f aca="false">Test!J217</f>
        <v>empty_file</v>
      </c>
      <c r="AN28" s="80" t="str">
        <f aca="false">Test!K217</f>
        <v>no_file</v>
      </c>
      <c r="AO28" s="80" t="n">
        <f aca="false">Test!L217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218</f>
        <v>empty_file</v>
      </c>
      <c r="F29" s="96" t="str">
        <f aca="false">Anchor!C218</f>
        <v>empty_file</v>
      </c>
      <c r="G29" s="96" t="str">
        <f aca="false">Anchor!D218</f>
        <v>empty_file</v>
      </c>
      <c r="H29" s="97" t="str">
        <f aca="false">Anchor!E218</f>
        <v>empty_file</v>
      </c>
      <c r="I29" s="82"/>
      <c r="J29" s="95" t="str">
        <f aca="false">Test!B218</f>
        <v>empty_file</v>
      </c>
      <c r="K29" s="96" t="str">
        <f aca="false">Test!C218</f>
        <v>empty_file</v>
      </c>
      <c r="L29" s="96" t="str">
        <f aca="false">Test!D218</f>
        <v>empty_file</v>
      </c>
      <c r="M29" s="97" t="str">
        <f aca="false">Test!E218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218</f>
        <v>empty_file</v>
      </c>
      <c r="Z29" s="96" t="str">
        <f aca="false">Anchor!G218</f>
        <v>empty_file</v>
      </c>
      <c r="AA29" s="96" t="str">
        <f aca="false">Anchor!H218</f>
        <v>empty_file</v>
      </c>
      <c r="AB29" s="96" t="str">
        <f aca="false">Anchor!I218</f>
        <v>empty_file</v>
      </c>
      <c r="AC29" s="95" t="str">
        <f aca="false">Anchor!J218</f>
        <v>empty_file</v>
      </c>
      <c r="AD29" s="96" t="str">
        <f aca="false">Anchor!K218</f>
        <v>no_file</v>
      </c>
      <c r="AE29" s="96" t="n">
        <f aca="false">Anchor!L218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218</f>
        <v>empty_file</v>
      </c>
      <c r="AJ29" s="96" t="str">
        <f aca="false">Test!G218</f>
        <v>empty_file</v>
      </c>
      <c r="AK29" s="96" t="str">
        <f aca="false">Test!H218</f>
        <v>empty_file</v>
      </c>
      <c r="AL29" s="96" t="str">
        <f aca="false">Test!I218</f>
        <v>empty_file</v>
      </c>
      <c r="AM29" s="95" t="str">
        <f aca="false">Test!J218</f>
        <v>empty_file</v>
      </c>
      <c r="AN29" s="96" t="str">
        <f aca="false">Test!K218</f>
        <v>no_file</v>
      </c>
      <c r="AO29" s="96" t="n">
        <f aca="false">Test!L218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219</f>
        <v>empty_file</v>
      </c>
      <c r="F30" s="96" t="str">
        <f aca="false">Anchor!C219</f>
        <v>empty_file</v>
      </c>
      <c r="G30" s="96" t="str">
        <f aca="false">Anchor!D219</f>
        <v>empty_file</v>
      </c>
      <c r="H30" s="97" t="str">
        <f aca="false">Anchor!E219</f>
        <v>empty_file</v>
      </c>
      <c r="I30" s="82"/>
      <c r="J30" s="95" t="str">
        <f aca="false">Test!B219</f>
        <v>empty_file</v>
      </c>
      <c r="K30" s="96" t="str">
        <f aca="false">Test!C219</f>
        <v>empty_file</v>
      </c>
      <c r="L30" s="96" t="str">
        <f aca="false">Test!D219</f>
        <v>empty_file</v>
      </c>
      <c r="M30" s="97" t="str">
        <f aca="false">Test!E219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219</f>
        <v>empty_file</v>
      </c>
      <c r="Z30" s="96" t="str">
        <f aca="false">Anchor!G219</f>
        <v>empty_file</v>
      </c>
      <c r="AA30" s="96" t="str">
        <f aca="false">Anchor!H219</f>
        <v>empty_file</v>
      </c>
      <c r="AB30" s="96" t="str">
        <f aca="false">Anchor!I219</f>
        <v>empty_file</v>
      </c>
      <c r="AC30" s="95" t="str">
        <f aca="false">Anchor!J219</f>
        <v>empty_file</v>
      </c>
      <c r="AD30" s="96" t="str">
        <f aca="false">Anchor!K219</f>
        <v>no_file</v>
      </c>
      <c r="AE30" s="96" t="n">
        <f aca="false">Anchor!L219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219</f>
        <v>empty_file</v>
      </c>
      <c r="AJ30" s="96" t="str">
        <f aca="false">Test!G219</f>
        <v>empty_file</v>
      </c>
      <c r="AK30" s="96" t="str">
        <f aca="false">Test!H219</f>
        <v>empty_file</v>
      </c>
      <c r="AL30" s="96" t="str">
        <f aca="false">Test!I219</f>
        <v>empty_file</v>
      </c>
      <c r="AM30" s="95" t="str">
        <f aca="false">Test!J219</f>
        <v>empty_file</v>
      </c>
      <c r="AN30" s="96" t="str">
        <f aca="false">Test!K219</f>
        <v>no_file</v>
      </c>
      <c r="AO30" s="96" t="n">
        <f aca="false">Test!L219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220</f>
        <v>empty_file</v>
      </c>
      <c r="F31" s="110" t="str">
        <f aca="false">Anchor!C220</f>
        <v>empty_file</v>
      </c>
      <c r="G31" s="110" t="str">
        <f aca="false">Anchor!D220</f>
        <v>empty_file</v>
      </c>
      <c r="H31" s="111" t="str">
        <f aca="false">Anchor!E220</f>
        <v>empty_file</v>
      </c>
      <c r="I31" s="82"/>
      <c r="J31" s="109" t="str">
        <f aca="false">Test!B220</f>
        <v>empty_file</v>
      </c>
      <c r="K31" s="110" t="str">
        <f aca="false">Test!C220</f>
        <v>empty_file</v>
      </c>
      <c r="L31" s="110" t="str">
        <f aca="false">Test!D220</f>
        <v>empty_file</v>
      </c>
      <c r="M31" s="111" t="str">
        <f aca="false">Test!E220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220</f>
        <v>empty_file</v>
      </c>
      <c r="Z31" s="110" t="str">
        <f aca="false">Anchor!G220</f>
        <v>empty_file</v>
      </c>
      <c r="AA31" s="110" t="str">
        <f aca="false">Anchor!H220</f>
        <v>empty_file</v>
      </c>
      <c r="AB31" s="110" t="str">
        <f aca="false">Anchor!I220</f>
        <v>empty_file</v>
      </c>
      <c r="AC31" s="109" t="str">
        <f aca="false">Anchor!J220</f>
        <v>empty_file</v>
      </c>
      <c r="AD31" s="110" t="str">
        <f aca="false">Anchor!K220</f>
        <v>no_file</v>
      </c>
      <c r="AE31" s="110" t="n">
        <f aca="false">Anchor!L220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220</f>
        <v>empty_file</v>
      </c>
      <c r="AJ31" s="110" t="str">
        <f aca="false">Test!G220</f>
        <v>empty_file</v>
      </c>
      <c r="AK31" s="110" t="str">
        <f aca="false">Test!H220</f>
        <v>empty_file</v>
      </c>
      <c r="AL31" s="110" t="str">
        <f aca="false">Test!I220</f>
        <v>empty_file</v>
      </c>
      <c r="AM31" s="109" t="str">
        <f aca="false">Test!J220</f>
        <v>empty_file</v>
      </c>
      <c r="AN31" s="110" t="str">
        <f aca="false">Test!K220</f>
        <v>no_file</v>
      </c>
      <c r="AO31" s="110" t="n">
        <f aca="false">Test!L220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221</f>
        <v>empty_file</v>
      </c>
      <c r="F32" s="80" t="str">
        <f aca="false">Anchor!C221</f>
        <v>empty_file</v>
      </c>
      <c r="G32" s="80" t="str">
        <f aca="false">Anchor!D221</f>
        <v>empty_file</v>
      </c>
      <c r="H32" s="81" t="str">
        <f aca="false">Anchor!E221</f>
        <v>empty_file</v>
      </c>
      <c r="I32" s="82"/>
      <c r="J32" s="79" t="str">
        <f aca="false">Test!B221</f>
        <v>empty_file</v>
      </c>
      <c r="K32" s="80" t="str">
        <f aca="false">Test!C221</f>
        <v>empty_file</v>
      </c>
      <c r="L32" s="80" t="str">
        <f aca="false">Test!D221</f>
        <v>empty_file</v>
      </c>
      <c r="M32" s="81" t="str">
        <f aca="false">Test!E221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221</f>
        <v>empty_file</v>
      </c>
      <c r="Z32" s="80" t="str">
        <f aca="false">Anchor!G221</f>
        <v>empty_file</v>
      </c>
      <c r="AA32" s="80" t="str">
        <f aca="false">Anchor!H221</f>
        <v>empty_file</v>
      </c>
      <c r="AB32" s="80" t="str">
        <f aca="false">Anchor!I221</f>
        <v>empty_file</v>
      </c>
      <c r="AC32" s="79" t="str">
        <f aca="false">Anchor!J221</f>
        <v>empty_file</v>
      </c>
      <c r="AD32" s="80" t="str">
        <f aca="false">Anchor!K221</f>
        <v>no_file</v>
      </c>
      <c r="AE32" s="80" t="n">
        <f aca="false">Anchor!L221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221</f>
        <v>empty_file</v>
      </c>
      <c r="AJ32" s="80" t="str">
        <f aca="false">Test!G221</f>
        <v>empty_file</v>
      </c>
      <c r="AK32" s="80" t="str">
        <f aca="false">Test!H221</f>
        <v>empty_file</v>
      </c>
      <c r="AL32" s="80" t="str">
        <f aca="false">Test!I221</f>
        <v>empty_file</v>
      </c>
      <c r="AM32" s="79" t="str">
        <f aca="false">Test!J221</f>
        <v>empty_file</v>
      </c>
      <c r="AN32" s="80" t="str">
        <f aca="false">Test!K221</f>
        <v>no_file</v>
      </c>
      <c r="AO32" s="80" t="n">
        <f aca="false">Test!L221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222</f>
        <v>empty_file</v>
      </c>
      <c r="F33" s="96" t="str">
        <f aca="false">Anchor!C222</f>
        <v>empty_file</v>
      </c>
      <c r="G33" s="96" t="str">
        <f aca="false">Anchor!D222</f>
        <v>empty_file</v>
      </c>
      <c r="H33" s="97" t="str">
        <f aca="false">Anchor!E222</f>
        <v>empty_file</v>
      </c>
      <c r="I33" s="82"/>
      <c r="J33" s="95" t="str">
        <f aca="false">Test!B222</f>
        <v>empty_file</v>
      </c>
      <c r="K33" s="96" t="str">
        <f aca="false">Test!C222</f>
        <v>empty_file</v>
      </c>
      <c r="L33" s="96" t="str">
        <f aca="false">Test!D222</f>
        <v>empty_file</v>
      </c>
      <c r="M33" s="97" t="str">
        <f aca="false">Test!E222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222</f>
        <v>empty_file</v>
      </c>
      <c r="Z33" s="96" t="str">
        <f aca="false">Anchor!G222</f>
        <v>empty_file</v>
      </c>
      <c r="AA33" s="96" t="str">
        <f aca="false">Anchor!H222</f>
        <v>empty_file</v>
      </c>
      <c r="AB33" s="96" t="str">
        <f aca="false">Anchor!I222</f>
        <v>empty_file</v>
      </c>
      <c r="AC33" s="95" t="str">
        <f aca="false">Anchor!J222</f>
        <v>empty_file</v>
      </c>
      <c r="AD33" s="96" t="str">
        <f aca="false">Anchor!K222</f>
        <v>no_file</v>
      </c>
      <c r="AE33" s="96" t="n">
        <f aca="false">Anchor!L222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222</f>
        <v>empty_file</v>
      </c>
      <c r="AJ33" s="96" t="str">
        <f aca="false">Test!G222</f>
        <v>empty_file</v>
      </c>
      <c r="AK33" s="96" t="str">
        <f aca="false">Test!H222</f>
        <v>empty_file</v>
      </c>
      <c r="AL33" s="96" t="str">
        <f aca="false">Test!I222</f>
        <v>empty_file</v>
      </c>
      <c r="AM33" s="95" t="str">
        <f aca="false">Test!J222</f>
        <v>empty_file</v>
      </c>
      <c r="AN33" s="96" t="str">
        <f aca="false">Test!K222</f>
        <v>no_file</v>
      </c>
      <c r="AO33" s="96" t="n">
        <f aca="false">Test!L222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223</f>
        <v>empty_file</v>
      </c>
      <c r="F34" s="96" t="str">
        <f aca="false">Anchor!C223</f>
        <v>empty_file</v>
      </c>
      <c r="G34" s="96" t="str">
        <f aca="false">Anchor!D223</f>
        <v>empty_file</v>
      </c>
      <c r="H34" s="97" t="str">
        <f aca="false">Anchor!E223</f>
        <v>empty_file</v>
      </c>
      <c r="I34" s="82"/>
      <c r="J34" s="95" t="str">
        <f aca="false">Test!B223</f>
        <v>empty_file</v>
      </c>
      <c r="K34" s="96" t="str">
        <f aca="false">Test!C223</f>
        <v>empty_file</v>
      </c>
      <c r="L34" s="96" t="str">
        <f aca="false">Test!D223</f>
        <v>empty_file</v>
      </c>
      <c r="M34" s="97" t="str">
        <f aca="false">Test!E223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223</f>
        <v>empty_file</v>
      </c>
      <c r="Z34" s="96" t="str">
        <f aca="false">Anchor!G223</f>
        <v>empty_file</v>
      </c>
      <c r="AA34" s="96" t="str">
        <f aca="false">Anchor!H223</f>
        <v>empty_file</v>
      </c>
      <c r="AB34" s="96" t="str">
        <f aca="false">Anchor!I223</f>
        <v>empty_file</v>
      </c>
      <c r="AC34" s="95" t="str">
        <f aca="false">Anchor!J223</f>
        <v>empty_file</v>
      </c>
      <c r="AD34" s="96" t="str">
        <f aca="false">Anchor!K223</f>
        <v>no_file</v>
      </c>
      <c r="AE34" s="96" t="n">
        <f aca="false">Anchor!L223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223</f>
        <v>empty_file</v>
      </c>
      <c r="AJ34" s="96" t="str">
        <f aca="false">Test!G223</f>
        <v>empty_file</v>
      </c>
      <c r="AK34" s="96" t="str">
        <f aca="false">Test!H223</f>
        <v>empty_file</v>
      </c>
      <c r="AL34" s="96" t="str">
        <f aca="false">Test!I223</f>
        <v>empty_file</v>
      </c>
      <c r="AM34" s="95" t="str">
        <f aca="false">Test!J223</f>
        <v>empty_file</v>
      </c>
      <c r="AN34" s="96" t="str">
        <f aca="false">Test!K223</f>
        <v>no_file</v>
      </c>
      <c r="AO34" s="96" t="n">
        <f aca="false">Test!L223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224</f>
        <v>empty_file</v>
      </c>
      <c r="F35" s="110" t="str">
        <f aca="false">Anchor!C224</f>
        <v>empty_file</v>
      </c>
      <c r="G35" s="110" t="str">
        <f aca="false">Anchor!D224</f>
        <v>empty_file</v>
      </c>
      <c r="H35" s="111" t="str">
        <f aca="false">Anchor!E224</f>
        <v>empty_file</v>
      </c>
      <c r="I35" s="82"/>
      <c r="J35" s="109" t="str">
        <f aca="false">Test!B224</f>
        <v>empty_file</v>
      </c>
      <c r="K35" s="110" t="str">
        <f aca="false">Test!C224</f>
        <v>empty_file</v>
      </c>
      <c r="L35" s="110" t="str">
        <f aca="false">Test!D224</f>
        <v>empty_file</v>
      </c>
      <c r="M35" s="111" t="str">
        <f aca="false">Test!E224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224</f>
        <v>empty_file</v>
      </c>
      <c r="Z35" s="110" t="str">
        <f aca="false">Anchor!G224</f>
        <v>empty_file</v>
      </c>
      <c r="AA35" s="110" t="str">
        <f aca="false">Anchor!H224</f>
        <v>empty_file</v>
      </c>
      <c r="AB35" s="110" t="str">
        <f aca="false">Anchor!I224</f>
        <v>empty_file</v>
      </c>
      <c r="AC35" s="109" t="str">
        <f aca="false">Anchor!J224</f>
        <v>empty_file</v>
      </c>
      <c r="AD35" s="110" t="str">
        <f aca="false">Anchor!K224</f>
        <v>no_file</v>
      </c>
      <c r="AE35" s="110" t="n">
        <f aca="false">Anchor!L224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224</f>
        <v>empty_file</v>
      </c>
      <c r="AJ35" s="110" t="str">
        <f aca="false">Test!G224</f>
        <v>empty_file</v>
      </c>
      <c r="AK35" s="110" t="str">
        <f aca="false">Test!H224</f>
        <v>empty_file</v>
      </c>
      <c r="AL35" s="110" t="str">
        <f aca="false">Test!I224</f>
        <v>empty_file</v>
      </c>
      <c r="AM35" s="109" t="str">
        <f aca="false">Test!J224</f>
        <v>empty_file</v>
      </c>
      <c r="AN35" s="110" t="str">
        <f aca="false">Test!K224</f>
        <v>no_file</v>
      </c>
      <c r="AO35" s="110" t="n">
        <f aca="false">Test!L224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str">
        <f aca="false">Anchor!B225</f>
        <v>empty_file</v>
      </c>
      <c r="F36" s="80" t="str">
        <f aca="false">Anchor!C225</f>
        <v>empty_file</v>
      </c>
      <c r="G36" s="80" t="str">
        <f aca="false">Anchor!D225</f>
        <v>empty_file</v>
      </c>
      <c r="H36" s="81" t="str">
        <f aca="false">Anchor!E225</f>
        <v>empty_file</v>
      </c>
      <c r="I36" s="82"/>
      <c r="J36" s="79" t="str">
        <f aca="false">Test!B225</f>
        <v>empty_file</v>
      </c>
      <c r="K36" s="80" t="str">
        <f aca="false">Test!C225</f>
        <v>empty_file</v>
      </c>
      <c r="L36" s="80" t="str">
        <f aca="false">Test!D225</f>
        <v>empty_file</v>
      </c>
      <c r="M36" s="81" t="str">
        <f aca="false">Test!E225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225</f>
        <v>empty_file</v>
      </c>
      <c r="Z36" s="80" t="str">
        <f aca="false">Anchor!G225</f>
        <v>empty_file</v>
      </c>
      <c r="AA36" s="80" t="str">
        <f aca="false">Anchor!H225</f>
        <v>empty_file</v>
      </c>
      <c r="AB36" s="80" t="str">
        <f aca="false">Anchor!I225</f>
        <v>empty_file</v>
      </c>
      <c r="AC36" s="79" t="str">
        <f aca="false">Anchor!J225</f>
        <v>empty_file</v>
      </c>
      <c r="AD36" s="80" t="str">
        <f aca="false">Anchor!K225</f>
        <v>no_file</v>
      </c>
      <c r="AE36" s="80" t="n">
        <f aca="false">Anchor!L225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225</f>
        <v>empty_file</v>
      </c>
      <c r="AJ36" s="80" t="str">
        <f aca="false">Test!G225</f>
        <v>empty_file</v>
      </c>
      <c r="AK36" s="80" t="str">
        <f aca="false">Test!H225</f>
        <v>empty_file</v>
      </c>
      <c r="AL36" s="80" t="str">
        <f aca="false">Test!I225</f>
        <v>empty_file</v>
      </c>
      <c r="AM36" s="79" t="str">
        <f aca="false">Test!J225</f>
        <v>empty_file</v>
      </c>
      <c r="AN36" s="80" t="str">
        <f aca="false">Test!K225</f>
        <v>no_file</v>
      </c>
      <c r="AO36" s="80" t="n">
        <f aca="false">Test!L225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226</f>
        <v>empty_file</v>
      </c>
      <c r="F37" s="96" t="str">
        <f aca="false">Anchor!C226</f>
        <v>empty_file</v>
      </c>
      <c r="G37" s="96" t="str">
        <f aca="false">Anchor!D226</f>
        <v>empty_file</v>
      </c>
      <c r="H37" s="97" t="str">
        <f aca="false">Anchor!E226</f>
        <v>empty_file</v>
      </c>
      <c r="I37" s="82"/>
      <c r="J37" s="95" t="str">
        <f aca="false">Test!B226</f>
        <v>empty_file</v>
      </c>
      <c r="K37" s="96" t="str">
        <f aca="false">Test!C226</f>
        <v>empty_file</v>
      </c>
      <c r="L37" s="96" t="str">
        <f aca="false">Test!D226</f>
        <v>empty_file</v>
      </c>
      <c r="M37" s="97" t="str">
        <f aca="false">Test!E226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226</f>
        <v>empty_file</v>
      </c>
      <c r="Z37" s="96" t="str">
        <f aca="false">Anchor!G226</f>
        <v>empty_file</v>
      </c>
      <c r="AA37" s="96" t="str">
        <f aca="false">Anchor!H226</f>
        <v>empty_file</v>
      </c>
      <c r="AB37" s="96" t="str">
        <f aca="false">Anchor!I226</f>
        <v>empty_file</v>
      </c>
      <c r="AC37" s="95" t="str">
        <f aca="false">Anchor!J226</f>
        <v>empty_file</v>
      </c>
      <c r="AD37" s="96" t="str">
        <f aca="false">Anchor!K226</f>
        <v>no_file</v>
      </c>
      <c r="AE37" s="96" t="n">
        <f aca="false">Anchor!L226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226</f>
        <v>empty_file</v>
      </c>
      <c r="AJ37" s="96" t="str">
        <f aca="false">Test!G226</f>
        <v>empty_file</v>
      </c>
      <c r="AK37" s="96" t="str">
        <f aca="false">Test!H226</f>
        <v>empty_file</v>
      </c>
      <c r="AL37" s="96" t="str">
        <f aca="false">Test!I226</f>
        <v>empty_file</v>
      </c>
      <c r="AM37" s="95" t="str">
        <f aca="false">Test!J226</f>
        <v>empty_file</v>
      </c>
      <c r="AN37" s="96" t="str">
        <f aca="false">Test!K226</f>
        <v>no_file</v>
      </c>
      <c r="AO37" s="96" t="n">
        <f aca="false">Test!L226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227</f>
        <v>empty_file</v>
      </c>
      <c r="F38" s="96" t="str">
        <f aca="false">Anchor!C227</f>
        <v>empty_file</v>
      </c>
      <c r="G38" s="96" t="str">
        <f aca="false">Anchor!D227</f>
        <v>empty_file</v>
      </c>
      <c r="H38" s="97" t="str">
        <f aca="false">Anchor!E227</f>
        <v>empty_file</v>
      </c>
      <c r="I38" s="82"/>
      <c r="J38" s="95" t="str">
        <f aca="false">Test!B227</f>
        <v>empty_file</v>
      </c>
      <c r="K38" s="96" t="str">
        <f aca="false">Test!C227</f>
        <v>empty_file</v>
      </c>
      <c r="L38" s="96" t="str">
        <f aca="false">Test!D227</f>
        <v>empty_file</v>
      </c>
      <c r="M38" s="97" t="str">
        <f aca="false">Test!E227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227</f>
        <v>empty_file</v>
      </c>
      <c r="Z38" s="96" t="str">
        <f aca="false">Anchor!G227</f>
        <v>empty_file</v>
      </c>
      <c r="AA38" s="96" t="str">
        <f aca="false">Anchor!H227</f>
        <v>empty_file</v>
      </c>
      <c r="AB38" s="96" t="str">
        <f aca="false">Anchor!I227</f>
        <v>empty_file</v>
      </c>
      <c r="AC38" s="95" t="str">
        <f aca="false">Anchor!J227</f>
        <v>empty_file</v>
      </c>
      <c r="AD38" s="96" t="str">
        <f aca="false">Anchor!K227</f>
        <v>no_file</v>
      </c>
      <c r="AE38" s="96" t="n">
        <f aca="false">Anchor!L227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227</f>
        <v>empty_file</v>
      </c>
      <c r="AJ38" s="96" t="str">
        <f aca="false">Test!G227</f>
        <v>empty_file</v>
      </c>
      <c r="AK38" s="96" t="str">
        <f aca="false">Test!H227</f>
        <v>empty_file</v>
      </c>
      <c r="AL38" s="96" t="str">
        <f aca="false">Test!I227</f>
        <v>empty_file</v>
      </c>
      <c r="AM38" s="95" t="str">
        <f aca="false">Test!J227</f>
        <v>empty_file</v>
      </c>
      <c r="AN38" s="96" t="str">
        <f aca="false">Test!K227</f>
        <v>no_file</v>
      </c>
      <c r="AO38" s="96" t="n">
        <f aca="false">Test!L227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228</f>
        <v>empty_file</v>
      </c>
      <c r="F39" s="110" t="str">
        <f aca="false">Anchor!C228</f>
        <v>empty_file</v>
      </c>
      <c r="G39" s="110" t="str">
        <f aca="false">Anchor!D228</f>
        <v>empty_file</v>
      </c>
      <c r="H39" s="111" t="str">
        <f aca="false">Anchor!E228</f>
        <v>empty_file</v>
      </c>
      <c r="I39" s="82"/>
      <c r="J39" s="109" t="str">
        <f aca="false">Test!B228</f>
        <v>empty_file</v>
      </c>
      <c r="K39" s="110" t="str">
        <f aca="false">Test!C228</f>
        <v>empty_file</v>
      </c>
      <c r="L39" s="110" t="str">
        <f aca="false">Test!D228</f>
        <v>empty_file</v>
      </c>
      <c r="M39" s="111" t="str">
        <f aca="false">Test!E228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228</f>
        <v>empty_file</v>
      </c>
      <c r="Z39" s="110" t="str">
        <f aca="false">Anchor!G228</f>
        <v>empty_file</v>
      </c>
      <c r="AA39" s="110" t="str">
        <f aca="false">Anchor!H228</f>
        <v>empty_file</v>
      </c>
      <c r="AB39" s="110" t="str">
        <f aca="false">Anchor!I228</f>
        <v>empty_file</v>
      </c>
      <c r="AC39" s="109" t="str">
        <f aca="false">Anchor!J228</f>
        <v>empty_file</v>
      </c>
      <c r="AD39" s="110" t="str">
        <f aca="false">Anchor!K228</f>
        <v>no_file</v>
      </c>
      <c r="AE39" s="110" t="n">
        <f aca="false">Anchor!L228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228</f>
        <v>empty_file</v>
      </c>
      <c r="AJ39" s="110" t="str">
        <f aca="false">Test!G228</f>
        <v>empty_file</v>
      </c>
      <c r="AK39" s="110" t="str">
        <f aca="false">Test!H228</f>
        <v>empty_file</v>
      </c>
      <c r="AL39" s="110" t="str">
        <f aca="false">Test!I228</f>
        <v>empty_file</v>
      </c>
      <c r="AM39" s="109" t="str">
        <f aca="false">Test!J228</f>
        <v>empty_file</v>
      </c>
      <c r="AN39" s="110" t="str">
        <f aca="false">Test!K228</f>
        <v>no_file</v>
      </c>
      <c r="AO39" s="110" t="n">
        <f aca="false">Test!L228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229</f>
        <v>empty_file</v>
      </c>
      <c r="F40" s="80" t="str">
        <f aca="false">Anchor!C229</f>
        <v>empty_file</v>
      </c>
      <c r="G40" s="80" t="str">
        <f aca="false">Anchor!D229</f>
        <v>empty_file</v>
      </c>
      <c r="H40" s="81" t="str">
        <f aca="false">Anchor!E229</f>
        <v>empty_file</v>
      </c>
      <c r="I40" s="82"/>
      <c r="J40" s="79" t="str">
        <f aca="false">Test!B229</f>
        <v>empty_file</v>
      </c>
      <c r="K40" s="80" t="str">
        <f aca="false">Test!C229</f>
        <v>empty_file</v>
      </c>
      <c r="L40" s="80" t="str">
        <f aca="false">Test!D229</f>
        <v>empty_file</v>
      </c>
      <c r="M40" s="81" t="str">
        <f aca="false">Test!E229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229</f>
        <v>empty_file</v>
      </c>
      <c r="Z40" s="80" t="str">
        <f aca="false">Anchor!G229</f>
        <v>empty_file</v>
      </c>
      <c r="AA40" s="80" t="str">
        <f aca="false">Anchor!H229</f>
        <v>empty_file</v>
      </c>
      <c r="AB40" s="80" t="str">
        <f aca="false">Anchor!I229</f>
        <v>empty_file</v>
      </c>
      <c r="AC40" s="79" t="str">
        <f aca="false">Anchor!J229</f>
        <v>empty_file</v>
      </c>
      <c r="AD40" s="80" t="str">
        <f aca="false">Anchor!K229</f>
        <v>no_file</v>
      </c>
      <c r="AE40" s="80" t="n">
        <f aca="false">Anchor!L229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229</f>
        <v>empty_file</v>
      </c>
      <c r="AJ40" s="80" t="str">
        <f aca="false">Test!G229</f>
        <v>empty_file</v>
      </c>
      <c r="AK40" s="80" t="str">
        <f aca="false">Test!H229</f>
        <v>empty_file</v>
      </c>
      <c r="AL40" s="80" t="str">
        <f aca="false">Test!I229</f>
        <v>empty_file</v>
      </c>
      <c r="AM40" s="79" t="str">
        <f aca="false">Test!J229</f>
        <v>empty_file</v>
      </c>
      <c r="AN40" s="80" t="str">
        <f aca="false">Test!K229</f>
        <v>no_file</v>
      </c>
      <c r="AO40" s="80" t="n">
        <f aca="false">Test!L229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230</f>
        <v>empty_file</v>
      </c>
      <c r="F41" s="96" t="str">
        <f aca="false">Anchor!C230</f>
        <v>empty_file</v>
      </c>
      <c r="G41" s="96" t="str">
        <f aca="false">Anchor!D230</f>
        <v>empty_file</v>
      </c>
      <c r="H41" s="97" t="str">
        <f aca="false">Anchor!E230</f>
        <v>empty_file</v>
      </c>
      <c r="I41" s="82"/>
      <c r="J41" s="95" t="str">
        <f aca="false">Test!B230</f>
        <v>empty_file</v>
      </c>
      <c r="K41" s="96" t="str">
        <f aca="false">Test!C230</f>
        <v>empty_file</v>
      </c>
      <c r="L41" s="96" t="str">
        <f aca="false">Test!D230</f>
        <v>empty_file</v>
      </c>
      <c r="M41" s="97" t="str">
        <f aca="false">Test!E230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230</f>
        <v>empty_file</v>
      </c>
      <c r="Z41" s="96" t="str">
        <f aca="false">Anchor!G230</f>
        <v>empty_file</v>
      </c>
      <c r="AA41" s="96" t="str">
        <f aca="false">Anchor!H230</f>
        <v>empty_file</v>
      </c>
      <c r="AB41" s="96" t="str">
        <f aca="false">Anchor!I230</f>
        <v>empty_file</v>
      </c>
      <c r="AC41" s="95" t="str">
        <f aca="false">Anchor!J230</f>
        <v>empty_file</v>
      </c>
      <c r="AD41" s="96" t="str">
        <f aca="false">Anchor!K230</f>
        <v>no_file</v>
      </c>
      <c r="AE41" s="96" t="n">
        <f aca="false">Anchor!L230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230</f>
        <v>empty_file</v>
      </c>
      <c r="AJ41" s="96" t="str">
        <f aca="false">Test!G230</f>
        <v>empty_file</v>
      </c>
      <c r="AK41" s="96" t="str">
        <f aca="false">Test!H230</f>
        <v>empty_file</v>
      </c>
      <c r="AL41" s="96" t="str">
        <f aca="false">Test!I230</f>
        <v>empty_file</v>
      </c>
      <c r="AM41" s="95" t="str">
        <f aca="false">Test!J230</f>
        <v>empty_file</v>
      </c>
      <c r="AN41" s="96" t="str">
        <f aca="false">Test!K230</f>
        <v>no_file</v>
      </c>
      <c r="AO41" s="96" t="n">
        <f aca="false">Test!L230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231</f>
        <v>empty_file</v>
      </c>
      <c r="F42" s="96" t="str">
        <f aca="false">Anchor!C231</f>
        <v>empty_file</v>
      </c>
      <c r="G42" s="96" t="str">
        <f aca="false">Anchor!D231</f>
        <v>empty_file</v>
      </c>
      <c r="H42" s="97" t="str">
        <f aca="false">Anchor!E231</f>
        <v>empty_file</v>
      </c>
      <c r="I42" s="82"/>
      <c r="J42" s="95" t="str">
        <f aca="false">Test!B231</f>
        <v>empty_file</v>
      </c>
      <c r="K42" s="96" t="str">
        <f aca="false">Test!C231</f>
        <v>empty_file</v>
      </c>
      <c r="L42" s="96" t="str">
        <f aca="false">Test!D231</f>
        <v>empty_file</v>
      </c>
      <c r="M42" s="97" t="str">
        <f aca="false">Test!E231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231</f>
        <v>empty_file</v>
      </c>
      <c r="Z42" s="96" t="str">
        <f aca="false">Anchor!G231</f>
        <v>empty_file</v>
      </c>
      <c r="AA42" s="96" t="str">
        <f aca="false">Anchor!H231</f>
        <v>empty_file</v>
      </c>
      <c r="AB42" s="96" t="str">
        <f aca="false">Anchor!I231</f>
        <v>empty_file</v>
      </c>
      <c r="AC42" s="95" t="str">
        <f aca="false">Anchor!J231</f>
        <v>empty_file</v>
      </c>
      <c r="AD42" s="96" t="str">
        <f aca="false">Anchor!K231</f>
        <v>no_file</v>
      </c>
      <c r="AE42" s="96" t="n">
        <f aca="false">Anchor!L231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231</f>
        <v>empty_file</v>
      </c>
      <c r="AJ42" s="96" t="str">
        <f aca="false">Test!G231</f>
        <v>empty_file</v>
      </c>
      <c r="AK42" s="96" t="str">
        <f aca="false">Test!H231</f>
        <v>empty_file</v>
      </c>
      <c r="AL42" s="96" t="str">
        <f aca="false">Test!I231</f>
        <v>empty_file</v>
      </c>
      <c r="AM42" s="95" t="str">
        <f aca="false">Test!J231</f>
        <v>empty_file</v>
      </c>
      <c r="AN42" s="96" t="str">
        <f aca="false">Test!K231</f>
        <v>no_file</v>
      </c>
      <c r="AO42" s="96" t="n">
        <f aca="false">Test!L231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232</f>
        <v>empty_file</v>
      </c>
      <c r="F43" s="110" t="str">
        <f aca="false">Anchor!C232</f>
        <v>empty_file</v>
      </c>
      <c r="G43" s="110" t="str">
        <f aca="false">Anchor!D232</f>
        <v>empty_file</v>
      </c>
      <c r="H43" s="111" t="str">
        <f aca="false">Anchor!E232</f>
        <v>empty_file</v>
      </c>
      <c r="I43" s="82"/>
      <c r="J43" s="109" t="str">
        <f aca="false">Test!B232</f>
        <v>empty_file</v>
      </c>
      <c r="K43" s="110" t="str">
        <f aca="false">Test!C232</f>
        <v>empty_file</v>
      </c>
      <c r="L43" s="110" t="str">
        <f aca="false">Test!D232</f>
        <v>empty_file</v>
      </c>
      <c r="M43" s="111" t="str">
        <f aca="false">Test!E232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232</f>
        <v>empty_file</v>
      </c>
      <c r="Z43" s="110" t="str">
        <f aca="false">Anchor!G232</f>
        <v>empty_file</v>
      </c>
      <c r="AA43" s="110" t="str">
        <f aca="false">Anchor!H232</f>
        <v>empty_file</v>
      </c>
      <c r="AB43" s="110" t="str">
        <f aca="false">Anchor!I232</f>
        <v>empty_file</v>
      </c>
      <c r="AC43" s="109" t="str">
        <f aca="false">Anchor!J232</f>
        <v>empty_file</v>
      </c>
      <c r="AD43" s="110" t="str">
        <f aca="false">Anchor!K232</f>
        <v>no_file</v>
      </c>
      <c r="AE43" s="110" t="n">
        <f aca="false">Anchor!L232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232</f>
        <v>empty_file</v>
      </c>
      <c r="AJ43" s="110" t="str">
        <f aca="false">Test!G232</f>
        <v>empty_file</v>
      </c>
      <c r="AK43" s="110" t="str">
        <f aca="false">Test!H232</f>
        <v>empty_file</v>
      </c>
      <c r="AL43" s="110" t="str">
        <f aca="false">Test!I232</f>
        <v>empty_file</v>
      </c>
      <c r="AM43" s="109" t="str">
        <f aca="false">Test!J232</f>
        <v>empty_file</v>
      </c>
      <c r="AN43" s="110" t="str">
        <f aca="false">Test!K232</f>
        <v>no_file</v>
      </c>
      <c r="AO43" s="110" t="n">
        <f aca="false">Test!L232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str">
        <f aca="false">Anchor!B233</f>
        <v>empty_file</v>
      </c>
      <c r="F44" s="80" t="str">
        <f aca="false">Anchor!C233</f>
        <v>empty_file</v>
      </c>
      <c r="G44" s="80" t="str">
        <f aca="false">Anchor!D233</f>
        <v>empty_file</v>
      </c>
      <c r="H44" s="81" t="str">
        <f aca="false">Anchor!E233</f>
        <v>empty_file</v>
      </c>
      <c r="I44" s="82"/>
      <c r="J44" s="79" t="str">
        <f aca="false">Test!B233</f>
        <v>empty_file</v>
      </c>
      <c r="K44" s="80" t="str">
        <f aca="false">Test!C233</f>
        <v>empty_file</v>
      </c>
      <c r="L44" s="80" t="str">
        <f aca="false">Test!D233</f>
        <v>empty_file</v>
      </c>
      <c r="M44" s="81" t="str">
        <f aca="false">Test!E233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233</f>
        <v>empty_file</v>
      </c>
      <c r="Z44" s="80" t="str">
        <f aca="false">Anchor!G233</f>
        <v>empty_file</v>
      </c>
      <c r="AA44" s="80" t="str">
        <f aca="false">Anchor!H233</f>
        <v>empty_file</v>
      </c>
      <c r="AB44" s="80" t="str">
        <f aca="false">Anchor!I233</f>
        <v>empty_file</v>
      </c>
      <c r="AC44" s="79" t="str">
        <f aca="false">Anchor!J233</f>
        <v>empty_file</v>
      </c>
      <c r="AD44" s="80" t="str">
        <f aca="false">Anchor!K233</f>
        <v>no_file</v>
      </c>
      <c r="AE44" s="80" t="n">
        <f aca="false">Anchor!L233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233</f>
        <v>empty_file</v>
      </c>
      <c r="AJ44" s="80" t="str">
        <f aca="false">Test!G233</f>
        <v>empty_file</v>
      </c>
      <c r="AK44" s="80" t="str">
        <f aca="false">Test!H233</f>
        <v>empty_file</v>
      </c>
      <c r="AL44" s="80" t="str">
        <f aca="false">Test!I233</f>
        <v>empty_file</v>
      </c>
      <c r="AM44" s="79" t="str">
        <f aca="false">Test!J233</f>
        <v>empty_file</v>
      </c>
      <c r="AN44" s="80" t="str">
        <f aca="false">Test!K233</f>
        <v>no_file</v>
      </c>
      <c r="AO44" s="80" t="n">
        <f aca="false">Test!L233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234</f>
        <v>empty_file</v>
      </c>
      <c r="F45" s="96" t="str">
        <f aca="false">Anchor!C234</f>
        <v>empty_file</v>
      </c>
      <c r="G45" s="96" t="str">
        <f aca="false">Anchor!D234</f>
        <v>empty_file</v>
      </c>
      <c r="H45" s="97" t="str">
        <f aca="false">Anchor!E234</f>
        <v>empty_file</v>
      </c>
      <c r="I45" s="82"/>
      <c r="J45" s="95" t="str">
        <f aca="false">Test!B234</f>
        <v>empty_file</v>
      </c>
      <c r="K45" s="96" t="str">
        <f aca="false">Test!C234</f>
        <v>empty_file</v>
      </c>
      <c r="L45" s="96" t="str">
        <f aca="false">Test!D234</f>
        <v>empty_file</v>
      </c>
      <c r="M45" s="97" t="str">
        <f aca="false">Test!E234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234</f>
        <v>empty_file</v>
      </c>
      <c r="Z45" s="96" t="str">
        <f aca="false">Anchor!G234</f>
        <v>empty_file</v>
      </c>
      <c r="AA45" s="96" t="str">
        <f aca="false">Anchor!H234</f>
        <v>empty_file</v>
      </c>
      <c r="AB45" s="96" t="str">
        <f aca="false">Anchor!I234</f>
        <v>empty_file</v>
      </c>
      <c r="AC45" s="95" t="str">
        <f aca="false">Anchor!J234</f>
        <v>empty_file</v>
      </c>
      <c r="AD45" s="96" t="str">
        <f aca="false">Anchor!K234</f>
        <v>no_file</v>
      </c>
      <c r="AE45" s="96" t="n">
        <f aca="false">Anchor!L234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234</f>
        <v>empty_file</v>
      </c>
      <c r="AJ45" s="96" t="str">
        <f aca="false">Test!G234</f>
        <v>empty_file</v>
      </c>
      <c r="AK45" s="96" t="str">
        <f aca="false">Test!H234</f>
        <v>empty_file</v>
      </c>
      <c r="AL45" s="96" t="str">
        <f aca="false">Test!I234</f>
        <v>empty_file</v>
      </c>
      <c r="AM45" s="95" t="str">
        <f aca="false">Test!J234</f>
        <v>empty_file</v>
      </c>
      <c r="AN45" s="96" t="str">
        <f aca="false">Test!K234</f>
        <v>no_file</v>
      </c>
      <c r="AO45" s="96" t="n">
        <f aca="false">Test!L234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235</f>
        <v>empty_file</v>
      </c>
      <c r="F46" s="96" t="str">
        <f aca="false">Anchor!C235</f>
        <v>empty_file</v>
      </c>
      <c r="G46" s="96" t="str">
        <f aca="false">Anchor!D235</f>
        <v>empty_file</v>
      </c>
      <c r="H46" s="97" t="str">
        <f aca="false">Anchor!E235</f>
        <v>empty_file</v>
      </c>
      <c r="I46" s="82"/>
      <c r="J46" s="95" t="str">
        <f aca="false">Test!B235</f>
        <v>empty_file</v>
      </c>
      <c r="K46" s="96" t="str">
        <f aca="false">Test!C235</f>
        <v>empty_file</v>
      </c>
      <c r="L46" s="96" t="str">
        <f aca="false">Test!D235</f>
        <v>empty_file</v>
      </c>
      <c r="M46" s="97" t="str">
        <f aca="false">Test!E235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235</f>
        <v>empty_file</v>
      </c>
      <c r="Z46" s="96" t="str">
        <f aca="false">Anchor!G235</f>
        <v>empty_file</v>
      </c>
      <c r="AA46" s="96" t="str">
        <f aca="false">Anchor!H235</f>
        <v>empty_file</v>
      </c>
      <c r="AB46" s="96" t="str">
        <f aca="false">Anchor!I235</f>
        <v>empty_file</v>
      </c>
      <c r="AC46" s="95" t="str">
        <f aca="false">Anchor!J235</f>
        <v>empty_file</v>
      </c>
      <c r="AD46" s="96" t="str">
        <f aca="false">Anchor!K235</f>
        <v>no_file</v>
      </c>
      <c r="AE46" s="96" t="n">
        <f aca="false">Anchor!L235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235</f>
        <v>empty_file</v>
      </c>
      <c r="AJ46" s="96" t="str">
        <f aca="false">Test!G235</f>
        <v>empty_file</v>
      </c>
      <c r="AK46" s="96" t="str">
        <f aca="false">Test!H235</f>
        <v>empty_file</v>
      </c>
      <c r="AL46" s="96" t="str">
        <f aca="false">Test!I235</f>
        <v>empty_file</v>
      </c>
      <c r="AM46" s="95" t="str">
        <f aca="false">Test!J235</f>
        <v>empty_file</v>
      </c>
      <c r="AN46" s="96" t="str">
        <f aca="false">Test!K235</f>
        <v>no_file</v>
      </c>
      <c r="AO46" s="96" t="n">
        <f aca="false">Test!L235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236</f>
        <v>empty_file</v>
      </c>
      <c r="F47" s="110" t="str">
        <f aca="false">Anchor!C236</f>
        <v>empty_file</v>
      </c>
      <c r="G47" s="110" t="str">
        <f aca="false">Anchor!D236</f>
        <v>empty_file</v>
      </c>
      <c r="H47" s="111" t="str">
        <f aca="false">Anchor!E236</f>
        <v>empty_file</v>
      </c>
      <c r="I47" s="82"/>
      <c r="J47" s="109" t="str">
        <f aca="false">Test!B236</f>
        <v>empty_file</v>
      </c>
      <c r="K47" s="110" t="str">
        <f aca="false">Test!C236</f>
        <v>empty_file</v>
      </c>
      <c r="L47" s="110" t="str">
        <f aca="false">Test!D236</f>
        <v>empty_file</v>
      </c>
      <c r="M47" s="111" t="str">
        <f aca="false">Test!E236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236</f>
        <v>empty_file</v>
      </c>
      <c r="Z47" s="110" t="str">
        <f aca="false">Anchor!G236</f>
        <v>empty_file</v>
      </c>
      <c r="AA47" s="110" t="str">
        <f aca="false">Anchor!H236</f>
        <v>empty_file</v>
      </c>
      <c r="AB47" s="110" t="str">
        <f aca="false">Anchor!I236</f>
        <v>empty_file</v>
      </c>
      <c r="AC47" s="109" t="str">
        <f aca="false">Anchor!J236</f>
        <v>empty_file</v>
      </c>
      <c r="AD47" s="110" t="str">
        <f aca="false">Anchor!K236</f>
        <v>no_file</v>
      </c>
      <c r="AE47" s="110" t="n">
        <f aca="false">Anchor!L236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236</f>
        <v>empty_file</v>
      </c>
      <c r="AJ47" s="110" t="str">
        <f aca="false">Test!G236</f>
        <v>empty_file</v>
      </c>
      <c r="AK47" s="110" t="str">
        <f aca="false">Test!H236</f>
        <v>empty_file</v>
      </c>
      <c r="AL47" s="110" t="str">
        <f aca="false">Test!I236</f>
        <v>empty_file</v>
      </c>
      <c r="AM47" s="109" t="str">
        <f aca="false">Test!J236</f>
        <v>empty_file</v>
      </c>
      <c r="AN47" s="110" t="str">
        <f aca="false">Test!K236</f>
        <v>no_file</v>
      </c>
      <c r="AO47" s="110" t="n">
        <f aca="false">Test!L236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237</f>
        <v>empty_file</v>
      </c>
      <c r="F48" s="80" t="str">
        <f aca="false">Anchor!C237</f>
        <v>empty_file</v>
      </c>
      <c r="G48" s="80" t="str">
        <f aca="false">Anchor!D237</f>
        <v>empty_file</v>
      </c>
      <c r="H48" s="81" t="str">
        <f aca="false">Anchor!E237</f>
        <v>empty_file</v>
      </c>
      <c r="I48" s="82"/>
      <c r="J48" s="79" t="str">
        <f aca="false">Test!B237</f>
        <v>empty_file</v>
      </c>
      <c r="K48" s="80" t="str">
        <f aca="false">Test!C237</f>
        <v>empty_file</v>
      </c>
      <c r="L48" s="80" t="str">
        <f aca="false">Test!D237</f>
        <v>empty_file</v>
      </c>
      <c r="M48" s="81" t="str">
        <f aca="false">Test!E237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237</f>
        <v>empty_file</v>
      </c>
      <c r="Z48" s="80" t="str">
        <f aca="false">Anchor!G237</f>
        <v>empty_file</v>
      </c>
      <c r="AA48" s="80" t="str">
        <f aca="false">Anchor!H237</f>
        <v>empty_file</v>
      </c>
      <c r="AB48" s="80" t="str">
        <f aca="false">Anchor!I237</f>
        <v>empty_file</v>
      </c>
      <c r="AC48" s="79" t="str">
        <f aca="false">Anchor!J237</f>
        <v>empty_file</v>
      </c>
      <c r="AD48" s="80" t="str">
        <f aca="false">Anchor!K237</f>
        <v>no_file</v>
      </c>
      <c r="AE48" s="80" t="n">
        <f aca="false">Anchor!L237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237</f>
        <v>empty_file</v>
      </c>
      <c r="AJ48" s="80" t="str">
        <f aca="false">Test!G237</f>
        <v>empty_file</v>
      </c>
      <c r="AK48" s="80" t="str">
        <f aca="false">Test!H237</f>
        <v>empty_file</v>
      </c>
      <c r="AL48" s="80" t="str">
        <f aca="false">Test!I237</f>
        <v>empty_file</v>
      </c>
      <c r="AM48" s="79" t="str">
        <f aca="false">Test!J237</f>
        <v>empty_file</v>
      </c>
      <c r="AN48" s="80" t="str">
        <f aca="false">Test!K237</f>
        <v>no_file</v>
      </c>
      <c r="AO48" s="80" t="n">
        <f aca="false">Test!L237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238</f>
        <v>empty_file</v>
      </c>
      <c r="F49" s="96" t="str">
        <f aca="false">Anchor!C238</f>
        <v>empty_file</v>
      </c>
      <c r="G49" s="96" t="str">
        <f aca="false">Anchor!D238</f>
        <v>empty_file</v>
      </c>
      <c r="H49" s="97" t="str">
        <f aca="false">Anchor!E238</f>
        <v>empty_file</v>
      </c>
      <c r="I49" s="82"/>
      <c r="J49" s="95" t="str">
        <f aca="false">Test!B238</f>
        <v>empty_file</v>
      </c>
      <c r="K49" s="96" t="str">
        <f aca="false">Test!C238</f>
        <v>empty_file</v>
      </c>
      <c r="L49" s="96" t="str">
        <f aca="false">Test!D238</f>
        <v>empty_file</v>
      </c>
      <c r="M49" s="97" t="str">
        <f aca="false">Test!E238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238</f>
        <v>empty_file</v>
      </c>
      <c r="Z49" s="96" t="str">
        <f aca="false">Anchor!G238</f>
        <v>empty_file</v>
      </c>
      <c r="AA49" s="96" t="str">
        <f aca="false">Anchor!H238</f>
        <v>empty_file</v>
      </c>
      <c r="AB49" s="96" t="str">
        <f aca="false">Anchor!I238</f>
        <v>empty_file</v>
      </c>
      <c r="AC49" s="95" t="str">
        <f aca="false">Anchor!J238</f>
        <v>empty_file</v>
      </c>
      <c r="AD49" s="96" t="str">
        <f aca="false">Anchor!K238</f>
        <v>no_file</v>
      </c>
      <c r="AE49" s="96" t="n">
        <f aca="false">Anchor!L238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238</f>
        <v>empty_file</v>
      </c>
      <c r="AJ49" s="96" t="str">
        <f aca="false">Test!G238</f>
        <v>empty_file</v>
      </c>
      <c r="AK49" s="96" t="str">
        <f aca="false">Test!H238</f>
        <v>empty_file</v>
      </c>
      <c r="AL49" s="96" t="str">
        <f aca="false">Test!I238</f>
        <v>empty_file</v>
      </c>
      <c r="AM49" s="95" t="str">
        <f aca="false">Test!J238</f>
        <v>empty_file</v>
      </c>
      <c r="AN49" s="96" t="str">
        <f aca="false">Test!K238</f>
        <v>no_file</v>
      </c>
      <c r="AO49" s="96" t="n">
        <f aca="false">Test!L238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239</f>
        <v>empty_file</v>
      </c>
      <c r="F50" s="96" t="str">
        <f aca="false">Anchor!C239</f>
        <v>empty_file</v>
      </c>
      <c r="G50" s="96" t="str">
        <f aca="false">Anchor!D239</f>
        <v>empty_file</v>
      </c>
      <c r="H50" s="97" t="str">
        <f aca="false">Anchor!E239</f>
        <v>empty_file</v>
      </c>
      <c r="I50" s="82"/>
      <c r="J50" s="95" t="str">
        <f aca="false">Test!B239</f>
        <v>empty_file</v>
      </c>
      <c r="K50" s="96" t="str">
        <f aca="false">Test!C239</f>
        <v>empty_file</v>
      </c>
      <c r="L50" s="96" t="str">
        <f aca="false">Test!D239</f>
        <v>empty_file</v>
      </c>
      <c r="M50" s="97" t="str">
        <f aca="false">Test!E239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239</f>
        <v>empty_file</v>
      </c>
      <c r="Z50" s="96" t="str">
        <f aca="false">Anchor!G239</f>
        <v>empty_file</v>
      </c>
      <c r="AA50" s="96" t="str">
        <f aca="false">Anchor!H239</f>
        <v>empty_file</v>
      </c>
      <c r="AB50" s="96" t="str">
        <f aca="false">Anchor!I239</f>
        <v>empty_file</v>
      </c>
      <c r="AC50" s="95" t="str">
        <f aca="false">Anchor!J239</f>
        <v>empty_file</v>
      </c>
      <c r="AD50" s="96" t="str">
        <f aca="false">Anchor!K239</f>
        <v>no_file</v>
      </c>
      <c r="AE50" s="96" t="n">
        <f aca="false">Anchor!L239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239</f>
        <v>empty_file</v>
      </c>
      <c r="AJ50" s="96" t="str">
        <f aca="false">Test!G239</f>
        <v>empty_file</v>
      </c>
      <c r="AK50" s="96" t="str">
        <f aca="false">Test!H239</f>
        <v>empty_file</v>
      </c>
      <c r="AL50" s="96" t="str">
        <f aca="false">Test!I239</f>
        <v>empty_file</v>
      </c>
      <c r="AM50" s="95" t="str">
        <f aca="false">Test!J239</f>
        <v>empty_file</v>
      </c>
      <c r="AN50" s="96" t="str">
        <f aca="false">Test!K239</f>
        <v>no_file</v>
      </c>
      <c r="AO50" s="96" t="n">
        <f aca="false">Test!L239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240</f>
        <v>empty_file</v>
      </c>
      <c r="F51" s="110" t="str">
        <f aca="false">Anchor!C240</f>
        <v>empty_file</v>
      </c>
      <c r="G51" s="110" t="str">
        <f aca="false">Anchor!D240</f>
        <v>empty_file</v>
      </c>
      <c r="H51" s="111" t="str">
        <f aca="false">Anchor!E240</f>
        <v>empty_file</v>
      </c>
      <c r="I51" s="82"/>
      <c r="J51" s="109" t="str">
        <f aca="false">Test!B240</f>
        <v>empty_file</v>
      </c>
      <c r="K51" s="110" t="str">
        <f aca="false">Test!C240</f>
        <v>empty_file</v>
      </c>
      <c r="L51" s="110" t="str">
        <f aca="false">Test!D240</f>
        <v>empty_file</v>
      </c>
      <c r="M51" s="111" t="str">
        <f aca="false">Test!E240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240</f>
        <v>empty_file</v>
      </c>
      <c r="Z51" s="110" t="str">
        <f aca="false">Anchor!G240</f>
        <v>empty_file</v>
      </c>
      <c r="AA51" s="110" t="str">
        <f aca="false">Anchor!H240</f>
        <v>empty_file</v>
      </c>
      <c r="AB51" s="110" t="str">
        <f aca="false">Anchor!I240</f>
        <v>empty_file</v>
      </c>
      <c r="AC51" s="109" t="str">
        <f aca="false">Anchor!J240</f>
        <v>empty_file</v>
      </c>
      <c r="AD51" s="110" t="str">
        <f aca="false">Anchor!K240</f>
        <v>no_file</v>
      </c>
      <c r="AE51" s="110" t="n">
        <f aca="false">Anchor!L240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240</f>
        <v>empty_file</v>
      </c>
      <c r="AJ51" s="110" t="str">
        <f aca="false">Test!G240</f>
        <v>empty_file</v>
      </c>
      <c r="AK51" s="110" t="str">
        <f aca="false">Test!H240</f>
        <v>empty_file</v>
      </c>
      <c r="AL51" s="110" t="str">
        <f aca="false">Test!I240</f>
        <v>empty_file</v>
      </c>
      <c r="AM51" s="109" t="str">
        <f aca="false">Test!J240</f>
        <v>empty_file</v>
      </c>
      <c r="AN51" s="110" t="str">
        <f aca="false">Test!K240</f>
        <v>no_file</v>
      </c>
      <c r="AO51" s="110" t="n">
        <f aca="false">Test!L240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str">
        <f aca="false">Anchor!B241</f>
        <v>empty_file</v>
      </c>
      <c r="F52" s="80" t="str">
        <f aca="false">Anchor!C241</f>
        <v>empty_file</v>
      </c>
      <c r="G52" s="80" t="str">
        <f aca="false">Anchor!D241</f>
        <v>empty_file</v>
      </c>
      <c r="H52" s="81" t="str">
        <f aca="false">Anchor!E241</f>
        <v>empty_file</v>
      </c>
      <c r="I52" s="82"/>
      <c r="J52" s="79" t="str">
        <f aca="false">Test!B241</f>
        <v>empty_file</v>
      </c>
      <c r="K52" s="80" t="str">
        <f aca="false">Test!C241</f>
        <v>empty_file</v>
      </c>
      <c r="L52" s="80" t="str">
        <f aca="false">Test!D241</f>
        <v>empty_file</v>
      </c>
      <c r="M52" s="81" t="str">
        <f aca="false">Test!E241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241</f>
        <v>empty_file</v>
      </c>
      <c r="Z52" s="80" t="str">
        <f aca="false">Anchor!G241</f>
        <v>empty_file</v>
      </c>
      <c r="AA52" s="80" t="str">
        <f aca="false">Anchor!H241</f>
        <v>empty_file</v>
      </c>
      <c r="AB52" s="80" t="str">
        <f aca="false">Anchor!I241</f>
        <v>empty_file</v>
      </c>
      <c r="AC52" s="79" t="str">
        <f aca="false">Anchor!J241</f>
        <v>empty_file</v>
      </c>
      <c r="AD52" s="80" t="str">
        <f aca="false">Anchor!K241</f>
        <v>no_file</v>
      </c>
      <c r="AE52" s="80" t="n">
        <f aca="false">Anchor!L241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241</f>
        <v>empty_file</v>
      </c>
      <c r="AJ52" s="80" t="str">
        <f aca="false">Test!G241</f>
        <v>empty_file</v>
      </c>
      <c r="AK52" s="80" t="str">
        <f aca="false">Test!H241</f>
        <v>empty_file</v>
      </c>
      <c r="AL52" s="80" t="str">
        <f aca="false">Test!I241</f>
        <v>empty_file</v>
      </c>
      <c r="AM52" s="79" t="str">
        <f aca="false">Test!J241</f>
        <v>empty_file</v>
      </c>
      <c r="AN52" s="80" t="str">
        <f aca="false">Test!K241</f>
        <v>no_file</v>
      </c>
      <c r="AO52" s="80" t="n">
        <f aca="false">Test!L241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242</f>
        <v>empty_file</v>
      </c>
      <c r="F53" s="96" t="str">
        <f aca="false">Anchor!C242</f>
        <v>empty_file</v>
      </c>
      <c r="G53" s="96" t="str">
        <f aca="false">Anchor!D242</f>
        <v>empty_file</v>
      </c>
      <c r="H53" s="97" t="str">
        <f aca="false">Anchor!E242</f>
        <v>empty_file</v>
      </c>
      <c r="I53" s="82"/>
      <c r="J53" s="95" t="str">
        <f aca="false">Test!B242</f>
        <v>empty_file</v>
      </c>
      <c r="K53" s="96" t="str">
        <f aca="false">Test!C242</f>
        <v>empty_file</v>
      </c>
      <c r="L53" s="96" t="str">
        <f aca="false">Test!D242</f>
        <v>empty_file</v>
      </c>
      <c r="M53" s="97" t="str">
        <f aca="false">Test!E242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242</f>
        <v>empty_file</v>
      </c>
      <c r="Z53" s="96" t="str">
        <f aca="false">Anchor!G242</f>
        <v>empty_file</v>
      </c>
      <c r="AA53" s="96" t="str">
        <f aca="false">Anchor!H242</f>
        <v>empty_file</v>
      </c>
      <c r="AB53" s="96" t="str">
        <f aca="false">Anchor!I242</f>
        <v>empty_file</v>
      </c>
      <c r="AC53" s="95" t="str">
        <f aca="false">Anchor!J242</f>
        <v>empty_file</v>
      </c>
      <c r="AD53" s="96" t="str">
        <f aca="false">Anchor!K242</f>
        <v>no_file</v>
      </c>
      <c r="AE53" s="96" t="n">
        <f aca="false">Anchor!L242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242</f>
        <v>empty_file</v>
      </c>
      <c r="AJ53" s="96" t="str">
        <f aca="false">Test!G242</f>
        <v>empty_file</v>
      </c>
      <c r="AK53" s="96" t="str">
        <f aca="false">Test!H242</f>
        <v>empty_file</v>
      </c>
      <c r="AL53" s="96" t="str">
        <f aca="false">Test!I242</f>
        <v>empty_file</v>
      </c>
      <c r="AM53" s="95" t="str">
        <f aca="false">Test!J242</f>
        <v>empty_file</v>
      </c>
      <c r="AN53" s="96" t="str">
        <f aca="false">Test!K242</f>
        <v>no_file</v>
      </c>
      <c r="AO53" s="96" t="n">
        <f aca="false">Test!L242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243</f>
        <v>empty_file</v>
      </c>
      <c r="F54" s="96" t="str">
        <f aca="false">Anchor!C243</f>
        <v>empty_file</v>
      </c>
      <c r="G54" s="96" t="str">
        <f aca="false">Anchor!D243</f>
        <v>empty_file</v>
      </c>
      <c r="H54" s="97" t="str">
        <f aca="false">Anchor!E243</f>
        <v>empty_file</v>
      </c>
      <c r="I54" s="82"/>
      <c r="J54" s="95" t="str">
        <f aca="false">Test!B243</f>
        <v>empty_file</v>
      </c>
      <c r="K54" s="96" t="str">
        <f aca="false">Test!C243</f>
        <v>empty_file</v>
      </c>
      <c r="L54" s="96" t="str">
        <f aca="false">Test!D243</f>
        <v>empty_file</v>
      </c>
      <c r="M54" s="97" t="str">
        <f aca="false">Test!E243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243</f>
        <v>empty_file</v>
      </c>
      <c r="Z54" s="96" t="str">
        <f aca="false">Anchor!G243</f>
        <v>empty_file</v>
      </c>
      <c r="AA54" s="96" t="str">
        <f aca="false">Anchor!H243</f>
        <v>empty_file</v>
      </c>
      <c r="AB54" s="96" t="str">
        <f aca="false">Anchor!I243</f>
        <v>empty_file</v>
      </c>
      <c r="AC54" s="95" t="str">
        <f aca="false">Anchor!J243</f>
        <v>empty_file</v>
      </c>
      <c r="AD54" s="96" t="str">
        <f aca="false">Anchor!K243</f>
        <v>no_file</v>
      </c>
      <c r="AE54" s="96" t="n">
        <f aca="false">Anchor!L243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243</f>
        <v>empty_file</v>
      </c>
      <c r="AJ54" s="96" t="str">
        <f aca="false">Test!G243</f>
        <v>empty_file</v>
      </c>
      <c r="AK54" s="96" t="str">
        <f aca="false">Test!H243</f>
        <v>empty_file</v>
      </c>
      <c r="AL54" s="96" t="str">
        <f aca="false">Test!I243</f>
        <v>empty_file</v>
      </c>
      <c r="AM54" s="95" t="str">
        <f aca="false">Test!J243</f>
        <v>empty_file</v>
      </c>
      <c r="AN54" s="96" t="str">
        <f aca="false">Test!K243</f>
        <v>no_file</v>
      </c>
      <c r="AO54" s="96" t="n">
        <f aca="false">Test!L243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244</f>
        <v>empty_file</v>
      </c>
      <c r="F55" s="110" t="str">
        <f aca="false">Anchor!C244</f>
        <v>empty_file</v>
      </c>
      <c r="G55" s="110" t="str">
        <f aca="false">Anchor!D244</f>
        <v>empty_file</v>
      </c>
      <c r="H55" s="111" t="str">
        <f aca="false">Anchor!E244</f>
        <v>empty_file</v>
      </c>
      <c r="I55" s="82"/>
      <c r="J55" s="109" t="str">
        <f aca="false">Test!B244</f>
        <v>empty_file</v>
      </c>
      <c r="K55" s="110" t="str">
        <f aca="false">Test!C244</f>
        <v>empty_file</v>
      </c>
      <c r="L55" s="110" t="str">
        <f aca="false">Test!D244</f>
        <v>empty_file</v>
      </c>
      <c r="M55" s="111" t="str">
        <f aca="false">Test!E244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244</f>
        <v>empty_file</v>
      </c>
      <c r="Z55" s="110" t="str">
        <f aca="false">Anchor!G244</f>
        <v>empty_file</v>
      </c>
      <c r="AA55" s="110" t="str">
        <f aca="false">Anchor!H244</f>
        <v>empty_file</v>
      </c>
      <c r="AB55" s="110" t="str">
        <f aca="false">Anchor!I244</f>
        <v>empty_file</v>
      </c>
      <c r="AC55" s="109" t="str">
        <f aca="false">Anchor!J244</f>
        <v>empty_file</v>
      </c>
      <c r="AD55" s="110" t="str">
        <f aca="false">Anchor!K244</f>
        <v>no_file</v>
      </c>
      <c r="AE55" s="110" t="n">
        <f aca="false">Anchor!L244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244</f>
        <v>empty_file</v>
      </c>
      <c r="AJ55" s="110" t="str">
        <f aca="false">Test!G244</f>
        <v>empty_file</v>
      </c>
      <c r="AK55" s="110" t="str">
        <f aca="false">Test!H244</f>
        <v>empty_file</v>
      </c>
      <c r="AL55" s="110" t="str">
        <f aca="false">Test!I244</f>
        <v>empty_file</v>
      </c>
      <c r="AM55" s="109" t="str">
        <f aca="false">Test!J244</f>
        <v>empty_file</v>
      </c>
      <c r="AN55" s="110" t="str">
        <f aca="false">Test!K244</f>
        <v>no_file</v>
      </c>
      <c r="AO55" s="110" t="n">
        <f aca="false">Test!L244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245</f>
        <v>empty_file</v>
      </c>
      <c r="F56" s="80" t="str">
        <f aca="false">Anchor!C245</f>
        <v>empty_file</v>
      </c>
      <c r="G56" s="80" t="str">
        <f aca="false">Anchor!D245</f>
        <v>empty_file</v>
      </c>
      <c r="H56" s="81" t="str">
        <f aca="false">Anchor!E245</f>
        <v>empty_file</v>
      </c>
      <c r="I56" s="82"/>
      <c r="J56" s="79" t="str">
        <f aca="false">Test!B245</f>
        <v>empty_file</v>
      </c>
      <c r="K56" s="80" t="str">
        <f aca="false">Test!C245</f>
        <v>empty_file</v>
      </c>
      <c r="L56" s="80" t="str">
        <f aca="false">Test!D245</f>
        <v>empty_file</v>
      </c>
      <c r="M56" s="81" t="str">
        <f aca="false">Test!E245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245</f>
        <v>empty_file</v>
      </c>
      <c r="Z56" s="80" t="str">
        <f aca="false">Anchor!G245</f>
        <v>empty_file</v>
      </c>
      <c r="AA56" s="80" t="str">
        <f aca="false">Anchor!H245</f>
        <v>empty_file</v>
      </c>
      <c r="AB56" s="80" t="str">
        <f aca="false">Anchor!I245</f>
        <v>empty_file</v>
      </c>
      <c r="AC56" s="79" t="str">
        <f aca="false">Anchor!J245</f>
        <v>empty_file</v>
      </c>
      <c r="AD56" s="80" t="str">
        <f aca="false">Anchor!K245</f>
        <v>no_file</v>
      </c>
      <c r="AE56" s="80" t="n">
        <f aca="false">Anchor!L245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245</f>
        <v>empty_file</v>
      </c>
      <c r="AJ56" s="80" t="str">
        <f aca="false">Test!G245</f>
        <v>empty_file</v>
      </c>
      <c r="AK56" s="80" t="str">
        <f aca="false">Test!H245</f>
        <v>empty_file</v>
      </c>
      <c r="AL56" s="80" t="str">
        <f aca="false">Test!I245</f>
        <v>empty_file</v>
      </c>
      <c r="AM56" s="79" t="str">
        <f aca="false">Test!J245</f>
        <v>empty_file</v>
      </c>
      <c r="AN56" s="80" t="str">
        <f aca="false">Test!K245</f>
        <v>no_file</v>
      </c>
      <c r="AO56" s="80" t="n">
        <f aca="false">Test!L245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246</f>
        <v>empty_file</v>
      </c>
      <c r="F57" s="96" t="str">
        <f aca="false">Anchor!C246</f>
        <v>empty_file</v>
      </c>
      <c r="G57" s="96" t="str">
        <f aca="false">Anchor!D246</f>
        <v>empty_file</v>
      </c>
      <c r="H57" s="97" t="str">
        <f aca="false">Anchor!E246</f>
        <v>empty_file</v>
      </c>
      <c r="I57" s="82"/>
      <c r="J57" s="95" t="str">
        <f aca="false">Test!B246</f>
        <v>empty_file</v>
      </c>
      <c r="K57" s="96" t="str">
        <f aca="false">Test!C246</f>
        <v>empty_file</v>
      </c>
      <c r="L57" s="96" t="str">
        <f aca="false">Test!D246</f>
        <v>empty_file</v>
      </c>
      <c r="M57" s="97" t="str">
        <f aca="false">Test!E246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246</f>
        <v>empty_file</v>
      </c>
      <c r="Z57" s="96" t="str">
        <f aca="false">Anchor!G246</f>
        <v>empty_file</v>
      </c>
      <c r="AA57" s="96" t="str">
        <f aca="false">Anchor!H246</f>
        <v>empty_file</v>
      </c>
      <c r="AB57" s="96" t="str">
        <f aca="false">Anchor!I246</f>
        <v>empty_file</v>
      </c>
      <c r="AC57" s="95" t="str">
        <f aca="false">Anchor!J246</f>
        <v>empty_file</v>
      </c>
      <c r="AD57" s="96" t="str">
        <f aca="false">Anchor!K246</f>
        <v>no_file</v>
      </c>
      <c r="AE57" s="96" t="n">
        <f aca="false">Anchor!L246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246</f>
        <v>empty_file</v>
      </c>
      <c r="AJ57" s="96" t="str">
        <f aca="false">Test!G246</f>
        <v>empty_file</v>
      </c>
      <c r="AK57" s="96" t="str">
        <f aca="false">Test!H246</f>
        <v>empty_file</v>
      </c>
      <c r="AL57" s="96" t="str">
        <f aca="false">Test!I246</f>
        <v>empty_file</v>
      </c>
      <c r="AM57" s="95" t="str">
        <f aca="false">Test!J246</f>
        <v>empty_file</v>
      </c>
      <c r="AN57" s="96" t="str">
        <f aca="false">Test!K246</f>
        <v>no_file</v>
      </c>
      <c r="AO57" s="96" t="n">
        <f aca="false">Test!L246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247</f>
        <v>empty_file</v>
      </c>
      <c r="F58" s="96" t="str">
        <f aca="false">Anchor!C247</f>
        <v>empty_file</v>
      </c>
      <c r="G58" s="96" t="str">
        <f aca="false">Anchor!D247</f>
        <v>empty_file</v>
      </c>
      <c r="H58" s="97" t="str">
        <f aca="false">Anchor!E247</f>
        <v>empty_file</v>
      </c>
      <c r="I58" s="82"/>
      <c r="J58" s="95" t="str">
        <f aca="false">Test!B247</f>
        <v>empty_file</v>
      </c>
      <c r="K58" s="96" t="str">
        <f aca="false">Test!C247</f>
        <v>empty_file</v>
      </c>
      <c r="L58" s="96" t="str">
        <f aca="false">Test!D247</f>
        <v>empty_file</v>
      </c>
      <c r="M58" s="97" t="str">
        <f aca="false">Test!E247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247</f>
        <v>empty_file</v>
      </c>
      <c r="Z58" s="96" t="str">
        <f aca="false">Anchor!G247</f>
        <v>empty_file</v>
      </c>
      <c r="AA58" s="96" t="str">
        <f aca="false">Anchor!H247</f>
        <v>empty_file</v>
      </c>
      <c r="AB58" s="96" t="str">
        <f aca="false">Anchor!I247</f>
        <v>empty_file</v>
      </c>
      <c r="AC58" s="95" t="str">
        <f aca="false">Anchor!J247</f>
        <v>empty_file</v>
      </c>
      <c r="AD58" s="96" t="str">
        <f aca="false">Anchor!K247</f>
        <v>no_file</v>
      </c>
      <c r="AE58" s="96" t="n">
        <f aca="false">Anchor!L247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247</f>
        <v>empty_file</v>
      </c>
      <c r="AJ58" s="96" t="str">
        <f aca="false">Test!G247</f>
        <v>empty_file</v>
      </c>
      <c r="AK58" s="96" t="str">
        <f aca="false">Test!H247</f>
        <v>empty_file</v>
      </c>
      <c r="AL58" s="96" t="str">
        <f aca="false">Test!I247</f>
        <v>empty_file</v>
      </c>
      <c r="AM58" s="95" t="str">
        <f aca="false">Test!J247</f>
        <v>empty_file</v>
      </c>
      <c r="AN58" s="96" t="str">
        <f aca="false">Test!K247</f>
        <v>no_file</v>
      </c>
      <c r="AO58" s="96" t="n">
        <f aca="false">Test!L247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248</f>
        <v>empty_file</v>
      </c>
      <c r="F59" s="110" t="str">
        <f aca="false">Anchor!C248</f>
        <v>empty_file</v>
      </c>
      <c r="G59" s="110" t="str">
        <f aca="false">Anchor!D248</f>
        <v>empty_file</v>
      </c>
      <c r="H59" s="111" t="str">
        <f aca="false">Anchor!E248</f>
        <v>empty_file</v>
      </c>
      <c r="I59" s="82"/>
      <c r="J59" s="109" t="str">
        <f aca="false">Test!B248</f>
        <v>empty_file</v>
      </c>
      <c r="K59" s="110" t="str">
        <f aca="false">Test!C248</f>
        <v>empty_file</v>
      </c>
      <c r="L59" s="110" t="str">
        <f aca="false">Test!D248</f>
        <v>empty_file</v>
      </c>
      <c r="M59" s="111" t="str">
        <f aca="false">Test!E248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248</f>
        <v>empty_file</v>
      </c>
      <c r="Z59" s="110" t="str">
        <f aca="false">Anchor!G248</f>
        <v>empty_file</v>
      </c>
      <c r="AA59" s="110" t="str">
        <f aca="false">Anchor!H248</f>
        <v>empty_file</v>
      </c>
      <c r="AB59" s="110" t="str">
        <f aca="false">Anchor!I248</f>
        <v>empty_file</v>
      </c>
      <c r="AC59" s="109" t="str">
        <f aca="false">Anchor!J248</f>
        <v>empty_file</v>
      </c>
      <c r="AD59" s="110" t="str">
        <f aca="false">Anchor!K248</f>
        <v>no_file</v>
      </c>
      <c r="AE59" s="110" t="n">
        <f aca="false">Anchor!L248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248</f>
        <v>empty_file</v>
      </c>
      <c r="AJ59" s="110" t="str">
        <f aca="false">Test!G248</f>
        <v>empty_file</v>
      </c>
      <c r="AK59" s="110" t="str">
        <f aca="false">Test!H248</f>
        <v>empty_file</v>
      </c>
      <c r="AL59" s="110" t="str">
        <f aca="false">Test!I248</f>
        <v>empty_file</v>
      </c>
      <c r="AM59" s="109" t="str">
        <f aca="false">Test!J248</f>
        <v>empty_file</v>
      </c>
      <c r="AN59" s="110" t="str">
        <f aca="false">Test!K248</f>
        <v>no_file</v>
      </c>
      <c r="AO59" s="110" t="n">
        <f aca="false">Test!L248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str">
        <f aca="false">Anchor!B153</f>
        <v>empty_file</v>
      </c>
      <c r="F20" s="80" t="str">
        <f aca="false">Anchor!C153</f>
        <v>empty_file</v>
      </c>
      <c r="G20" s="80" t="str">
        <f aca="false">Anchor!D153</f>
        <v>empty_file</v>
      </c>
      <c r="H20" s="81" t="str">
        <f aca="false">Anchor!E153</f>
        <v>empty_file</v>
      </c>
      <c r="I20" s="82"/>
      <c r="J20" s="79" t="str">
        <f aca="false">Test!B153</f>
        <v>empty_file</v>
      </c>
      <c r="K20" s="80" t="str">
        <f aca="false">Test!C153</f>
        <v>empty_file</v>
      </c>
      <c r="L20" s="80" t="str">
        <f aca="false">Test!D153</f>
        <v>empty_file</v>
      </c>
      <c r="M20" s="81" t="str">
        <f aca="false">Test!E15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153</f>
        <v>empty_file</v>
      </c>
      <c r="Z20" s="80" t="str">
        <f aca="false">Anchor!G153</f>
        <v>empty_file</v>
      </c>
      <c r="AA20" s="80" t="str">
        <f aca="false">Anchor!H153</f>
        <v>empty_file</v>
      </c>
      <c r="AB20" s="80" t="str">
        <f aca="false">Anchor!I153</f>
        <v>empty_file</v>
      </c>
      <c r="AC20" s="79" t="str">
        <f aca="false">Anchor!J153</f>
        <v>empty_file</v>
      </c>
      <c r="AD20" s="80" t="str">
        <f aca="false">Anchor!K153</f>
        <v>no_file</v>
      </c>
      <c r="AE20" s="80" t="n">
        <f aca="false">Anchor!L153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153</f>
        <v>empty_file</v>
      </c>
      <c r="AJ20" s="80" t="str">
        <f aca="false">Test!G153</f>
        <v>empty_file</v>
      </c>
      <c r="AK20" s="80" t="str">
        <f aca="false">Test!H153</f>
        <v>empty_file</v>
      </c>
      <c r="AL20" s="80" t="str">
        <f aca="false">Test!I153</f>
        <v>empty_file</v>
      </c>
      <c r="AM20" s="79" t="str">
        <f aca="false">Test!J153</f>
        <v>empty_file</v>
      </c>
      <c r="AN20" s="80" t="str">
        <f aca="false">Test!K153</f>
        <v>no_file</v>
      </c>
      <c r="AO20" s="80" t="n">
        <f aca="false">Test!L15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154</f>
        <v>empty_file</v>
      </c>
      <c r="F21" s="96" t="str">
        <f aca="false">Anchor!C154</f>
        <v>empty_file</v>
      </c>
      <c r="G21" s="96" t="str">
        <f aca="false">Anchor!D154</f>
        <v>empty_file</v>
      </c>
      <c r="H21" s="97" t="str">
        <f aca="false">Anchor!E154</f>
        <v>empty_file</v>
      </c>
      <c r="I21" s="82"/>
      <c r="J21" s="95" t="str">
        <f aca="false">Test!B154</f>
        <v>empty_file</v>
      </c>
      <c r="K21" s="96" t="str">
        <f aca="false">Test!C154</f>
        <v>empty_file</v>
      </c>
      <c r="L21" s="96" t="str">
        <f aca="false">Test!D154</f>
        <v>empty_file</v>
      </c>
      <c r="M21" s="97" t="str">
        <f aca="false">Test!E15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154</f>
        <v>empty_file</v>
      </c>
      <c r="Z21" s="96" t="str">
        <f aca="false">Anchor!G154</f>
        <v>empty_file</v>
      </c>
      <c r="AA21" s="96" t="str">
        <f aca="false">Anchor!H154</f>
        <v>empty_file</v>
      </c>
      <c r="AB21" s="96" t="str">
        <f aca="false">Anchor!I154</f>
        <v>empty_file</v>
      </c>
      <c r="AC21" s="95" t="str">
        <f aca="false">Anchor!J154</f>
        <v>empty_file</v>
      </c>
      <c r="AD21" s="96" t="str">
        <f aca="false">Anchor!K154</f>
        <v>no_file</v>
      </c>
      <c r="AE21" s="96" t="n">
        <f aca="false">Anchor!L154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154</f>
        <v>empty_file</v>
      </c>
      <c r="AJ21" s="96" t="str">
        <f aca="false">Test!G154</f>
        <v>empty_file</v>
      </c>
      <c r="AK21" s="96" t="str">
        <f aca="false">Test!H154</f>
        <v>empty_file</v>
      </c>
      <c r="AL21" s="96" t="str">
        <f aca="false">Test!I154</f>
        <v>empty_file</v>
      </c>
      <c r="AM21" s="95" t="str">
        <f aca="false">Test!J154</f>
        <v>empty_file</v>
      </c>
      <c r="AN21" s="96" t="str">
        <f aca="false">Test!K154</f>
        <v>no_file</v>
      </c>
      <c r="AO21" s="96" t="n">
        <f aca="false">Test!L15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155</f>
        <v>empty_file</v>
      </c>
      <c r="F22" s="96" t="str">
        <f aca="false">Anchor!C155</f>
        <v>empty_file</v>
      </c>
      <c r="G22" s="96" t="str">
        <f aca="false">Anchor!D155</f>
        <v>empty_file</v>
      </c>
      <c r="H22" s="97" t="str">
        <f aca="false">Anchor!E155</f>
        <v>empty_file</v>
      </c>
      <c r="I22" s="82"/>
      <c r="J22" s="95" t="str">
        <f aca="false">Test!B155</f>
        <v>empty_file</v>
      </c>
      <c r="K22" s="96" t="str">
        <f aca="false">Test!C155</f>
        <v>empty_file</v>
      </c>
      <c r="L22" s="96" t="str">
        <f aca="false">Test!D155</f>
        <v>empty_file</v>
      </c>
      <c r="M22" s="97" t="str">
        <f aca="false">Test!E15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155</f>
        <v>empty_file</v>
      </c>
      <c r="Z22" s="96" t="str">
        <f aca="false">Anchor!G155</f>
        <v>empty_file</v>
      </c>
      <c r="AA22" s="96" t="str">
        <f aca="false">Anchor!H155</f>
        <v>empty_file</v>
      </c>
      <c r="AB22" s="96" t="str">
        <f aca="false">Anchor!I155</f>
        <v>empty_file</v>
      </c>
      <c r="AC22" s="95" t="str">
        <f aca="false">Anchor!J155</f>
        <v>empty_file</v>
      </c>
      <c r="AD22" s="96" t="str">
        <f aca="false">Anchor!K155</f>
        <v>no_file</v>
      </c>
      <c r="AE22" s="96" t="n">
        <f aca="false">Anchor!L155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155</f>
        <v>empty_file</v>
      </c>
      <c r="AJ22" s="96" t="str">
        <f aca="false">Test!G155</f>
        <v>empty_file</v>
      </c>
      <c r="AK22" s="96" t="str">
        <f aca="false">Test!H155</f>
        <v>empty_file</v>
      </c>
      <c r="AL22" s="96" t="str">
        <f aca="false">Test!I155</f>
        <v>empty_file</v>
      </c>
      <c r="AM22" s="95" t="str">
        <f aca="false">Test!J155</f>
        <v>empty_file</v>
      </c>
      <c r="AN22" s="96" t="str">
        <f aca="false">Test!K155</f>
        <v>no_file</v>
      </c>
      <c r="AO22" s="96" t="n">
        <f aca="false">Test!L15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156</f>
        <v>empty_file</v>
      </c>
      <c r="F23" s="110" t="str">
        <f aca="false">Anchor!C156</f>
        <v>empty_file</v>
      </c>
      <c r="G23" s="110" t="str">
        <f aca="false">Anchor!D156</f>
        <v>empty_file</v>
      </c>
      <c r="H23" s="111" t="str">
        <f aca="false">Anchor!E156</f>
        <v>empty_file</v>
      </c>
      <c r="I23" s="82"/>
      <c r="J23" s="109" t="str">
        <f aca="false">Test!B156</f>
        <v>empty_file</v>
      </c>
      <c r="K23" s="110" t="str">
        <f aca="false">Test!C156</f>
        <v>empty_file</v>
      </c>
      <c r="L23" s="110" t="str">
        <f aca="false">Test!D156</f>
        <v>empty_file</v>
      </c>
      <c r="M23" s="111" t="str">
        <f aca="false">Test!E15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156</f>
        <v>empty_file</v>
      </c>
      <c r="Z23" s="110" t="str">
        <f aca="false">Anchor!G156</f>
        <v>empty_file</v>
      </c>
      <c r="AA23" s="110" t="str">
        <f aca="false">Anchor!H156</f>
        <v>empty_file</v>
      </c>
      <c r="AB23" s="110" t="str">
        <f aca="false">Anchor!I156</f>
        <v>empty_file</v>
      </c>
      <c r="AC23" s="109" t="str">
        <f aca="false">Anchor!J156</f>
        <v>empty_file</v>
      </c>
      <c r="AD23" s="110" t="str">
        <f aca="false">Anchor!K156</f>
        <v>no_file</v>
      </c>
      <c r="AE23" s="110" t="n">
        <f aca="false">Anchor!L156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156</f>
        <v>empty_file</v>
      </c>
      <c r="AJ23" s="110" t="str">
        <f aca="false">Test!G156</f>
        <v>empty_file</v>
      </c>
      <c r="AK23" s="110" t="str">
        <f aca="false">Test!H156</f>
        <v>empty_file</v>
      </c>
      <c r="AL23" s="110" t="str">
        <f aca="false">Test!I156</f>
        <v>empty_file</v>
      </c>
      <c r="AM23" s="109" t="str">
        <f aca="false">Test!J156</f>
        <v>empty_file</v>
      </c>
      <c r="AN23" s="110" t="str">
        <f aca="false">Test!K156</f>
        <v>no_file</v>
      </c>
      <c r="AO23" s="110" t="n">
        <f aca="false">Test!L15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157</f>
        <v>empty_file</v>
      </c>
      <c r="F24" s="80" t="str">
        <f aca="false">Anchor!C157</f>
        <v>empty_file</v>
      </c>
      <c r="G24" s="80" t="str">
        <f aca="false">Anchor!D157</f>
        <v>empty_file</v>
      </c>
      <c r="H24" s="81" t="str">
        <f aca="false">Anchor!E157</f>
        <v>empty_file</v>
      </c>
      <c r="I24" s="82"/>
      <c r="J24" s="79" t="str">
        <f aca="false">Test!B157</f>
        <v>empty_file</v>
      </c>
      <c r="K24" s="80" t="str">
        <f aca="false">Test!C157</f>
        <v>empty_file</v>
      </c>
      <c r="L24" s="80" t="str">
        <f aca="false">Test!D157</f>
        <v>empty_file</v>
      </c>
      <c r="M24" s="81" t="str">
        <f aca="false">Test!E15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157</f>
        <v>empty_file</v>
      </c>
      <c r="Z24" s="80" t="str">
        <f aca="false">Anchor!G157</f>
        <v>empty_file</v>
      </c>
      <c r="AA24" s="80" t="str">
        <f aca="false">Anchor!H157</f>
        <v>empty_file</v>
      </c>
      <c r="AB24" s="80" t="str">
        <f aca="false">Anchor!I157</f>
        <v>empty_file</v>
      </c>
      <c r="AC24" s="79" t="str">
        <f aca="false">Anchor!J157</f>
        <v>empty_file</v>
      </c>
      <c r="AD24" s="80" t="str">
        <f aca="false">Anchor!K157</f>
        <v>no_file</v>
      </c>
      <c r="AE24" s="80" t="n">
        <f aca="false">Anchor!L157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157</f>
        <v>empty_file</v>
      </c>
      <c r="AJ24" s="80" t="str">
        <f aca="false">Test!G157</f>
        <v>empty_file</v>
      </c>
      <c r="AK24" s="80" t="str">
        <f aca="false">Test!H157</f>
        <v>empty_file</v>
      </c>
      <c r="AL24" s="80" t="str">
        <f aca="false">Test!I157</f>
        <v>empty_file</v>
      </c>
      <c r="AM24" s="79" t="str">
        <f aca="false">Test!J157</f>
        <v>empty_file</v>
      </c>
      <c r="AN24" s="80" t="str">
        <f aca="false">Test!K157</f>
        <v>no_file</v>
      </c>
      <c r="AO24" s="80" t="n">
        <f aca="false">Test!L15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158</f>
        <v>empty_file</v>
      </c>
      <c r="F25" s="96" t="str">
        <f aca="false">Anchor!C158</f>
        <v>empty_file</v>
      </c>
      <c r="G25" s="96" t="str">
        <f aca="false">Anchor!D158</f>
        <v>empty_file</v>
      </c>
      <c r="H25" s="97" t="str">
        <f aca="false">Anchor!E158</f>
        <v>empty_file</v>
      </c>
      <c r="I25" s="82"/>
      <c r="J25" s="95" t="str">
        <f aca="false">Test!B158</f>
        <v>empty_file</v>
      </c>
      <c r="K25" s="96" t="str">
        <f aca="false">Test!C158</f>
        <v>empty_file</v>
      </c>
      <c r="L25" s="96" t="str">
        <f aca="false">Test!D158</f>
        <v>empty_file</v>
      </c>
      <c r="M25" s="97" t="str">
        <f aca="false">Test!E15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158</f>
        <v>empty_file</v>
      </c>
      <c r="Z25" s="96" t="str">
        <f aca="false">Anchor!G158</f>
        <v>empty_file</v>
      </c>
      <c r="AA25" s="96" t="str">
        <f aca="false">Anchor!H158</f>
        <v>empty_file</v>
      </c>
      <c r="AB25" s="96" t="str">
        <f aca="false">Anchor!I158</f>
        <v>empty_file</v>
      </c>
      <c r="AC25" s="95" t="str">
        <f aca="false">Anchor!J158</f>
        <v>empty_file</v>
      </c>
      <c r="AD25" s="96" t="str">
        <f aca="false">Anchor!K158</f>
        <v>no_file</v>
      </c>
      <c r="AE25" s="96" t="n">
        <f aca="false">Anchor!L158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158</f>
        <v>empty_file</v>
      </c>
      <c r="AJ25" s="96" t="str">
        <f aca="false">Test!G158</f>
        <v>empty_file</v>
      </c>
      <c r="AK25" s="96" t="str">
        <f aca="false">Test!H158</f>
        <v>empty_file</v>
      </c>
      <c r="AL25" s="96" t="str">
        <f aca="false">Test!I158</f>
        <v>empty_file</v>
      </c>
      <c r="AM25" s="95" t="str">
        <f aca="false">Test!J158</f>
        <v>empty_file</v>
      </c>
      <c r="AN25" s="96" t="str">
        <f aca="false">Test!K158</f>
        <v>no_file</v>
      </c>
      <c r="AO25" s="96" t="n">
        <f aca="false">Test!L15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159</f>
        <v>empty_file</v>
      </c>
      <c r="F26" s="96" t="str">
        <f aca="false">Anchor!C159</f>
        <v>empty_file</v>
      </c>
      <c r="G26" s="96" t="str">
        <f aca="false">Anchor!D159</f>
        <v>empty_file</v>
      </c>
      <c r="H26" s="97" t="str">
        <f aca="false">Anchor!E159</f>
        <v>empty_file</v>
      </c>
      <c r="I26" s="82"/>
      <c r="J26" s="95" t="str">
        <f aca="false">Test!B159</f>
        <v>empty_file</v>
      </c>
      <c r="K26" s="96" t="str">
        <f aca="false">Test!C159</f>
        <v>empty_file</v>
      </c>
      <c r="L26" s="96" t="str">
        <f aca="false">Test!D159</f>
        <v>empty_file</v>
      </c>
      <c r="M26" s="97" t="str">
        <f aca="false">Test!E15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159</f>
        <v>empty_file</v>
      </c>
      <c r="Z26" s="96" t="str">
        <f aca="false">Anchor!G159</f>
        <v>empty_file</v>
      </c>
      <c r="AA26" s="96" t="str">
        <f aca="false">Anchor!H159</f>
        <v>empty_file</v>
      </c>
      <c r="AB26" s="96" t="str">
        <f aca="false">Anchor!I159</f>
        <v>empty_file</v>
      </c>
      <c r="AC26" s="95" t="str">
        <f aca="false">Anchor!J159</f>
        <v>empty_file</v>
      </c>
      <c r="AD26" s="96" t="str">
        <f aca="false">Anchor!K159</f>
        <v>no_file</v>
      </c>
      <c r="AE26" s="96" t="n">
        <f aca="false">Anchor!L159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159</f>
        <v>empty_file</v>
      </c>
      <c r="AJ26" s="96" t="str">
        <f aca="false">Test!G159</f>
        <v>empty_file</v>
      </c>
      <c r="AK26" s="96" t="str">
        <f aca="false">Test!H159</f>
        <v>empty_file</v>
      </c>
      <c r="AL26" s="96" t="str">
        <f aca="false">Test!I159</f>
        <v>empty_file</v>
      </c>
      <c r="AM26" s="95" t="str">
        <f aca="false">Test!J159</f>
        <v>empty_file</v>
      </c>
      <c r="AN26" s="96" t="str">
        <f aca="false">Test!K159</f>
        <v>no_file</v>
      </c>
      <c r="AO26" s="96" t="n">
        <f aca="false">Test!L15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160</f>
        <v>empty_file</v>
      </c>
      <c r="F27" s="110" t="str">
        <f aca="false">Anchor!C160</f>
        <v>empty_file</v>
      </c>
      <c r="G27" s="110" t="str">
        <f aca="false">Anchor!D160</f>
        <v>empty_file</v>
      </c>
      <c r="H27" s="111" t="str">
        <f aca="false">Anchor!E160</f>
        <v>empty_file</v>
      </c>
      <c r="I27" s="82"/>
      <c r="J27" s="109" t="str">
        <f aca="false">Test!B160</f>
        <v>empty_file</v>
      </c>
      <c r="K27" s="110" t="str">
        <f aca="false">Test!C160</f>
        <v>empty_file</v>
      </c>
      <c r="L27" s="110" t="str">
        <f aca="false">Test!D160</f>
        <v>empty_file</v>
      </c>
      <c r="M27" s="111" t="str">
        <f aca="false">Test!E16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160</f>
        <v>empty_file</v>
      </c>
      <c r="Z27" s="110" t="str">
        <f aca="false">Anchor!G160</f>
        <v>empty_file</v>
      </c>
      <c r="AA27" s="110" t="str">
        <f aca="false">Anchor!H160</f>
        <v>empty_file</v>
      </c>
      <c r="AB27" s="110" t="str">
        <f aca="false">Anchor!I160</f>
        <v>empty_file</v>
      </c>
      <c r="AC27" s="109" t="str">
        <f aca="false">Anchor!J160</f>
        <v>empty_file</v>
      </c>
      <c r="AD27" s="110" t="str">
        <f aca="false">Anchor!K160</f>
        <v>no_file</v>
      </c>
      <c r="AE27" s="110" t="n">
        <f aca="false">Anchor!L160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160</f>
        <v>empty_file</v>
      </c>
      <c r="AJ27" s="110" t="str">
        <f aca="false">Test!G160</f>
        <v>empty_file</v>
      </c>
      <c r="AK27" s="110" t="str">
        <f aca="false">Test!H160</f>
        <v>empty_file</v>
      </c>
      <c r="AL27" s="110" t="str">
        <f aca="false">Test!I160</f>
        <v>empty_file</v>
      </c>
      <c r="AM27" s="109" t="str">
        <f aca="false">Test!J160</f>
        <v>empty_file</v>
      </c>
      <c r="AN27" s="110" t="str">
        <f aca="false">Test!K160</f>
        <v>no_file</v>
      </c>
      <c r="AO27" s="110" t="n">
        <f aca="false">Test!L16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str">
        <f aca="false">Anchor!B161</f>
        <v>empty_file</v>
      </c>
      <c r="F28" s="80" t="str">
        <f aca="false">Anchor!C161</f>
        <v>empty_file</v>
      </c>
      <c r="G28" s="80" t="str">
        <f aca="false">Anchor!D161</f>
        <v>empty_file</v>
      </c>
      <c r="H28" s="81" t="str">
        <f aca="false">Anchor!E161</f>
        <v>empty_file</v>
      </c>
      <c r="I28" s="82"/>
      <c r="J28" s="79" t="str">
        <f aca="false">Test!B161</f>
        <v>empty_file</v>
      </c>
      <c r="K28" s="80" t="str">
        <f aca="false">Test!C161</f>
        <v>empty_file</v>
      </c>
      <c r="L28" s="80" t="str">
        <f aca="false">Test!D161</f>
        <v>empty_file</v>
      </c>
      <c r="M28" s="81" t="str">
        <f aca="false">Test!E16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161</f>
        <v>empty_file</v>
      </c>
      <c r="Z28" s="80" t="str">
        <f aca="false">Anchor!G161</f>
        <v>empty_file</v>
      </c>
      <c r="AA28" s="80" t="str">
        <f aca="false">Anchor!H161</f>
        <v>empty_file</v>
      </c>
      <c r="AB28" s="80" t="str">
        <f aca="false">Anchor!I161</f>
        <v>empty_file</v>
      </c>
      <c r="AC28" s="79" t="str">
        <f aca="false">Anchor!J161</f>
        <v>empty_file</v>
      </c>
      <c r="AD28" s="80" t="str">
        <f aca="false">Anchor!K161</f>
        <v>no_file</v>
      </c>
      <c r="AE28" s="80" t="n">
        <f aca="false">Anchor!L161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161</f>
        <v>empty_file</v>
      </c>
      <c r="AJ28" s="80" t="str">
        <f aca="false">Test!G161</f>
        <v>empty_file</v>
      </c>
      <c r="AK28" s="80" t="str">
        <f aca="false">Test!H161</f>
        <v>empty_file</v>
      </c>
      <c r="AL28" s="80" t="str">
        <f aca="false">Test!I161</f>
        <v>empty_file</v>
      </c>
      <c r="AM28" s="79" t="str">
        <f aca="false">Test!J161</f>
        <v>empty_file</v>
      </c>
      <c r="AN28" s="80" t="str">
        <f aca="false">Test!K161</f>
        <v>no_file</v>
      </c>
      <c r="AO28" s="80" t="n">
        <f aca="false">Test!L16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162</f>
        <v>empty_file</v>
      </c>
      <c r="F29" s="96" t="str">
        <f aca="false">Anchor!C162</f>
        <v>empty_file</v>
      </c>
      <c r="G29" s="96" t="str">
        <f aca="false">Anchor!D162</f>
        <v>empty_file</v>
      </c>
      <c r="H29" s="97" t="str">
        <f aca="false">Anchor!E162</f>
        <v>empty_file</v>
      </c>
      <c r="I29" s="82"/>
      <c r="J29" s="95" t="str">
        <f aca="false">Test!B162</f>
        <v>empty_file</v>
      </c>
      <c r="K29" s="96" t="str">
        <f aca="false">Test!C162</f>
        <v>empty_file</v>
      </c>
      <c r="L29" s="96" t="str">
        <f aca="false">Test!D162</f>
        <v>empty_file</v>
      </c>
      <c r="M29" s="97" t="str">
        <f aca="false">Test!E16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162</f>
        <v>empty_file</v>
      </c>
      <c r="Z29" s="96" t="str">
        <f aca="false">Anchor!G162</f>
        <v>empty_file</v>
      </c>
      <c r="AA29" s="96" t="str">
        <f aca="false">Anchor!H162</f>
        <v>empty_file</v>
      </c>
      <c r="AB29" s="96" t="str">
        <f aca="false">Anchor!I162</f>
        <v>empty_file</v>
      </c>
      <c r="AC29" s="95" t="str">
        <f aca="false">Anchor!J162</f>
        <v>empty_file</v>
      </c>
      <c r="AD29" s="96" t="str">
        <f aca="false">Anchor!K162</f>
        <v>no_file</v>
      </c>
      <c r="AE29" s="96" t="n">
        <f aca="false">Anchor!L162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162</f>
        <v>empty_file</v>
      </c>
      <c r="AJ29" s="96" t="str">
        <f aca="false">Test!G162</f>
        <v>empty_file</v>
      </c>
      <c r="AK29" s="96" t="str">
        <f aca="false">Test!H162</f>
        <v>empty_file</v>
      </c>
      <c r="AL29" s="96" t="str">
        <f aca="false">Test!I162</f>
        <v>empty_file</v>
      </c>
      <c r="AM29" s="95" t="str">
        <f aca="false">Test!J162</f>
        <v>empty_file</v>
      </c>
      <c r="AN29" s="96" t="str">
        <f aca="false">Test!K162</f>
        <v>no_file</v>
      </c>
      <c r="AO29" s="96" t="n">
        <f aca="false">Test!L16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163</f>
        <v>empty_file</v>
      </c>
      <c r="F30" s="96" t="str">
        <f aca="false">Anchor!C163</f>
        <v>empty_file</v>
      </c>
      <c r="G30" s="96" t="str">
        <f aca="false">Anchor!D163</f>
        <v>empty_file</v>
      </c>
      <c r="H30" s="97" t="str">
        <f aca="false">Anchor!E163</f>
        <v>empty_file</v>
      </c>
      <c r="I30" s="82"/>
      <c r="J30" s="95" t="str">
        <f aca="false">Test!B163</f>
        <v>empty_file</v>
      </c>
      <c r="K30" s="96" t="str">
        <f aca="false">Test!C163</f>
        <v>empty_file</v>
      </c>
      <c r="L30" s="96" t="str">
        <f aca="false">Test!D163</f>
        <v>empty_file</v>
      </c>
      <c r="M30" s="97" t="str">
        <f aca="false">Test!E16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163</f>
        <v>empty_file</v>
      </c>
      <c r="Z30" s="96" t="str">
        <f aca="false">Anchor!G163</f>
        <v>empty_file</v>
      </c>
      <c r="AA30" s="96" t="str">
        <f aca="false">Anchor!H163</f>
        <v>empty_file</v>
      </c>
      <c r="AB30" s="96" t="str">
        <f aca="false">Anchor!I163</f>
        <v>empty_file</v>
      </c>
      <c r="AC30" s="95" t="str">
        <f aca="false">Anchor!J163</f>
        <v>empty_file</v>
      </c>
      <c r="AD30" s="96" t="str">
        <f aca="false">Anchor!K163</f>
        <v>no_file</v>
      </c>
      <c r="AE30" s="96" t="n">
        <f aca="false">Anchor!L163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163</f>
        <v>empty_file</v>
      </c>
      <c r="AJ30" s="96" t="str">
        <f aca="false">Test!G163</f>
        <v>empty_file</v>
      </c>
      <c r="AK30" s="96" t="str">
        <f aca="false">Test!H163</f>
        <v>empty_file</v>
      </c>
      <c r="AL30" s="96" t="str">
        <f aca="false">Test!I163</f>
        <v>empty_file</v>
      </c>
      <c r="AM30" s="95" t="str">
        <f aca="false">Test!J163</f>
        <v>empty_file</v>
      </c>
      <c r="AN30" s="96" t="str">
        <f aca="false">Test!K163</f>
        <v>no_file</v>
      </c>
      <c r="AO30" s="96" t="n">
        <f aca="false">Test!L16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164</f>
        <v>empty_file</v>
      </c>
      <c r="F31" s="110" t="str">
        <f aca="false">Anchor!C164</f>
        <v>empty_file</v>
      </c>
      <c r="G31" s="110" t="str">
        <f aca="false">Anchor!D164</f>
        <v>empty_file</v>
      </c>
      <c r="H31" s="111" t="str">
        <f aca="false">Anchor!E164</f>
        <v>empty_file</v>
      </c>
      <c r="I31" s="82"/>
      <c r="J31" s="109" t="str">
        <f aca="false">Test!B164</f>
        <v>empty_file</v>
      </c>
      <c r="K31" s="110" t="str">
        <f aca="false">Test!C164</f>
        <v>empty_file</v>
      </c>
      <c r="L31" s="110" t="str">
        <f aca="false">Test!D164</f>
        <v>empty_file</v>
      </c>
      <c r="M31" s="111" t="str">
        <f aca="false">Test!E16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164</f>
        <v>empty_file</v>
      </c>
      <c r="Z31" s="110" t="str">
        <f aca="false">Anchor!G164</f>
        <v>empty_file</v>
      </c>
      <c r="AA31" s="110" t="str">
        <f aca="false">Anchor!H164</f>
        <v>empty_file</v>
      </c>
      <c r="AB31" s="110" t="str">
        <f aca="false">Anchor!I164</f>
        <v>empty_file</v>
      </c>
      <c r="AC31" s="109" t="str">
        <f aca="false">Anchor!J164</f>
        <v>empty_file</v>
      </c>
      <c r="AD31" s="110" t="str">
        <f aca="false">Anchor!K164</f>
        <v>no_file</v>
      </c>
      <c r="AE31" s="110" t="n">
        <f aca="false">Anchor!L164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164</f>
        <v>empty_file</v>
      </c>
      <c r="AJ31" s="110" t="str">
        <f aca="false">Test!G164</f>
        <v>empty_file</v>
      </c>
      <c r="AK31" s="110" t="str">
        <f aca="false">Test!H164</f>
        <v>empty_file</v>
      </c>
      <c r="AL31" s="110" t="str">
        <f aca="false">Test!I164</f>
        <v>empty_file</v>
      </c>
      <c r="AM31" s="109" t="str">
        <f aca="false">Test!J164</f>
        <v>empty_file</v>
      </c>
      <c r="AN31" s="110" t="str">
        <f aca="false">Test!K164</f>
        <v>no_file</v>
      </c>
      <c r="AO31" s="110" t="n">
        <f aca="false">Test!L16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165</f>
        <v>empty_file</v>
      </c>
      <c r="F32" s="80" t="str">
        <f aca="false">Anchor!C165</f>
        <v>empty_file</v>
      </c>
      <c r="G32" s="80" t="str">
        <f aca="false">Anchor!D165</f>
        <v>empty_file</v>
      </c>
      <c r="H32" s="81" t="str">
        <f aca="false">Anchor!E165</f>
        <v>empty_file</v>
      </c>
      <c r="I32" s="82"/>
      <c r="J32" s="79" t="str">
        <f aca="false">Test!B165</f>
        <v>empty_file</v>
      </c>
      <c r="K32" s="80" t="str">
        <f aca="false">Test!C165</f>
        <v>empty_file</v>
      </c>
      <c r="L32" s="80" t="str">
        <f aca="false">Test!D165</f>
        <v>empty_file</v>
      </c>
      <c r="M32" s="81" t="str">
        <f aca="false">Test!E16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165</f>
        <v>empty_file</v>
      </c>
      <c r="Z32" s="80" t="str">
        <f aca="false">Anchor!G165</f>
        <v>empty_file</v>
      </c>
      <c r="AA32" s="80" t="str">
        <f aca="false">Anchor!H165</f>
        <v>empty_file</v>
      </c>
      <c r="AB32" s="80" t="str">
        <f aca="false">Anchor!I165</f>
        <v>empty_file</v>
      </c>
      <c r="AC32" s="79" t="str">
        <f aca="false">Anchor!J165</f>
        <v>empty_file</v>
      </c>
      <c r="AD32" s="80" t="str">
        <f aca="false">Anchor!K165</f>
        <v>no_file</v>
      </c>
      <c r="AE32" s="80" t="n">
        <f aca="false">Anchor!L165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165</f>
        <v>empty_file</v>
      </c>
      <c r="AJ32" s="80" t="str">
        <f aca="false">Test!G165</f>
        <v>empty_file</v>
      </c>
      <c r="AK32" s="80" t="str">
        <f aca="false">Test!H165</f>
        <v>empty_file</v>
      </c>
      <c r="AL32" s="80" t="str">
        <f aca="false">Test!I165</f>
        <v>empty_file</v>
      </c>
      <c r="AM32" s="79" t="str">
        <f aca="false">Test!J165</f>
        <v>empty_file</v>
      </c>
      <c r="AN32" s="80" t="str">
        <f aca="false">Test!K165</f>
        <v>no_file</v>
      </c>
      <c r="AO32" s="80" t="n">
        <f aca="false">Test!L16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166</f>
        <v>empty_file</v>
      </c>
      <c r="F33" s="96" t="str">
        <f aca="false">Anchor!C166</f>
        <v>empty_file</v>
      </c>
      <c r="G33" s="96" t="str">
        <f aca="false">Anchor!D166</f>
        <v>empty_file</v>
      </c>
      <c r="H33" s="97" t="str">
        <f aca="false">Anchor!E166</f>
        <v>empty_file</v>
      </c>
      <c r="I33" s="82"/>
      <c r="J33" s="95" t="str">
        <f aca="false">Test!B166</f>
        <v>empty_file</v>
      </c>
      <c r="K33" s="96" t="str">
        <f aca="false">Test!C166</f>
        <v>empty_file</v>
      </c>
      <c r="L33" s="96" t="str">
        <f aca="false">Test!D166</f>
        <v>empty_file</v>
      </c>
      <c r="M33" s="97" t="str">
        <f aca="false">Test!E16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166</f>
        <v>empty_file</v>
      </c>
      <c r="Z33" s="96" t="str">
        <f aca="false">Anchor!G166</f>
        <v>empty_file</v>
      </c>
      <c r="AA33" s="96" t="str">
        <f aca="false">Anchor!H166</f>
        <v>empty_file</v>
      </c>
      <c r="AB33" s="96" t="str">
        <f aca="false">Anchor!I166</f>
        <v>empty_file</v>
      </c>
      <c r="AC33" s="95" t="str">
        <f aca="false">Anchor!J166</f>
        <v>empty_file</v>
      </c>
      <c r="AD33" s="96" t="str">
        <f aca="false">Anchor!K166</f>
        <v>no_file</v>
      </c>
      <c r="AE33" s="96" t="n">
        <f aca="false">Anchor!L166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166</f>
        <v>empty_file</v>
      </c>
      <c r="AJ33" s="96" t="str">
        <f aca="false">Test!G166</f>
        <v>empty_file</v>
      </c>
      <c r="AK33" s="96" t="str">
        <f aca="false">Test!H166</f>
        <v>empty_file</v>
      </c>
      <c r="AL33" s="96" t="str">
        <f aca="false">Test!I166</f>
        <v>empty_file</v>
      </c>
      <c r="AM33" s="95" t="str">
        <f aca="false">Test!J166</f>
        <v>empty_file</v>
      </c>
      <c r="AN33" s="96" t="str">
        <f aca="false">Test!K166</f>
        <v>no_file</v>
      </c>
      <c r="AO33" s="96" t="n">
        <f aca="false">Test!L16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167</f>
        <v>empty_file</v>
      </c>
      <c r="F34" s="96" t="str">
        <f aca="false">Anchor!C167</f>
        <v>empty_file</v>
      </c>
      <c r="G34" s="96" t="str">
        <f aca="false">Anchor!D167</f>
        <v>empty_file</v>
      </c>
      <c r="H34" s="97" t="str">
        <f aca="false">Anchor!E167</f>
        <v>empty_file</v>
      </c>
      <c r="I34" s="82"/>
      <c r="J34" s="95" t="str">
        <f aca="false">Test!B167</f>
        <v>empty_file</v>
      </c>
      <c r="K34" s="96" t="str">
        <f aca="false">Test!C167</f>
        <v>empty_file</v>
      </c>
      <c r="L34" s="96" t="str">
        <f aca="false">Test!D167</f>
        <v>empty_file</v>
      </c>
      <c r="M34" s="97" t="str">
        <f aca="false">Test!E16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167</f>
        <v>empty_file</v>
      </c>
      <c r="Z34" s="96" t="str">
        <f aca="false">Anchor!G167</f>
        <v>empty_file</v>
      </c>
      <c r="AA34" s="96" t="str">
        <f aca="false">Anchor!H167</f>
        <v>empty_file</v>
      </c>
      <c r="AB34" s="96" t="str">
        <f aca="false">Anchor!I167</f>
        <v>empty_file</v>
      </c>
      <c r="AC34" s="95" t="str">
        <f aca="false">Anchor!J167</f>
        <v>empty_file</v>
      </c>
      <c r="AD34" s="96" t="str">
        <f aca="false">Anchor!K167</f>
        <v>no_file</v>
      </c>
      <c r="AE34" s="96" t="n">
        <f aca="false">Anchor!L167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167</f>
        <v>empty_file</v>
      </c>
      <c r="AJ34" s="96" t="str">
        <f aca="false">Test!G167</f>
        <v>empty_file</v>
      </c>
      <c r="AK34" s="96" t="str">
        <f aca="false">Test!H167</f>
        <v>empty_file</v>
      </c>
      <c r="AL34" s="96" t="str">
        <f aca="false">Test!I167</f>
        <v>empty_file</v>
      </c>
      <c r="AM34" s="95" t="str">
        <f aca="false">Test!J167</f>
        <v>empty_file</v>
      </c>
      <c r="AN34" s="96" t="str">
        <f aca="false">Test!K167</f>
        <v>no_file</v>
      </c>
      <c r="AO34" s="96" t="n">
        <f aca="false">Test!L16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168</f>
        <v>empty_file</v>
      </c>
      <c r="F35" s="110" t="str">
        <f aca="false">Anchor!C168</f>
        <v>empty_file</v>
      </c>
      <c r="G35" s="110" t="str">
        <f aca="false">Anchor!D168</f>
        <v>empty_file</v>
      </c>
      <c r="H35" s="111" t="str">
        <f aca="false">Anchor!E168</f>
        <v>empty_file</v>
      </c>
      <c r="I35" s="82"/>
      <c r="J35" s="109" t="str">
        <f aca="false">Test!B168</f>
        <v>empty_file</v>
      </c>
      <c r="K35" s="110" t="str">
        <f aca="false">Test!C168</f>
        <v>empty_file</v>
      </c>
      <c r="L35" s="110" t="str">
        <f aca="false">Test!D168</f>
        <v>empty_file</v>
      </c>
      <c r="M35" s="111" t="str">
        <f aca="false">Test!E16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168</f>
        <v>empty_file</v>
      </c>
      <c r="Z35" s="110" t="str">
        <f aca="false">Anchor!G168</f>
        <v>empty_file</v>
      </c>
      <c r="AA35" s="110" t="str">
        <f aca="false">Anchor!H168</f>
        <v>empty_file</v>
      </c>
      <c r="AB35" s="110" t="str">
        <f aca="false">Anchor!I168</f>
        <v>empty_file</v>
      </c>
      <c r="AC35" s="109" t="str">
        <f aca="false">Anchor!J168</f>
        <v>empty_file</v>
      </c>
      <c r="AD35" s="110" t="str">
        <f aca="false">Anchor!K168</f>
        <v>no_file</v>
      </c>
      <c r="AE35" s="110" t="n">
        <f aca="false">Anchor!L168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168</f>
        <v>empty_file</v>
      </c>
      <c r="AJ35" s="110" t="str">
        <f aca="false">Test!G168</f>
        <v>empty_file</v>
      </c>
      <c r="AK35" s="110" t="str">
        <f aca="false">Test!H168</f>
        <v>empty_file</v>
      </c>
      <c r="AL35" s="110" t="str">
        <f aca="false">Test!I168</f>
        <v>empty_file</v>
      </c>
      <c r="AM35" s="109" t="str">
        <f aca="false">Test!J168</f>
        <v>empty_file</v>
      </c>
      <c r="AN35" s="110" t="str">
        <f aca="false">Test!K168</f>
        <v>no_file</v>
      </c>
      <c r="AO35" s="110" t="n">
        <f aca="false">Test!L16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str">
        <f aca="false">Anchor!B169</f>
        <v>empty_file</v>
      </c>
      <c r="F36" s="80" t="str">
        <f aca="false">Anchor!C169</f>
        <v>empty_file</v>
      </c>
      <c r="G36" s="80" t="str">
        <f aca="false">Anchor!D169</f>
        <v>empty_file</v>
      </c>
      <c r="H36" s="81" t="str">
        <f aca="false">Anchor!E169</f>
        <v>empty_file</v>
      </c>
      <c r="I36" s="82"/>
      <c r="J36" s="79" t="str">
        <f aca="false">Test!B169</f>
        <v>empty_file</v>
      </c>
      <c r="K36" s="80" t="str">
        <f aca="false">Test!C169</f>
        <v>empty_file</v>
      </c>
      <c r="L36" s="80" t="str">
        <f aca="false">Test!D169</f>
        <v>empty_file</v>
      </c>
      <c r="M36" s="81" t="str">
        <f aca="false">Test!E16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169</f>
        <v>empty_file</v>
      </c>
      <c r="Z36" s="80" t="str">
        <f aca="false">Anchor!G169</f>
        <v>empty_file</v>
      </c>
      <c r="AA36" s="80" t="str">
        <f aca="false">Anchor!H169</f>
        <v>empty_file</v>
      </c>
      <c r="AB36" s="80" t="str">
        <f aca="false">Anchor!I169</f>
        <v>empty_file</v>
      </c>
      <c r="AC36" s="79" t="str">
        <f aca="false">Anchor!J169</f>
        <v>empty_file</v>
      </c>
      <c r="AD36" s="80" t="str">
        <f aca="false">Anchor!K169</f>
        <v>no_file</v>
      </c>
      <c r="AE36" s="80" t="n">
        <f aca="false">Anchor!L169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169</f>
        <v>empty_file</v>
      </c>
      <c r="AJ36" s="80" t="str">
        <f aca="false">Test!G169</f>
        <v>empty_file</v>
      </c>
      <c r="AK36" s="80" t="str">
        <f aca="false">Test!H169</f>
        <v>empty_file</v>
      </c>
      <c r="AL36" s="80" t="str">
        <f aca="false">Test!I169</f>
        <v>empty_file</v>
      </c>
      <c r="AM36" s="79" t="str">
        <f aca="false">Test!J169</f>
        <v>empty_file</v>
      </c>
      <c r="AN36" s="80" t="str">
        <f aca="false">Test!K169</f>
        <v>no_file</v>
      </c>
      <c r="AO36" s="80" t="n">
        <f aca="false">Test!L16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170</f>
        <v>empty_file</v>
      </c>
      <c r="F37" s="96" t="str">
        <f aca="false">Anchor!C170</f>
        <v>empty_file</v>
      </c>
      <c r="G37" s="96" t="str">
        <f aca="false">Anchor!D170</f>
        <v>empty_file</v>
      </c>
      <c r="H37" s="97" t="str">
        <f aca="false">Anchor!E170</f>
        <v>empty_file</v>
      </c>
      <c r="I37" s="82"/>
      <c r="J37" s="95" t="str">
        <f aca="false">Test!B170</f>
        <v>empty_file</v>
      </c>
      <c r="K37" s="96" t="str">
        <f aca="false">Test!C170</f>
        <v>empty_file</v>
      </c>
      <c r="L37" s="96" t="str">
        <f aca="false">Test!D170</f>
        <v>empty_file</v>
      </c>
      <c r="M37" s="97" t="str">
        <f aca="false">Test!E17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170</f>
        <v>empty_file</v>
      </c>
      <c r="Z37" s="96" t="str">
        <f aca="false">Anchor!G170</f>
        <v>empty_file</v>
      </c>
      <c r="AA37" s="96" t="str">
        <f aca="false">Anchor!H170</f>
        <v>empty_file</v>
      </c>
      <c r="AB37" s="96" t="str">
        <f aca="false">Anchor!I170</f>
        <v>empty_file</v>
      </c>
      <c r="AC37" s="95" t="str">
        <f aca="false">Anchor!J170</f>
        <v>empty_file</v>
      </c>
      <c r="AD37" s="96" t="str">
        <f aca="false">Anchor!K170</f>
        <v>no_file</v>
      </c>
      <c r="AE37" s="96" t="n">
        <f aca="false">Anchor!L170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170</f>
        <v>empty_file</v>
      </c>
      <c r="AJ37" s="96" t="str">
        <f aca="false">Test!G170</f>
        <v>empty_file</v>
      </c>
      <c r="AK37" s="96" t="str">
        <f aca="false">Test!H170</f>
        <v>empty_file</v>
      </c>
      <c r="AL37" s="96" t="str">
        <f aca="false">Test!I170</f>
        <v>empty_file</v>
      </c>
      <c r="AM37" s="95" t="str">
        <f aca="false">Test!J170</f>
        <v>empty_file</v>
      </c>
      <c r="AN37" s="96" t="str">
        <f aca="false">Test!K170</f>
        <v>no_file</v>
      </c>
      <c r="AO37" s="96" t="n">
        <f aca="false">Test!L17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171</f>
        <v>empty_file</v>
      </c>
      <c r="F38" s="96" t="str">
        <f aca="false">Anchor!C171</f>
        <v>empty_file</v>
      </c>
      <c r="G38" s="96" t="str">
        <f aca="false">Anchor!D171</f>
        <v>empty_file</v>
      </c>
      <c r="H38" s="97" t="str">
        <f aca="false">Anchor!E171</f>
        <v>empty_file</v>
      </c>
      <c r="I38" s="82"/>
      <c r="J38" s="95" t="str">
        <f aca="false">Test!B171</f>
        <v>empty_file</v>
      </c>
      <c r="K38" s="96" t="str">
        <f aca="false">Test!C171</f>
        <v>empty_file</v>
      </c>
      <c r="L38" s="96" t="str">
        <f aca="false">Test!D171</f>
        <v>empty_file</v>
      </c>
      <c r="M38" s="97" t="str">
        <f aca="false">Test!E17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171</f>
        <v>empty_file</v>
      </c>
      <c r="Z38" s="96" t="str">
        <f aca="false">Anchor!G171</f>
        <v>empty_file</v>
      </c>
      <c r="AA38" s="96" t="str">
        <f aca="false">Anchor!H171</f>
        <v>empty_file</v>
      </c>
      <c r="AB38" s="96" t="str">
        <f aca="false">Anchor!I171</f>
        <v>empty_file</v>
      </c>
      <c r="AC38" s="95" t="str">
        <f aca="false">Anchor!J171</f>
        <v>empty_file</v>
      </c>
      <c r="AD38" s="96" t="str">
        <f aca="false">Anchor!K171</f>
        <v>no_file</v>
      </c>
      <c r="AE38" s="96" t="n">
        <f aca="false">Anchor!L171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171</f>
        <v>empty_file</v>
      </c>
      <c r="AJ38" s="96" t="str">
        <f aca="false">Test!G171</f>
        <v>empty_file</v>
      </c>
      <c r="AK38" s="96" t="str">
        <f aca="false">Test!H171</f>
        <v>empty_file</v>
      </c>
      <c r="AL38" s="96" t="str">
        <f aca="false">Test!I171</f>
        <v>empty_file</v>
      </c>
      <c r="AM38" s="95" t="str">
        <f aca="false">Test!J171</f>
        <v>empty_file</v>
      </c>
      <c r="AN38" s="96" t="str">
        <f aca="false">Test!K171</f>
        <v>no_file</v>
      </c>
      <c r="AO38" s="96" t="n">
        <f aca="false">Test!L17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172</f>
        <v>empty_file</v>
      </c>
      <c r="F39" s="110" t="str">
        <f aca="false">Anchor!C172</f>
        <v>empty_file</v>
      </c>
      <c r="G39" s="110" t="str">
        <f aca="false">Anchor!D172</f>
        <v>empty_file</v>
      </c>
      <c r="H39" s="111" t="str">
        <f aca="false">Anchor!E172</f>
        <v>empty_file</v>
      </c>
      <c r="I39" s="82"/>
      <c r="J39" s="109" t="str">
        <f aca="false">Test!B172</f>
        <v>empty_file</v>
      </c>
      <c r="K39" s="110" t="str">
        <f aca="false">Test!C172</f>
        <v>empty_file</v>
      </c>
      <c r="L39" s="110" t="str">
        <f aca="false">Test!D172</f>
        <v>empty_file</v>
      </c>
      <c r="M39" s="111" t="str">
        <f aca="false">Test!E17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172</f>
        <v>empty_file</v>
      </c>
      <c r="Z39" s="110" t="str">
        <f aca="false">Anchor!G172</f>
        <v>empty_file</v>
      </c>
      <c r="AA39" s="110" t="str">
        <f aca="false">Anchor!H172</f>
        <v>empty_file</v>
      </c>
      <c r="AB39" s="110" t="str">
        <f aca="false">Anchor!I172</f>
        <v>empty_file</v>
      </c>
      <c r="AC39" s="109" t="str">
        <f aca="false">Anchor!J172</f>
        <v>empty_file</v>
      </c>
      <c r="AD39" s="110" t="str">
        <f aca="false">Anchor!K172</f>
        <v>no_file</v>
      </c>
      <c r="AE39" s="110" t="n">
        <f aca="false">Anchor!L172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172</f>
        <v>empty_file</v>
      </c>
      <c r="AJ39" s="110" t="str">
        <f aca="false">Test!G172</f>
        <v>empty_file</v>
      </c>
      <c r="AK39" s="110" t="str">
        <f aca="false">Test!H172</f>
        <v>empty_file</v>
      </c>
      <c r="AL39" s="110" t="str">
        <f aca="false">Test!I172</f>
        <v>empty_file</v>
      </c>
      <c r="AM39" s="109" t="str">
        <f aca="false">Test!J172</f>
        <v>empty_file</v>
      </c>
      <c r="AN39" s="110" t="str">
        <f aca="false">Test!K172</f>
        <v>no_file</v>
      </c>
      <c r="AO39" s="110" t="n">
        <f aca="false">Test!L17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173</f>
        <v>empty_file</v>
      </c>
      <c r="F40" s="80" t="str">
        <f aca="false">Anchor!C173</f>
        <v>empty_file</v>
      </c>
      <c r="G40" s="80" t="str">
        <f aca="false">Anchor!D173</f>
        <v>empty_file</v>
      </c>
      <c r="H40" s="81" t="str">
        <f aca="false">Anchor!E173</f>
        <v>empty_file</v>
      </c>
      <c r="I40" s="82"/>
      <c r="J40" s="79" t="str">
        <f aca="false">Test!B173</f>
        <v>empty_file</v>
      </c>
      <c r="K40" s="80" t="str">
        <f aca="false">Test!C173</f>
        <v>empty_file</v>
      </c>
      <c r="L40" s="80" t="str">
        <f aca="false">Test!D173</f>
        <v>empty_file</v>
      </c>
      <c r="M40" s="81" t="str">
        <f aca="false">Test!E17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173</f>
        <v>empty_file</v>
      </c>
      <c r="Z40" s="80" t="str">
        <f aca="false">Anchor!G173</f>
        <v>empty_file</v>
      </c>
      <c r="AA40" s="80" t="str">
        <f aca="false">Anchor!H173</f>
        <v>empty_file</v>
      </c>
      <c r="AB40" s="80" t="str">
        <f aca="false">Anchor!I173</f>
        <v>empty_file</v>
      </c>
      <c r="AC40" s="79" t="str">
        <f aca="false">Anchor!J173</f>
        <v>empty_file</v>
      </c>
      <c r="AD40" s="80" t="str">
        <f aca="false">Anchor!K173</f>
        <v>no_file</v>
      </c>
      <c r="AE40" s="80" t="n">
        <f aca="false">Anchor!L173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173</f>
        <v>empty_file</v>
      </c>
      <c r="AJ40" s="80" t="str">
        <f aca="false">Test!G173</f>
        <v>empty_file</v>
      </c>
      <c r="AK40" s="80" t="str">
        <f aca="false">Test!H173</f>
        <v>empty_file</v>
      </c>
      <c r="AL40" s="80" t="str">
        <f aca="false">Test!I173</f>
        <v>empty_file</v>
      </c>
      <c r="AM40" s="79" t="str">
        <f aca="false">Test!J173</f>
        <v>empty_file</v>
      </c>
      <c r="AN40" s="80" t="str">
        <f aca="false">Test!K173</f>
        <v>no_file</v>
      </c>
      <c r="AO40" s="80" t="n">
        <f aca="false">Test!L17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174</f>
        <v>empty_file</v>
      </c>
      <c r="F41" s="96" t="str">
        <f aca="false">Anchor!C174</f>
        <v>empty_file</v>
      </c>
      <c r="G41" s="96" t="str">
        <f aca="false">Anchor!D174</f>
        <v>empty_file</v>
      </c>
      <c r="H41" s="97" t="str">
        <f aca="false">Anchor!E174</f>
        <v>empty_file</v>
      </c>
      <c r="I41" s="82"/>
      <c r="J41" s="95" t="str">
        <f aca="false">Test!B174</f>
        <v>empty_file</v>
      </c>
      <c r="K41" s="96" t="str">
        <f aca="false">Test!C174</f>
        <v>empty_file</v>
      </c>
      <c r="L41" s="96" t="str">
        <f aca="false">Test!D174</f>
        <v>empty_file</v>
      </c>
      <c r="M41" s="97" t="str">
        <f aca="false">Test!E17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174</f>
        <v>empty_file</v>
      </c>
      <c r="Z41" s="96" t="str">
        <f aca="false">Anchor!G174</f>
        <v>empty_file</v>
      </c>
      <c r="AA41" s="96" t="str">
        <f aca="false">Anchor!H174</f>
        <v>empty_file</v>
      </c>
      <c r="AB41" s="96" t="str">
        <f aca="false">Anchor!I174</f>
        <v>empty_file</v>
      </c>
      <c r="AC41" s="95" t="str">
        <f aca="false">Anchor!J174</f>
        <v>empty_file</v>
      </c>
      <c r="AD41" s="96" t="str">
        <f aca="false">Anchor!K174</f>
        <v>no_file</v>
      </c>
      <c r="AE41" s="96" t="n">
        <f aca="false">Anchor!L174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174</f>
        <v>empty_file</v>
      </c>
      <c r="AJ41" s="96" t="str">
        <f aca="false">Test!G174</f>
        <v>empty_file</v>
      </c>
      <c r="AK41" s="96" t="str">
        <f aca="false">Test!H174</f>
        <v>empty_file</v>
      </c>
      <c r="AL41" s="96" t="str">
        <f aca="false">Test!I174</f>
        <v>empty_file</v>
      </c>
      <c r="AM41" s="95" t="str">
        <f aca="false">Test!J174</f>
        <v>empty_file</v>
      </c>
      <c r="AN41" s="96" t="str">
        <f aca="false">Test!K174</f>
        <v>no_file</v>
      </c>
      <c r="AO41" s="96" t="n">
        <f aca="false">Test!L17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175</f>
        <v>empty_file</v>
      </c>
      <c r="F42" s="96" t="str">
        <f aca="false">Anchor!C175</f>
        <v>empty_file</v>
      </c>
      <c r="G42" s="96" t="str">
        <f aca="false">Anchor!D175</f>
        <v>empty_file</v>
      </c>
      <c r="H42" s="97" t="str">
        <f aca="false">Anchor!E175</f>
        <v>empty_file</v>
      </c>
      <c r="I42" s="82"/>
      <c r="J42" s="95" t="str">
        <f aca="false">Test!B175</f>
        <v>empty_file</v>
      </c>
      <c r="K42" s="96" t="str">
        <f aca="false">Test!C175</f>
        <v>empty_file</v>
      </c>
      <c r="L42" s="96" t="str">
        <f aca="false">Test!D175</f>
        <v>empty_file</v>
      </c>
      <c r="M42" s="97" t="str">
        <f aca="false">Test!E17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175</f>
        <v>empty_file</v>
      </c>
      <c r="Z42" s="96" t="str">
        <f aca="false">Anchor!G175</f>
        <v>empty_file</v>
      </c>
      <c r="AA42" s="96" t="str">
        <f aca="false">Anchor!H175</f>
        <v>empty_file</v>
      </c>
      <c r="AB42" s="96" t="str">
        <f aca="false">Anchor!I175</f>
        <v>empty_file</v>
      </c>
      <c r="AC42" s="95" t="str">
        <f aca="false">Anchor!J175</f>
        <v>empty_file</v>
      </c>
      <c r="AD42" s="96" t="str">
        <f aca="false">Anchor!K175</f>
        <v>no_file</v>
      </c>
      <c r="AE42" s="96" t="n">
        <f aca="false">Anchor!L175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175</f>
        <v>empty_file</v>
      </c>
      <c r="AJ42" s="96" t="str">
        <f aca="false">Test!G175</f>
        <v>empty_file</v>
      </c>
      <c r="AK42" s="96" t="str">
        <f aca="false">Test!H175</f>
        <v>empty_file</v>
      </c>
      <c r="AL42" s="96" t="str">
        <f aca="false">Test!I175</f>
        <v>empty_file</v>
      </c>
      <c r="AM42" s="95" t="str">
        <f aca="false">Test!J175</f>
        <v>empty_file</v>
      </c>
      <c r="AN42" s="96" t="str">
        <f aca="false">Test!K175</f>
        <v>no_file</v>
      </c>
      <c r="AO42" s="96" t="n">
        <f aca="false">Test!L17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176</f>
        <v>empty_file</v>
      </c>
      <c r="F43" s="110" t="str">
        <f aca="false">Anchor!C176</f>
        <v>empty_file</v>
      </c>
      <c r="G43" s="110" t="str">
        <f aca="false">Anchor!D176</f>
        <v>empty_file</v>
      </c>
      <c r="H43" s="111" t="str">
        <f aca="false">Anchor!E176</f>
        <v>empty_file</v>
      </c>
      <c r="I43" s="82"/>
      <c r="J43" s="109" t="str">
        <f aca="false">Test!B176</f>
        <v>empty_file</v>
      </c>
      <c r="K43" s="110" t="str">
        <f aca="false">Test!C176</f>
        <v>empty_file</v>
      </c>
      <c r="L43" s="110" t="str">
        <f aca="false">Test!D176</f>
        <v>empty_file</v>
      </c>
      <c r="M43" s="111" t="str">
        <f aca="false">Test!E17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176</f>
        <v>empty_file</v>
      </c>
      <c r="Z43" s="110" t="str">
        <f aca="false">Anchor!G176</f>
        <v>empty_file</v>
      </c>
      <c r="AA43" s="110" t="str">
        <f aca="false">Anchor!H176</f>
        <v>empty_file</v>
      </c>
      <c r="AB43" s="110" t="str">
        <f aca="false">Anchor!I176</f>
        <v>empty_file</v>
      </c>
      <c r="AC43" s="109" t="str">
        <f aca="false">Anchor!J176</f>
        <v>empty_file</v>
      </c>
      <c r="AD43" s="110" t="str">
        <f aca="false">Anchor!K176</f>
        <v>no_file</v>
      </c>
      <c r="AE43" s="110" t="n">
        <f aca="false">Anchor!L176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176</f>
        <v>empty_file</v>
      </c>
      <c r="AJ43" s="110" t="str">
        <f aca="false">Test!G176</f>
        <v>empty_file</v>
      </c>
      <c r="AK43" s="110" t="str">
        <f aca="false">Test!H176</f>
        <v>empty_file</v>
      </c>
      <c r="AL43" s="110" t="str">
        <f aca="false">Test!I176</f>
        <v>empty_file</v>
      </c>
      <c r="AM43" s="109" t="str">
        <f aca="false">Test!J176</f>
        <v>empty_file</v>
      </c>
      <c r="AN43" s="110" t="str">
        <f aca="false">Test!K176</f>
        <v>no_file</v>
      </c>
      <c r="AO43" s="110" t="n">
        <f aca="false">Test!L17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str">
        <f aca="false">Anchor!B177</f>
        <v>empty_file</v>
      </c>
      <c r="F44" s="80" t="str">
        <f aca="false">Anchor!C177</f>
        <v>empty_file</v>
      </c>
      <c r="G44" s="80" t="str">
        <f aca="false">Anchor!D177</f>
        <v>empty_file</v>
      </c>
      <c r="H44" s="81" t="str">
        <f aca="false">Anchor!E177</f>
        <v>empty_file</v>
      </c>
      <c r="I44" s="82"/>
      <c r="J44" s="79" t="str">
        <f aca="false">Test!B177</f>
        <v>empty_file</v>
      </c>
      <c r="K44" s="80" t="str">
        <f aca="false">Test!C177</f>
        <v>empty_file</v>
      </c>
      <c r="L44" s="80" t="str">
        <f aca="false">Test!D177</f>
        <v>empty_file</v>
      </c>
      <c r="M44" s="81" t="str">
        <f aca="false">Test!E17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177</f>
        <v>empty_file</v>
      </c>
      <c r="Z44" s="80" t="str">
        <f aca="false">Anchor!G177</f>
        <v>empty_file</v>
      </c>
      <c r="AA44" s="80" t="str">
        <f aca="false">Anchor!H177</f>
        <v>empty_file</v>
      </c>
      <c r="AB44" s="80" t="str">
        <f aca="false">Anchor!I177</f>
        <v>empty_file</v>
      </c>
      <c r="AC44" s="79" t="str">
        <f aca="false">Anchor!J177</f>
        <v>empty_file</v>
      </c>
      <c r="AD44" s="80" t="str">
        <f aca="false">Anchor!K177</f>
        <v>no_file</v>
      </c>
      <c r="AE44" s="80" t="n">
        <f aca="false">Anchor!L177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177</f>
        <v>empty_file</v>
      </c>
      <c r="AJ44" s="80" t="str">
        <f aca="false">Test!G177</f>
        <v>empty_file</v>
      </c>
      <c r="AK44" s="80" t="str">
        <f aca="false">Test!H177</f>
        <v>empty_file</v>
      </c>
      <c r="AL44" s="80" t="str">
        <f aca="false">Test!I177</f>
        <v>empty_file</v>
      </c>
      <c r="AM44" s="79" t="str">
        <f aca="false">Test!J177</f>
        <v>empty_file</v>
      </c>
      <c r="AN44" s="80" t="str">
        <f aca="false">Test!K177</f>
        <v>no_file</v>
      </c>
      <c r="AO44" s="80" t="n">
        <f aca="false">Test!L17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178</f>
        <v>empty_file</v>
      </c>
      <c r="F45" s="96" t="str">
        <f aca="false">Anchor!C178</f>
        <v>empty_file</v>
      </c>
      <c r="G45" s="96" t="str">
        <f aca="false">Anchor!D178</f>
        <v>empty_file</v>
      </c>
      <c r="H45" s="97" t="str">
        <f aca="false">Anchor!E178</f>
        <v>empty_file</v>
      </c>
      <c r="I45" s="82"/>
      <c r="J45" s="95" t="str">
        <f aca="false">Test!B178</f>
        <v>empty_file</v>
      </c>
      <c r="K45" s="96" t="str">
        <f aca="false">Test!C178</f>
        <v>empty_file</v>
      </c>
      <c r="L45" s="96" t="str">
        <f aca="false">Test!D178</f>
        <v>empty_file</v>
      </c>
      <c r="M45" s="97" t="str">
        <f aca="false">Test!E17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178</f>
        <v>empty_file</v>
      </c>
      <c r="Z45" s="96" t="str">
        <f aca="false">Anchor!G178</f>
        <v>empty_file</v>
      </c>
      <c r="AA45" s="96" t="str">
        <f aca="false">Anchor!H178</f>
        <v>empty_file</v>
      </c>
      <c r="AB45" s="96" t="str">
        <f aca="false">Anchor!I178</f>
        <v>empty_file</v>
      </c>
      <c r="AC45" s="95" t="str">
        <f aca="false">Anchor!J178</f>
        <v>empty_file</v>
      </c>
      <c r="AD45" s="96" t="str">
        <f aca="false">Anchor!K178</f>
        <v>no_file</v>
      </c>
      <c r="AE45" s="96" t="n">
        <f aca="false">Anchor!L178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178</f>
        <v>empty_file</v>
      </c>
      <c r="AJ45" s="96" t="str">
        <f aca="false">Test!G178</f>
        <v>empty_file</v>
      </c>
      <c r="AK45" s="96" t="str">
        <f aca="false">Test!H178</f>
        <v>empty_file</v>
      </c>
      <c r="AL45" s="96" t="str">
        <f aca="false">Test!I178</f>
        <v>empty_file</v>
      </c>
      <c r="AM45" s="95" t="str">
        <f aca="false">Test!J178</f>
        <v>empty_file</v>
      </c>
      <c r="AN45" s="96" t="str">
        <f aca="false">Test!K178</f>
        <v>no_file</v>
      </c>
      <c r="AO45" s="96" t="n">
        <f aca="false">Test!L17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179</f>
        <v>empty_file</v>
      </c>
      <c r="F46" s="96" t="str">
        <f aca="false">Anchor!C179</f>
        <v>empty_file</v>
      </c>
      <c r="G46" s="96" t="str">
        <f aca="false">Anchor!D179</f>
        <v>empty_file</v>
      </c>
      <c r="H46" s="97" t="str">
        <f aca="false">Anchor!E179</f>
        <v>empty_file</v>
      </c>
      <c r="I46" s="82"/>
      <c r="J46" s="95" t="str">
        <f aca="false">Test!B179</f>
        <v>empty_file</v>
      </c>
      <c r="K46" s="96" t="str">
        <f aca="false">Test!C179</f>
        <v>empty_file</v>
      </c>
      <c r="L46" s="96" t="str">
        <f aca="false">Test!D179</f>
        <v>empty_file</v>
      </c>
      <c r="M46" s="97" t="str">
        <f aca="false">Test!E17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179</f>
        <v>empty_file</v>
      </c>
      <c r="Z46" s="96" t="str">
        <f aca="false">Anchor!G179</f>
        <v>empty_file</v>
      </c>
      <c r="AA46" s="96" t="str">
        <f aca="false">Anchor!H179</f>
        <v>empty_file</v>
      </c>
      <c r="AB46" s="96" t="str">
        <f aca="false">Anchor!I179</f>
        <v>empty_file</v>
      </c>
      <c r="AC46" s="95" t="str">
        <f aca="false">Anchor!J179</f>
        <v>empty_file</v>
      </c>
      <c r="AD46" s="96" t="str">
        <f aca="false">Anchor!K179</f>
        <v>no_file</v>
      </c>
      <c r="AE46" s="96" t="n">
        <f aca="false">Anchor!L179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179</f>
        <v>empty_file</v>
      </c>
      <c r="AJ46" s="96" t="str">
        <f aca="false">Test!G179</f>
        <v>empty_file</v>
      </c>
      <c r="AK46" s="96" t="str">
        <f aca="false">Test!H179</f>
        <v>empty_file</v>
      </c>
      <c r="AL46" s="96" t="str">
        <f aca="false">Test!I179</f>
        <v>empty_file</v>
      </c>
      <c r="AM46" s="95" t="str">
        <f aca="false">Test!J179</f>
        <v>empty_file</v>
      </c>
      <c r="AN46" s="96" t="str">
        <f aca="false">Test!K179</f>
        <v>no_file</v>
      </c>
      <c r="AO46" s="96" t="n">
        <f aca="false">Test!L17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180</f>
        <v>empty_file</v>
      </c>
      <c r="F47" s="110" t="str">
        <f aca="false">Anchor!C180</f>
        <v>empty_file</v>
      </c>
      <c r="G47" s="110" t="str">
        <f aca="false">Anchor!D180</f>
        <v>empty_file</v>
      </c>
      <c r="H47" s="111" t="str">
        <f aca="false">Anchor!E180</f>
        <v>empty_file</v>
      </c>
      <c r="I47" s="82"/>
      <c r="J47" s="109" t="str">
        <f aca="false">Test!B180</f>
        <v>empty_file</v>
      </c>
      <c r="K47" s="110" t="str">
        <f aca="false">Test!C180</f>
        <v>empty_file</v>
      </c>
      <c r="L47" s="110" t="str">
        <f aca="false">Test!D180</f>
        <v>empty_file</v>
      </c>
      <c r="M47" s="111" t="str">
        <f aca="false">Test!E18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180</f>
        <v>empty_file</v>
      </c>
      <c r="Z47" s="110" t="str">
        <f aca="false">Anchor!G180</f>
        <v>empty_file</v>
      </c>
      <c r="AA47" s="110" t="str">
        <f aca="false">Anchor!H180</f>
        <v>empty_file</v>
      </c>
      <c r="AB47" s="110" t="str">
        <f aca="false">Anchor!I180</f>
        <v>empty_file</v>
      </c>
      <c r="AC47" s="109" t="str">
        <f aca="false">Anchor!J180</f>
        <v>empty_file</v>
      </c>
      <c r="AD47" s="110" t="str">
        <f aca="false">Anchor!K180</f>
        <v>no_file</v>
      </c>
      <c r="AE47" s="110" t="n">
        <f aca="false">Anchor!L180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180</f>
        <v>empty_file</v>
      </c>
      <c r="AJ47" s="110" t="str">
        <f aca="false">Test!G180</f>
        <v>empty_file</v>
      </c>
      <c r="AK47" s="110" t="str">
        <f aca="false">Test!H180</f>
        <v>empty_file</v>
      </c>
      <c r="AL47" s="110" t="str">
        <f aca="false">Test!I180</f>
        <v>empty_file</v>
      </c>
      <c r="AM47" s="109" t="str">
        <f aca="false">Test!J180</f>
        <v>empty_file</v>
      </c>
      <c r="AN47" s="110" t="str">
        <f aca="false">Test!K180</f>
        <v>no_file</v>
      </c>
      <c r="AO47" s="110" t="n">
        <f aca="false">Test!L18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181</f>
        <v>empty_file</v>
      </c>
      <c r="F48" s="80" t="str">
        <f aca="false">Anchor!C181</f>
        <v>empty_file</v>
      </c>
      <c r="G48" s="80" t="str">
        <f aca="false">Anchor!D181</f>
        <v>empty_file</v>
      </c>
      <c r="H48" s="81" t="str">
        <f aca="false">Anchor!E181</f>
        <v>empty_file</v>
      </c>
      <c r="I48" s="82"/>
      <c r="J48" s="79" t="str">
        <f aca="false">Test!B181</f>
        <v>empty_file</v>
      </c>
      <c r="K48" s="80" t="str">
        <f aca="false">Test!C181</f>
        <v>empty_file</v>
      </c>
      <c r="L48" s="80" t="str">
        <f aca="false">Test!D181</f>
        <v>empty_file</v>
      </c>
      <c r="M48" s="81" t="str">
        <f aca="false">Test!E18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181</f>
        <v>empty_file</v>
      </c>
      <c r="Z48" s="80" t="str">
        <f aca="false">Anchor!G181</f>
        <v>empty_file</v>
      </c>
      <c r="AA48" s="80" t="str">
        <f aca="false">Anchor!H181</f>
        <v>empty_file</v>
      </c>
      <c r="AB48" s="80" t="str">
        <f aca="false">Anchor!I181</f>
        <v>empty_file</v>
      </c>
      <c r="AC48" s="79" t="str">
        <f aca="false">Anchor!J181</f>
        <v>empty_file</v>
      </c>
      <c r="AD48" s="80" t="str">
        <f aca="false">Anchor!K181</f>
        <v>no_file</v>
      </c>
      <c r="AE48" s="80" t="n">
        <f aca="false">Anchor!L181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181</f>
        <v>empty_file</v>
      </c>
      <c r="AJ48" s="80" t="str">
        <f aca="false">Test!G181</f>
        <v>empty_file</v>
      </c>
      <c r="AK48" s="80" t="str">
        <f aca="false">Test!H181</f>
        <v>empty_file</v>
      </c>
      <c r="AL48" s="80" t="str">
        <f aca="false">Test!I181</f>
        <v>empty_file</v>
      </c>
      <c r="AM48" s="79" t="str">
        <f aca="false">Test!J181</f>
        <v>empty_file</v>
      </c>
      <c r="AN48" s="80" t="str">
        <f aca="false">Test!K181</f>
        <v>no_file</v>
      </c>
      <c r="AO48" s="80" t="n">
        <f aca="false">Test!L18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182</f>
        <v>empty_file</v>
      </c>
      <c r="F49" s="96" t="str">
        <f aca="false">Anchor!C182</f>
        <v>empty_file</v>
      </c>
      <c r="G49" s="96" t="str">
        <f aca="false">Anchor!D182</f>
        <v>empty_file</v>
      </c>
      <c r="H49" s="97" t="str">
        <f aca="false">Anchor!E182</f>
        <v>empty_file</v>
      </c>
      <c r="I49" s="82"/>
      <c r="J49" s="95" t="str">
        <f aca="false">Test!B182</f>
        <v>empty_file</v>
      </c>
      <c r="K49" s="96" t="str">
        <f aca="false">Test!C182</f>
        <v>empty_file</v>
      </c>
      <c r="L49" s="96" t="str">
        <f aca="false">Test!D182</f>
        <v>empty_file</v>
      </c>
      <c r="M49" s="97" t="str">
        <f aca="false">Test!E18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182</f>
        <v>empty_file</v>
      </c>
      <c r="Z49" s="96" t="str">
        <f aca="false">Anchor!G182</f>
        <v>empty_file</v>
      </c>
      <c r="AA49" s="96" t="str">
        <f aca="false">Anchor!H182</f>
        <v>empty_file</v>
      </c>
      <c r="AB49" s="96" t="str">
        <f aca="false">Anchor!I182</f>
        <v>empty_file</v>
      </c>
      <c r="AC49" s="95" t="str">
        <f aca="false">Anchor!J182</f>
        <v>empty_file</v>
      </c>
      <c r="AD49" s="96" t="str">
        <f aca="false">Anchor!K182</f>
        <v>no_file</v>
      </c>
      <c r="AE49" s="96" t="n">
        <f aca="false">Anchor!L182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182</f>
        <v>empty_file</v>
      </c>
      <c r="AJ49" s="96" t="str">
        <f aca="false">Test!G182</f>
        <v>empty_file</v>
      </c>
      <c r="AK49" s="96" t="str">
        <f aca="false">Test!H182</f>
        <v>empty_file</v>
      </c>
      <c r="AL49" s="96" t="str">
        <f aca="false">Test!I182</f>
        <v>empty_file</v>
      </c>
      <c r="AM49" s="95" t="str">
        <f aca="false">Test!J182</f>
        <v>empty_file</v>
      </c>
      <c r="AN49" s="96" t="str">
        <f aca="false">Test!K182</f>
        <v>no_file</v>
      </c>
      <c r="AO49" s="96" t="n">
        <f aca="false">Test!L18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183</f>
        <v>empty_file</v>
      </c>
      <c r="F50" s="96" t="str">
        <f aca="false">Anchor!C183</f>
        <v>empty_file</v>
      </c>
      <c r="G50" s="96" t="str">
        <f aca="false">Anchor!D183</f>
        <v>empty_file</v>
      </c>
      <c r="H50" s="97" t="str">
        <f aca="false">Anchor!E183</f>
        <v>empty_file</v>
      </c>
      <c r="I50" s="82"/>
      <c r="J50" s="95" t="str">
        <f aca="false">Test!B183</f>
        <v>empty_file</v>
      </c>
      <c r="K50" s="96" t="str">
        <f aca="false">Test!C183</f>
        <v>empty_file</v>
      </c>
      <c r="L50" s="96" t="str">
        <f aca="false">Test!D183</f>
        <v>empty_file</v>
      </c>
      <c r="M50" s="97" t="str">
        <f aca="false">Test!E18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183</f>
        <v>empty_file</v>
      </c>
      <c r="Z50" s="96" t="str">
        <f aca="false">Anchor!G183</f>
        <v>empty_file</v>
      </c>
      <c r="AA50" s="96" t="str">
        <f aca="false">Anchor!H183</f>
        <v>empty_file</v>
      </c>
      <c r="AB50" s="96" t="str">
        <f aca="false">Anchor!I183</f>
        <v>empty_file</v>
      </c>
      <c r="AC50" s="95" t="str">
        <f aca="false">Anchor!J183</f>
        <v>empty_file</v>
      </c>
      <c r="AD50" s="96" t="str">
        <f aca="false">Anchor!K183</f>
        <v>no_file</v>
      </c>
      <c r="AE50" s="96" t="n">
        <f aca="false">Anchor!L183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183</f>
        <v>empty_file</v>
      </c>
      <c r="AJ50" s="96" t="str">
        <f aca="false">Test!G183</f>
        <v>empty_file</v>
      </c>
      <c r="AK50" s="96" t="str">
        <f aca="false">Test!H183</f>
        <v>empty_file</v>
      </c>
      <c r="AL50" s="96" t="str">
        <f aca="false">Test!I183</f>
        <v>empty_file</v>
      </c>
      <c r="AM50" s="95" t="str">
        <f aca="false">Test!J183</f>
        <v>empty_file</v>
      </c>
      <c r="AN50" s="96" t="str">
        <f aca="false">Test!K183</f>
        <v>no_file</v>
      </c>
      <c r="AO50" s="96" t="n">
        <f aca="false">Test!L18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184</f>
        <v>empty_file</v>
      </c>
      <c r="F51" s="110" t="str">
        <f aca="false">Anchor!C184</f>
        <v>empty_file</v>
      </c>
      <c r="G51" s="110" t="str">
        <f aca="false">Anchor!D184</f>
        <v>empty_file</v>
      </c>
      <c r="H51" s="111" t="str">
        <f aca="false">Anchor!E184</f>
        <v>empty_file</v>
      </c>
      <c r="I51" s="82"/>
      <c r="J51" s="109" t="str">
        <f aca="false">Test!B184</f>
        <v>empty_file</v>
      </c>
      <c r="K51" s="110" t="str">
        <f aca="false">Test!C184</f>
        <v>empty_file</v>
      </c>
      <c r="L51" s="110" t="str">
        <f aca="false">Test!D184</f>
        <v>empty_file</v>
      </c>
      <c r="M51" s="111" t="str">
        <f aca="false">Test!E18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184</f>
        <v>empty_file</v>
      </c>
      <c r="Z51" s="110" t="str">
        <f aca="false">Anchor!G184</f>
        <v>empty_file</v>
      </c>
      <c r="AA51" s="110" t="str">
        <f aca="false">Anchor!H184</f>
        <v>empty_file</v>
      </c>
      <c r="AB51" s="110" t="str">
        <f aca="false">Anchor!I184</f>
        <v>empty_file</v>
      </c>
      <c r="AC51" s="109" t="str">
        <f aca="false">Anchor!J184</f>
        <v>empty_file</v>
      </c>
      <c r="AD51" s="110" t="str">
        <f aca="false">Anchor!K184</f>
        <v>no_file</v>
      </c>
      <c r="AE51" s="110" t="n">
        <f aca="false">Anchor!L184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184</f>
        <v>empty_file</v>
      </c>
      <c r="AJ51" s="110" t="str">
        <f aca="false">Test!G184</f>
        <v>empty_file</v>
      </c>
      <c r="AK51" s="110" t="str">
        <f aca="false">Test!H184</f>
        <v>empty_file</v>
      </c>
      <c r="AL51" s="110" t="str">
        <f aca="false">Test!I184</f>
        <v>empty_file</v>
      </c>
      <c r="AM51" s="109" t="str">
        <f aca="false">Test!J184</f>
        <v>empty_file</v>
      </c>
      <c r="AN51" s="110" t="str">
        <f aca="false">Test!K184</f>
        <v>no_file</v>
      </c>
      <c r="AO51" s="110" t="n">
        <f aca="false">Test!L18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str">
        <f aca="false">Anchor!B185</f>
        <v>empty_file</v>
      </c>
      <c r="F52" s="80" t="str">
        <f aca="false">Anchor!C185</f>
        <v>empty_file</v>
      </c>
      <c r="G52" s="80" t="str">
        <f aca="false">Anchor!D185</f>
        <v>empty_file</v>
      </c>
      <c r="H52" s="81" t="str">
        <f aca="false">Anchor!E185</f>
        <v>empty_file</v>
      </c>
      <c r="I52" s="82"/>
      <c r="J52" s="79" t="str">
        <f aca="false">Test!B185</f>
        <v>empty_file</v>
      </c>
      <c r="K52" s="80" t="str">
        <f aca="false">Test!C185</f>
        <v>empty_file</v>
      </c>
      <c r="L52" s="80" t="str">
        <f aca="false">Test!D185</f>
        <v>empty_file</v>
      </c>
      <c r="M52" s="81" t="str">
        <f aca="false">Test!E18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185</f>
        <v>empty_file</v>
      </c>
      <c r="Z52" s="80" t="str">
        <f aca="false">Anchor!G185</f>
        <v>empty_file</v>
      </c>
      <c r="AA52" s="80" t="str">
        <f aca="false">Anchor!H185</f>
        <v>empty_file</v>
      </c>
      <c r="AB52" s="80" t="str">
        <f aca="false">Anchor!I185</f>
        <v>empty_file</v>
      </c>
      <c r="AC52" s="79" t="str">
        <f aca="false">Anchor!J185</f>
        <v>empty_file</v>
      </c>
      <c r="AD52" s="80" t="str">
        <f aca="false">Anchor!K185</f>
        <v>no_file</v>
      </c>
      <c r="AE52" s="80" t="n">
        <f aca="false">Anchor!L185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185</f>
        <v>empty_file</v>
      </c>
      <c r="AJ52" s="80" t="str">
        <f aca="false">Test!G185</f>
        <v>empty_file</v>
      </c>
      <c r="AK52" s="80" t="str">
        <f aca="false">Test!H185</f>
        <v>empty_file</v>
      </c>
      <c r="AL52" s="80" t="str">
        <f aca="false">Test!I185</f>
        <v>empty_file</v>
      </c>
      <c r="AM52" s="79" t="str">
        <f aca="false">Test!J185</f>
        <v>empty_file</v>
      </c>
      <c r="AN52" s="80" t="str">
        <f aca="false">Test!K185</f>
        <v>no_file</v>
      </c>
      <c r="AO52" s="80" t="n">
        <f aca="false">Test!L18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186</f>
        <v>empty_file</v>
      </c>
      <c r="F53" s="96" t="str">
        <f aca="false">Anchor!C186</f>
        <v>empty_file</v>
      </c>
      <c r="G53" s="96" t="str">
        <f aca="false">Anchor!D186</f>
        <v>empty_file</v>
      </c>
      <c r="H53" s="97" t="str">
        <f aca="false">Anchor!E186</f>
        <v>empty_file</v>
      </c>
      <c r="I53" s="82"/>
      <c r="J53" s="95" t="str">
        <f aca="false">Test!B186</f>
        <v>empty_file</v>
      </c>
      <c r="K53" s="96" t="str">
        <f aca="false">Test!C186</f>
        <v>empty_file</v>
      </c>
      <c r="L53" s="96" t="str">
        <f aca="false">Test!D186</f>
        <v>empty_file</v>
      </c>
      <c r="M53" s="97" t="str">
        <f aca="false">Test!E18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186</f>
        <v>empty_file</v>
      </c>
      <c r="Z53" s="96" t="str">
        <f aca="false">Anchor!G186</f>
        <v>empty_file</v>
      </c>
      <c r="AA53" s="96" t="str">
        <f aca="false">Anchor!H186</f>
        <v>empty_file</v>
      </c>
      <c r="AB53" s="96" t="str">
        <f aca="false">Anchor!I186</f>
        <v>empty_file</v>
      </c>
      <c r="AC53" s="95" t="str">
        <f aca="false">Anchor!J186</f>
        <v>empty_file</v>
      </c>
      <c r="AD53" s="96" t="str">
        <f aca="false">Anchor!K186</f>
        <v>no_file</v>
      </c>
      <c r="AE53" s="96" t="n">
        <f aca="false">Anchor!L186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186</f>
        <v>empty_file</v>
      </c>
      <c r="AJ53" s="96" t="str">
        <f aca="false">Test!G186</f>
        <v>empty_file</v>
      </c>
      <c r="AK53" s="96" t="str">
        <f aca="false">Test!H186</f>
        <v>empty_file</v>
      </c>
      <c r="AL53" s="96" t="str">
        <f aca="false">Test!I186</f>
        <v>empty_file</v>
      </c>
      <c r="AM53" s="95" t="str">
        <f aca="false">Test!J186</f>
        <v>empty_file</v>
      </c>
      <c r="AN53" s="96" t="str">
        <f aca="false">Test!K186</f>
        <v>no_file</v>
      </c>
      <c r="AO53" s="96" t="n">
        <f aca="false">Test!L18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187</f>
        <v>empty_file</v>
      </c>
      <c r="F54" s="96" t="str">
        <f aca="false">Anchor!C187</f>
        <v>empty_file</v>
      </c>
      <c r="G54" s="96" t="str">
        <f aca="false">Anchor!D187</f>
        <v>empty_file</v>
      </c>
      <c r="H54" s="97" t="str">
        <f aca="false">Anchor!E187</f>
        <v>empty_file</v>
      </c>
      <c r="I54" s="82"/>
      <c r="J54" s="95" t="str">
        <f aca="false">Test!B187</f>
        <v>empty_file</v>
      </c>
      <c r="K54" s="96" t="str">
        <f aca="false">Test!C187</f>
        <v>empty_file</v>
      </c>
      <c r="L54" s="96" t="str">
        <f aca="false">Test!D187</f>
        <v>empty_file</v>
      </c>
      <c r="M54" s="97" t="str">
        <f aca="false">Test!E18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187</f>
        <v>empty_file</v>
      </c>
      <c r="Z54" s="96" t="str">
        <f aca="false">Anchor!G187</f>
        <v>empty_file</v>
      </c>
      <c r="AA54" s="96" t="str">
        <f aca="false">Anchor!H187</f>
        <v>empty_file</v>
      </c>
      <c r="AB54" s="96" t="str">
        <f aca="false">Anchor!I187</f>
        <v>empty_file</v>
      </c>
      <c r="AC54" s="95" t="str">
        <f aca="false">Anchor!J187</f>
        <v>empty_file</v>
      </c>
      <c r="AD54" s="96" t="str">
        <f aca="false">Anchor!K187</f>
        <v>no_file</v>
      </c>
      <c r="AE54" s="96" t="n">
        <f aca="false">Anchor!L187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187</f>
        <v>empty_file</v>
      </c>
      <c r="AJ54" s="96" t="str">
        <f aca="false">Test!G187</f>
        <v>empty_file</v>
      </c>
      <c r="AK54" s="96" t="str">
        <f aca="false">Test!H187</f>
        <v>empty_file</v>
      </c>
      <c r="AL54" s="96" t="str">
        <f aca="false">Test!I187</f>
        <v>empty_file</v>
      </c>
      <c r="AM54" s="95" t="str">
        <f aca="false">Test!J187</f>
        <v>empty_file</v>
      </c>
      <c r="AN54" s="96" t="str">
        <f aca="false">Test!K187</f>
        <v>no_file</v>
      </c>
      <c r="AO54" s="96" t="n">
        <f aca="false">Test!L18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188</f>
        <v>empty_file</v>
      </c>
      <c r="F55" s="110" t="str">
        <f aca="false">Anchor!C188</f>
        <v>empty_file</v>
      </c>
      <c r="G55" s="110" t="str">
        <f aca="false">Anchor!D188</f>
        <v>empty_file</v>
      </c>
      <c r="H55" s="111" t="str">
        <f aca="false">Anchor!E188</f>
        <v>empty_file</v>
      </c>
      <c r="I55" s="82"/>
      <c r="J55" s="109" t="str">
        <f aca="false">Test!B188</f>
        <v>empty_file</v>
      </c>
      <c r="K55" s="110" t="str">
        <f aca="false">Test!C188</f>
        <v>empty_file</v>
      </c>
      <c r="L55" s="110" t="str">
        <f aca="false">Test!D188</f>
        <v>empty_file</v>
      </c>
      <c r="M55" s="111" t="str">
        <f aca="false">Test!E18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188</f>
        <v>empty_file</v>
      </c>
      <c r="Z55" s="110" t="str">
        <f aca="false">Anchor!G188</f>
        <v>empty_file</v>
      </c>
      <c r="AA55" s="110" t="str">
        <f aca="false">Anchor!H188</f>
        <v>empty_file</v>
      </c>
      <c r="AB55" s="110" t="str">
        <f aca="false">Anchor!I188</f>
        <v>empty_file</v>
      </c>
      <c r="AC55" s="109" t="str">
        <f aca="false">Anchor!J188</f>
        <v>empty_file</v>
      </c>
      <c r="AD55" s="110" t="str">
        <f aca="false">Anchor!K188</f>
        <v>no_file</v>
      </c>
      <c r="AE55" s="110" t="n">
        <f aca="false">Anchor!L188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188</f>
        <v>empty_file</v>
      </c>
      <c r="AJ55" s="110" t="str">
        <f aca="false">Test!G188</f>
        <v>empty_file</v>
      </c>
      <c r="AK55" s="110" t="str">
        <f aca="false">Test!H188</f>
        <v>empty_file</v>
      </c>
      <c r="AL55" s="110" t="str">
        <f aca="false">Test!I188</f>
        <v>empty_file</v>
      </c>
      <c r="AM55" s="109" t="str">
        <f aca="false">Test!J188</f>
        <v>empty_file</v>
      </c>
      <c r="AN55" s="110" t="str">
        <f aca="false">Test!K188</f>
        <v>no_file</v>
      </c>
      <c r="AO55" s="110" t="n">
        <f aca="false">Test!L18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189</f>
        <v>empty_file</v>
      </c>
      <c r="F56" s="80" t="str">
        <f aca="false">Anchor!C189</f>
        <v>empty_file</v>
      </c>
      <c r="G56" s="80" t="str">
        <f aca="false">Anchor!D189</f>
        <v>empty_file</v>
      </c>
      <c r="H56" s="81" t="str">
        <f aca="false">Anchor!E189</f>
        <v>empty_file</v>
      </c>
      <c r="I56" s="82"/>
      <c r="J56" s="79" t="str">
        <f aca="false">Test!B189</f>
        <v>empty_file</v>
      </c>
      <c r="K56" s="80" t="str">
        <f aca="false">Test!C189</f>
        <v>empty_file</v>
      </c>
      <c r="L56" s="80" t="str">
        <f aca="false">Test!D189</f>
        <v>empty_file</v>
      </c>
      <c r="M56" s="81" t="str">
        <f aca="false">Test!E18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189</f>
        <v>empty_file</v>
      </c>
      <c r="Z56" s="80" t="str">
        <f aca="false">Anchor!G189</f>
        <v>empty_file</v>
      </c>
      <c r="AA56" s="80" t="str">
        <f aca="false">Anchor!H189</f>
        <v>empty_file</v>
      </c>
      <c r="AB56" s="80" t="str">
        <f aca="false">Anchor!I189</f>
        <v>empty_file</v>
      </c>
      <c r="AC56" s="79" t="str">
        <f aca="false">Anchor!J189</f>
        <v>empty_file</v>
      </c>
      <c r="AD56" s="80" t="str">
        <f aca="false">Anchor!K189</f>
        <v>no_file</v>
      </c>
      <c r="AE56" s="80" t="n">
        <f aca="false">Anchor!L189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189</f>
        <v>empty_file</v>
      </c>
      <c r="AJ56" s="80" t="str">
        <f aca="false">Test!G189</f>
        <v>empty_file</v>
      </c>
      <c r="AK56" s="80" t="str">
        <f aca="false">Test!H189</f>
        <v>empty_file</v>
      </c>
      <c r="AL56" s="80" t="str">
        <f aca="false">Test!I189</f>
        <v>empty_file</v>
      </c>
      <c r="AM56" s="79" t="str">
        <f aca="false">Test!J189</f>
        <v>empty_file</v>
      </c>
      <c r="AN56" s="80" t="str">
        <f aca="false">Test!K189</f>
        <v>no_file</v>
      </c>
      <c r="AO56" s="80" t="n">
        <f aca="false">Test!L18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190</f>
        <v>empty_file</v>
      </c>
      <c r="F57" s="96" t="str">
        <f aca="false">Anchor!C190</f>
        <v>empty_file</v>
      </c>
      <c r="G57" s="96" t="str">
        <f aca="false">Anchor!D190</f>
        <v>empty_file</v>
      </c>
      <c r="H57" s="97" t="str">
        <f aca="false">Anchor!E190</f>
        <v>empty_file</v>
      </c>
      <c r="I57" s="82"/>
      <c r="J57" s="95" t="str">
        <f aca="false">Test!B190</f>
        <v>empty_file</v>
      </c>
      <c r="K57" s="96" t="str">
        <f aca="false">Test!C190</f>
        <v>empty_file</v>
      </c>
      <c r="L57" s="96" t="str">
        <f aca="false">Test!D190</f>
        <v>empty_file</v>
      </c>
      <c r="M57" s="97" t="str">
        <f aca="false">Test!E19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190</f>
        <v>empty_file</v>
      </c>
      <c r="Z57" s="96" t="str">
        <f aca="false">Anchor!G190</f>
        <v>empty_file</v>
      </c>
      <c r="AA57" s="96" t="str">
        <f aca="false">Anchor!H190</f>
        <v>empty_file</v>
      </c>
      <c r="AB57" s="96" t="str">
        <f aca="false">Anchor!I190</f>
        <v>empty_file</v>
      </c>
      <c r="AC57" s="95" t="str">
        <f aca="false">Anchor!J190</f>
        <v>empty_file</v>
      </c>
      <c r="AD57" s="96" t="str">
        <f aca="false">Anchor!K190</f>
        <v>no_file</v>
      </c>
      <c r="AE57" s="96" t="n">
        <f aca="false">Anchor!L190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190</f>
        <v>empty_file</v>
      </c>
      <c r="AJ57" s="96" t="str">
        <f aca="false">Test!G190</f>
        <v>empty_file</v>
      </c>
      <c r="AK57" s="96" t="str">
        <f aca="false">Test!H190</f>
        <v>empty_file</v>
      </c>
      <c r="AL57" s="96" t="str">
        <f aca="false">Test!I190</f>
        <v>empty_file</v>
      </c>
      <c r="AM57" s="95" t="str">
        <f aca="false">Test!J190</f>
        <v>empty_file</v>
      </c>
      <c r="AN57" s="96" t="str">
        <f aca="false">Test!K190</f>
        <v>no_file</v>
      </c>
      <c r="AO57" s="96" t="n">
        <f aca="false">Test!L19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191</f>
        <v>empty_file</v>
      </c>
      <c r="F58" s="96" t="str">
        <f aca="false">Anchor!C191</f>
        <v>empty_file</v>
      </c>
      <c r="G58" s="96" t="str">
        <f aca="false">Anchor!D191</f>
        <v>empty_file</v>
      </c>
      <c r="H58" s="97" t="str">
        <f aca="false">Anchor!E191</f>
        <v>empty_file</v>
      </c>
      <c r="I58" s="82"/>
      <c r="J58" s="95" t="str">
        <f aca="false">Test!B191</f>
        <v>empty_file</v>
      </c>
      <c r="K58" s="96" t="str">
        <f aca="false">Test!C191</f>
        <v>empty_file</v>
      </c>
      <c r="L58" s="96" t="str">
        <f aca="false">Test!D191</f>
        <v>empty_file</v>
      </c>
      <c r="M58" s="97" t="str">
        <f aca="false">Test!E19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191</f>
        <v>empty_file</v>
      </c>
      <c r="Z58" s="96" t="str">
        <f aca="false">Anchor!G191</f>
        <v>empty_file</v>
      </c>
      <c r="AA58" s="96" t="str">
        <f aca="false">Anchor!H191</f>
        <v>empty_file</v>
      </c>
      <c r="AB58" s="96" t="str">
        <f aca="false">Anchor!I191</f>
        <v>empty_file</v>
      </c>
      <c r="AC58" s="95" t="str">
        <f aca="false">Anchor!J191</f>
        <v>empty_file</v>
      </c>
      <c r="AD58" s="96" t="str">
        <f aca="false">Anchor!K191</f>
        <v>no_file</v>
      </c>
      <c r="AE58" s="96" t="n">
        <f aca="false">Anchor!L191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191</f>
        <v>empty_file</v>
      </c>
      <c r="AJ58" s="96" t="str">
        <f aca="false">Test!G191</f>
        <v>empty_file</v>
      </c>
      <c r="AK58" s="96" t="str">
        <f aca="false">Test!H191</f>
        <v>empty_file</v>
      </c>
      <c r="AL58" s="96" t="str">
        <f aca="false">Test!I191</f>
        <v>empty_file</v>
      </c>
      <c r="AM58" s="95" t="str">
        <f aca="false">Test!J191</f>
        <v>empty_file</v>
      </c>
      <c r="AN58" s="96" t="str">
        <f aca="false">Test!K191</f>
        <v>no_file</v>
      </c>
      <c r="AO58" s="96" t="n">
        <f aca="false">Test!L19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192</f>
        <v>empty_file</v>
      </c>
      <c r="F59" s="110" t="str">
        <f aca="false">Anchor!C192</f>
        <v>empty_file</v>
      </c>
      <c r="G59" s="110" t="str">
        <f aca="false">Anchor!D192</f>
        <v>empty_file</v>
      </c>
      <c r="H59" s="111" t="str">
        <f aca="false">Anchor!E192</f>
        <v>empty_file</v>
      </c>
      <c r="I59" s="82"/>
      <c r="J59" s="109" t="str">
        <f aca="false">Test!B192</f>
        <v>empty_file</v>
      </c>
      <c r="K59" s="110" t="str">
        <f aca="false">Test!C192</f>
        <v>empty_file</v>
      </c>
      <c r="L59" s="110" t="str">
        <f aca="false">Test!D192</f>
        <v>empty_file</v>
      </c>
      <c r="M59" s="111" t="str">
        <f aca="false">Test!E19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192</f>
        <v>empty_file</v>
      </c>
      <c r="Z59" s="110" t="str">
        <f aca="false">Anchor!G192</f>
        <v>empty_file</v>
      </c>
      <c r="AA59" s="110" t="str">
        <f aca="false">Anchor!H192</f>
        <v>empty_file</v>
      </c>
      <c r="AB59" s="110" t="str">
        <f aca="false">Anchor!I192</f>
        <v>empty_file</v>
      </c>
      <c r="AC59" s="109" t="str">
        <f aca="false">Anchor!J192</f>
        <v>empty_file</v>
      </c>
      <c r="AD59" s="110" t="str">
        <f aca="false">Anchor!K192</f>
        <v>no_file</v>
      </c>
      <c r="AE59" s="110" t="n">
        <f aca="false">Anchor!L192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192</f>
        <v>empty_file</v>
      </c>
      <c r="AJ59" s="110" t="str">
        <f aca="false">Test!G192</f>
        <v>empty_file</v>
      </c>
      <c r="AK59" s="110" t="str">
        <f aca="false">Test!H192</f>
        <v>empty_file</v>
      </c>
      <c r="AL59" s="110" t="str">
        <f aca="false">Test!I192</f>
        <v>empty_file</v>
      </c>
      <c r="AM59" s="109" t="str">
        <f aca="false">Test!J192</f>
        <v>empty_file</v>
      </c>
      <c r="AN59" s="110" t="str">
        <f aca="false">Test!K192</f>
        <v>no_file</v>
      </c>
      <c r="AO59" s="110" t="n">
        <f aca="false">Test!L19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G</cp:lastModifiedBy>
  <dcterms:modified xsi:type="dcterms:W3CDTF">2013-04-12T06:00:00Z</dcterms:modified>
  <cp:revision>0</cp:revision>
  <dc:subject/>
  <dc:title/>
</cp:coreProperties>
</file>